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extteil" sheetId="3" state="visible" r:id="rId4"/>
    <sheet name="Tab 1 (Teil 1)" sheetId="4" state="visible" r:id="rId5"/>
    <sheet name="Tab 1 (Teil 2)" sheetId="5" state="visible" r:id="rId6"/>
    <sheet name="Tab 2 (Teil 1)" sheetId="6" state="visible" r:id="rId7"/>
    <sheet name="Tab 2 (Teil 2)" sheetId="7" state="visible" r:id="rId8"/>
    <sheet name="Tab 3 (Teil 1)" sheetId="8" state="visible" r:id="rId9"/>
    <sheet name="Tab 3 (Teil 2)" sheetId="9" state="visible" r:id="rId10"/>
    <sheet name="Anhang" sheetId="10" state="visible" r:id="rId11"/>
  </sheets>
  <definedNames>
    <definedName function="false" hidden="false" localSheetId="1" name="_xlnm.Print_Area" vbProcedure="false">Inhalt!$A$1:$B$41</definedName>
    <definedName function="false" hidden="false" localSheetId="3" name="_xlnm.Print_Area" vbProcedure="false">'Tab 1 (Teil 1)'!$A$1:$R$73</definedName>
    <definedName function="false" hidden="false" localSheetId="4" name="_xlnm.Print_Area" vbProcedure="false">'Tab 1 (Teil 2)'!$A$1:$S$73</definedName>
    <definedName function="false" hidden="false" localSheetId="5" name="_xlnm.Print_Area" vbProcedure="false">'Tab 2 (Teil 1)'!$A$1:$T$81</definedName>
    <definedName function="false" hidden="false" localSheetId="6" name="_xlnm.Print_Area" vbProcedure="false">'Tab 2 (Teil 2)'!$A$1:$U$81</definedName>
    <definedName function="false" hidden="false" localSheetId="7" name="_xlnm.Print_Area" vbProcedure="false">'Tab 3 (Teil 1)'!$A$1:$T$80</definedName>
    <definedName function="false" hidden="false" localSheetId="8" name="_xlnm.Print_Area" vbProcedure="false">'Tab 3 (Teil 2)'!$A$1:$U$80</definedName>
    <definedName function="false" hidden="false" localSheetId="5" name="Excel_BuiltIn__FilterDatabase" vbProcedure="false">'Tab 2 (Teil 1)'!$A$10:$AL$77</definedName>
    <definedName function="false" hidden="false" localSheetId="6" name="Excel_BuiltIn__FilterDatabase" vbProcedure="false">'Tab 2 (Teil 2)'!$A$10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84">
  <si>
    <t xml:space="preserve">Statistisches Bundesamt</t>
  </si>
  <si>
    <t xml:space="preserve">Fachserie 3/ Reihe 5.2</t>
  </si>
  <si>
    <t xml:space="preserve">Land- und Forstwirtschaft, Fischerei</t>
  </si>
  <si>
    <t xml:space="preserve">Bodenfläche nach Art der geplanten Nutzung</t>
  </si>
  <si>
    <t xml:space="preserve">31.12.2004</t>
  </si>
  <si>
    <t xml:space="preserve">Erscheinungsfolge: vierjährlich</t>
  </si>
  <si>
    <t xml:space="preserve">Erschienen am 15.12.2006</t>
  </si>
  <si>
    <t xml:space="preserve">Artikelnummer:2030520049005</t>
  </si>
  <si>
    <t xml:space="preserve">Fachliche Informationen zu dieser Veröffentlichung können Sie direkt beim Statistischen Bundesamt erfragen:</t>
  </si>
  <si>
    <t xml:space="preserve">Gruppe III E, Telefon:  06 11 / 75 28 12 oder Fax:  06 11 / 75 39 71 oder E-mail:</t>
  </si>
  <si>
    <t xml:space="preserve">flaechen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Allgemeine und methodische Erläuterungen.</t>
  </si>
  <si>
    <t xml:space="preserve">Ergebnisse der Flächenerhebung nach Art der geplanten Nutzung zum 31.12.2004.</t>
  </si>
  <si>
    <t xml:space="preserve">Tabellenteil</t>
  </si>
  <si>
    <t xml:space="preserve">1</t>
  </si>
  <si>
    <t xml:space="preserve">Vorläufige Eckzahlen über die Bodenfläche zum 31.12.2004 nach Art der geplanten Nutzung in Deutschland</t>
  </si>
  <si>
    <t xml:space="preserve">Teil 1.</t>
  </si>
  <si>
    <t xml:space="preserve">Teil 2.</t>
  </si>
  <si>
    <t xml:space="preserve">2</t>
  </si>
  <si>
    <t xml:space="preserve">Bodenfläche 2000 und 2004 nach Art der geplanten Nutzung in Deutschland</t>
  </si>
  <si>
    <t xml:space="preserve">3</t>
  </si>
  <si>
    <t xml:space="preserve">Bodenfläche nach Art der geplanten Nutzung in Deutschland - Zeitreihe 1996 - 2004</t>
  </si>
  <si>
    <t xml:space="preserve">Anhang</t>
  </si>
  <si>
    <t xml:space="preserve">Nutzungsartenkatalog zur Erhebung der Bodenflächen nach der in einem Flächennutzungsplan dargestellten Art der geplanten Nutzung.</t>
  </si>
  <si>
    <t xml:space="preserve">Gesetz über Agrarstatistiken (Auszug).</t>
  </si>
  <si>
    <t xml:space="preserve">Auf- und Abrundungen</t>
  </si>
  <si>
    <t xml:space="preserve">Im Allgemeinen ist ohne Rücksicht auf die Endsumme auf- bzw. abgerundet worden. Deshalb können sich bei der Summierung von Einzelangaben Abweichungen in der Endsumme ergeben.</t>
  </si>
  <si>
    <t xml:space="preserve">Gebietsstand</t>
  </si>
  <si>
    <t xml:space="preserve">Die Angaben beziehen sich auf den Gebietsstand der Bundesrepublik Deutschland seit dem 03.10.1990.</t>
  </si>
  <si>
    <t xml:space="preserve">Zeichenerklärung</t>
  </si>
  <si>
    <t xml:space="preserve">=  weniger als die Hälfte von 1 in der letzten besetzten Stelle, jedoch mehr als nichts</t>
  </si>
  <si>
    <t xml:space="preserve">.</t>
  </si>
  <si>
    <t xml:space="preserve">=  Zahlenwert unbekannt oder geheimzuhalten</t>
  </si>
  <si>
    <t xml:space="preserve">-</t>
  </si>
  <si>
    <t xml:space="preserve">=  nichts vorhanden</t>
  </si>
  <si>
    <t xml:space="preserve">x</t>
  </si>
  <si>
    <t xml:space="preserve">=  Aussage nicht sinnvoll</t>
  </si>
  <si>
    <t xml:space="preserve">1 Allgemeine und methodische Erläuterungen</t>
  </si>
  <si>
    <t xml:space="preserve">2 Vorläufige Ergebnisse der Flächenerhebung nach Art der geplanten Nutzung zum 31.12.2004</t>
  </si>
  <si>
    <t xml:space="preserve">Der Textteil enthält Allgemeine Angaben zur Statistik. </t>
  </si>
  <si>
    <t xml:space="preserve">Er informiert Sie u. a. über Zweck und Ziele der Statistik, über die Erhebungsmethodik und die Genauigkeit der Daten.</t>
  </si>
  <si>
    <t xml:space="preserve">Die Erläuterungen und die vorläufigen Ergebnisse liegen als PDF-Datei vor, welche durch Doppelklick auf das nachstehende </t>
  </si>
  <si>
    <t xml:space="preserve">Symbol geöffnet werden kann.</t>
  </si>
  <si>
    <t xml:space="preserve">1 Eckzahlen über die Bodenfläche 2004 nach Art der</t>
  </si>
  <si>
    <r>
      <rPr>
        <b val="true"/>
        <sz val="10"/>
        <rFont val="MetaNormalLF-Roman"/>
        <family val="2"/>
      </rPr>
      <t xml:space="preserve">geplanten Nutzung in Deutschland </t>
    </r>
    <r>
      <rPr>
        <b val="true"/>
        <vertAlign val="superscript"/>
        <sz val="10"/>
        <rFont val="MetaNormalLF-Roman"/>
        <family val="2"/>
      </rPr>
      <t xml:space="preserve">*) </t>
    </r>
    <r>
      <rPr>
        <b val="true"/>
        <sz val="10"/>
        <rFont val="MetaNormalLF-Roman"/>
        <family val="2"/>
      </rPr>
      <t xml:space="preserve">- Teil 1 der Tabelle</t>
    </r>
  </si>
  <si>
    <t xml:space="preserve">Lfd. Nr.</t>
  </si>
  <si>
    <t xml:space="preserve">Regionale
Gliederung</t>
  </si>
  <si>
    <t xml:space="preserve">Boden-
fläche
insgesamt</t>
  </si>
  <si>
    <t xml:space="preserve">                                                                                                                                                                              Davon      </t>
  </si>
  <si>
    <t xml:space="preserve">Bauflächen</t>
  </si>
  <si>
    <t xml:space="preserve">Flächen
für den
Gemeinbedarf</t>
  </si>
  <si>
    <t xml:space="preserve">Flächen für den überörtlichen Verkehr und für die örtlichen Hauptverkehrszüge</t>
  </si>
  <si>
    <t xml:space="preserve">zusammen</t>
  </si>
  <si>
    <t xml:space="preserve">davon</t>
  </si>
  <si>
    <t xml:space="preserve">Wohnbau-
flächen</t>
  </si>
  <si>
    <t xml:space="preserve">Gemischte
Bauflächen</t>
  </si>
  <si>
    <t xml:space="preserve">Gewerbliche
Bauflächen</t>
  </si>
  <si>
    <t xml:space="preserve">Sonderbau-
flächen</t>
  </si>
  <si>
    <t xml:space="preserve">Flächen für
den Straßen-
verkehr</t>
  </si>
  <si>
    <t xml:space="preserve">darunter</t>
  </si>
  <si>
    <t xml:space="preserve">Flächen für
Bahnanlagen</t>
  </si>
  <si>
    <t xml:space="preserve">Flächen
für den
Luftverkehr</t>
  </si>
  <si>
    <t xml:space="preserve">Sonder-
gebiete
Erholung</t>
  </si>
  <si>
    <t xml:space="preserve">Sonstige
Sonder-
gebiete</t>
  </si>
  <si>
    <t xml:space="preserve">Flächen für
den ruhenden
Verkehr</t>
  </si>
  <si>
    <t xml:space="preserve">(999)</t>
  </si>
  <si>
    <t xml:space="preserve">(100)</t>
  </si>
  <si>
    <t xml:space="preserve">(110)</t>
  </si>
  <si>
    <t xml:space="preserve">(120)</t>
  </si>
  <si>
    <t xml:space="preserve">(130)</t>
  </si>
  <si>
    <t xml:space="preserve">(160)</t>
  </si>
  <si>
    <t xml:space="preserve">(161)</t>
  </si>
  <si>
    <t xml:space="preserve">(162)</t>
  </si>
  <si>
    <t xml:space="preserve">(200)</t>
  </si>
  <si>
    <t xml:space="preserve">(300)</t>
  </si>
  <si>
    <t xml:space="preserve">(310)</t>
  </si>
  <si>
    <t xml:space="preserve">(311)</t>
  </si>
  <si>
    <t xml:space="preserve">(330)</t>
  </si>
  <si>
    <t xml:space="preserve">(340)</t>
  </si>
  <si>
    <t xml:space="preserve">Fläche der geplanten</t>
  </si>
  <si>
    <t xml:space="preserve">Nutzung in km²</t>
  </si>
  <si>
    <t xml:space="preserve"> Deutschland</t>
  </si>
  <si>
    <t xml:space="preserve">– </t>
  </si>
  <si>
    <t xml:space="preserve">   Baden-Württemberg</t>
  </si>
  <si>
    <t xml:space="preserve">   Bayern</t>
  </si>
  <si>
    <t xml:space="preserve">   Berlin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</t>
  </si>
  <si>
    <t xml:space="preserve">   Saarland</t>
  </si>
  <si>
    <t xml:space="preserve">   Sachsen</t>
  </si>
  <si>
    <t xml:space="preserve">   Sachsen-Anhalt</t>
  </si>
  <si>
    <t xml:space="preserve">   Schleswig-Holstein</t>
  </si>
  <si>
    <t xml:space="preserve">   Thüringen  </t>
  </si>
  <si>
    <t xml:space="preserve">Anteil der Länder an den Arten</t>
  </si>
  <si>
    <t xml:space="preserve">der geplanten Nutzung in Prozent</t>
  </si>
  <si>
    <t xml:space="preserve">Anteil der Arten der geplanten Nutzung</t>
  </si>
  <si>
    <t xml:space="preserve">an der Bodenfläche insgesamt in Prozent</t>
  </si>
  <si>
    <t xml:space="preserve">*) </t>
  </si>
  <si>
    <t xml:space="preserve">Ergebnis der Flächenerhebung 2004 nach Art der geplanten Nutzung (Stichtag 31.12.); Summe der Davon-Positionen kann aufgrund fehlender Zuordnung durch die Auskunftspflichtigen kleiner als die übergeordnete Position sein.</t>
  </si>
  <si>
    <r>
      <rPr>
        <b val="true"/>
        <sz val="10"/>
        <rFont val="MetaNormalLF-Roman"/>
        <family val="2"/>
      </rPr>
      <t xml:space="preserve">geplanten Nutzung in Deutschland </t>
    </r>
    <r>
      <rPr>
        <b val="true"/>
        <vertAlign val="superscript"/>
        <sz val="10"/>
        <rFont val="MetaNormalLF-Roman"/>
        <family val="2"/>
      </rPr>
      <t xml:space="preserve">*) </t>
    </r>
    <r>
      <rPr>
        <b val="true"/>
        <sz val="10"/>
        <rFont val="MetaNormalLF-Roman"/>
        <family val="2"/>
      </rPr>
      <t xml:space="preserve">- Teil 2 der Tabelle</t>
    </r>
  </si>
  <si>
    <t xml:space="preserve">Flächen
für die
Ver- und
Entsorgung</t>
  </si>
  <si>
    <t xml:space="preserve">Grünflächen</t>
  </si>
  <si>
    <t xml:space="preserve">Flächen für die Land- und Forstwirtschaft</t>
  </si>
  <si>
    <t xml:space="preserve">Wasser-
flächen</t>
  </si>
  <si>
    <t xml:space="preserve">Flächen für
Aufschüt-tungen
und
Abgrabungen</t>
  </si>
  <si>
    <t xml:space="preserve">Sonstige Flächen</t>
  </si>
  <si>
    <t xml:space="preserve">Park-
anlagen</t>
  </si>
  <si>
    <t xml:space="preserve">Dauerklein-
gärten</t>
  </si>
  <si>
    <t xml:space="preserve">Sport-
plätze</t>
  </si>
  <si>
    <t xml:space="preserve">Friedhöfe</t>
  </si>
  <si>
    <t xml:space="preserve">Sonstige
Grün-
flächen</t>
  </si>
  <si>
    <t xml:space="preserve">Flächen
für die
Land-
wirtschaft</t>
  </si>
  <si>
    <t xml:space="preserve">Flächen
für die
Forstwirt-
schaft/Wald</t>
  </si>
  <si>
    <t xml:space="preserve">Ausgleichsflächen für Baumaßnahmen</t>
  </si>
  <si>
    <t xml:space="preserve">Prüf</t>
  </si>
  <si>
    <t xml:space="preserve">(400)</t>
  </si>
  <si>
    <t xml:space="preserve">(500)</t>
  </si>
  <si>
    <t xml:space="preserve">(510)</t>
  </si>
  <si>
    <t xml:space="preserve">(520)</t>
  </si>
  <si>
    <t xml:space="preserve">(530)</t>
  </si>
  <si>
    <t xml:space="preserve">(540)</t>
  </si>
  <si>
    <t xml:space="preserve">(590)</t>
  </si>
  <si>
    <t xml:space="preserve">(600)</t>
  </si>
  <si>
    <t xml:space="preserve">(610)</t>
  </si>
  <si>
    <t xml:space="preserve">(620)</t>
  </si>
  <si>
    <t xml:space="preserve">(700)</t>
  </si>
  <si>
    <t xml:space="preserve">(800)</t>
  </si>
  <si>
    <t xml:space="preserve">(900)</t>
  </si>
  <si>
    <t xml:space="preserve">(910)</t>
  </si>
  <si>
    <t xml:space="preserve">2 Bodenfläche 2000 und 2004 nach Art der geplanten
in</t>
  </si>
  <si>
    <r>
      <rPr>
        <b val="true"/>
        <sz val="10"/>
        <rFont val="MetaNormalLF-Roman"/>
        <family val="2"/>
      </rPr>
      <t xml:space="preserve">Nutzung in Deutschland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- Teil 1 der Tabelle
km²</t>
    </r>
  </si>
  <si>
    <t xml:space="preserve">Jahr</t>
  </si>
  <si>
    <t xml:space="preserve">Deutschland</t>
  </si>
  <si>
    <t xml:space="preserve">. </t>
  </si>
  <si>
    <t xml:space="preserve">2004</t>
  </si>
  <si>
    <t xml:space="preserve">%</t>
  </si>
  <si>
    <t xml:space="preserve">  Baden-Württemberg</t>
  </si>
  <si>
    <t xml:space="preserve">  Bayern</t>
  </si>
  <si>
    <t xml:space="preserve">  Berlin 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</t>
  </si>
  <si>
    <t xml:space="preserve">  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 </t>
  </si>
  <si>
    <t xml:space="preserve">  Schleswig-Holstein</t>
  </si>
  <si>
    <t xml:space="preserve">  Thüringen</t>
  </si>
  <si>
    <t xml:space="preserve">Ergebnis der Flächenerhebungen 2000 und 2004 nach Art der geplanten Nutzung (Stichtag 31.12.).; Summe der Davon-Positionen kann aufgrund fehlender Zuordnung durch die Auskunftspflichtigen kleiner als die übergeordnete Position sein.</t>
  </si>
  <si>
    <r>
      <rPr>
        <b val="true"/>
        <sz val="10"/>
        <rFont val="MetaNormalLF-Roman"/>
        <family val="2"/>
      </rPr>
      <t xml:space="preserve">Nutzung in Deutschland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- Teil 2 der Tabelle
km²</t>
    </r>
  </si>
  <si>
    <t xml:space="preserve">Sonstige
Grünflächen</t>
  </si>
  <si>
    <t xml:space="preserve">Ausgleichs-
flächen für Baumaßnahmen</t>
  </si>
  <si>
    <t xml:space="preserve">2000</t>
  </si>
  <si>
    <t xml:space="preserve">x </t>
  </si>
  <si>
    <t xml:space="preserve">3 Bodenfläche nach Art der geplanten Nutzung in</t>
  </si>
  <si>
    <r>
      <rPr>
        <b val="true"/>
        <sz val="10"/>
        <rFont val="MetaNormalLF-Roman"/>
        <family val="2"/>
      </rPr>
      <t xml:space="preserve">Deutschland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(Zeitreihe 1996 - 2004)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- Teil 1 der Tabelle</t>
    </r>
  </si>
  <si>
    <t xml:space="preserve">Angaben</t>
  </si>
  <si>
    <t xml:space="preserve">in km²</t>
  </si>
  <si>
    <t xml:space="preserve">1996</t>
  </si>
  <si>
    <t xml:space="preserve">   Mecklenburg-</t>
  </si>
  <si>
    <t xml:space="preserve">   Vorpommern</t>
  </si>
  <si>
    <t xml:space="preserve">Ergebnis der Flächenerhebung nach Art der geplanten Nutzung (Stichtag 31.12.); Summe der Davon-Positionen kann aufgrund fehlender Zuordnung durch die Auskunftspflichtigen kleiner als die übergeordnete Position sein.</t>
  </si>
  <si>
    <r>
      <rPr>
        <b val="true"/>
        <sz val="10"/>
        <rFont val="MetaNormalLF-Roman"/>
        <family val="2"/>
      </rPr>
      <t xml:space="preserve">Deutschland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(Zeitreihe 1996 - 2004)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- Teil 2 der Tabelle</t>
    </r>
  </si>
  <si>
    <t xml:space="preserve">Nutzungsartenkatalog zur Erhebung der Bodenflächen nach der in einem Flächennutzungsplan</t>
  </si>
  <si>
    <t xml:space="preserve"> dargestellten Art der geplanten Nutzung</t>
  </si>
  <si>
    <t xml:space="preserve">Gesetz über Agrarstatistiken (Auszug)</t>
  </si>
  <si>
    <t xml:space="preserve">Der Nutzungartenskatalog und das Gesetz über Agrarstatistiken liegen als PDF-Datei vor,  </t>
  </si>
  <si>
    <t xml:space="preserve">welche durch Doppelklick auf das nachstehende Symbol geöffnet werden kan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\."/>
    <numFmt numFmtId="167" formatCode="#\ ###\ ##0\ ;\-#\ ###\ ##0\ ;&quot;– &quot;;@"/>
    <numFmt numFmtId="168" formatCode="0_h"/>
    <numFmt numFmtId="169" formatCode="#\ ###\ ##0_i\ ;\-#\ ###\ ##0_i\ ;&quot;- &quot;_i;@_i_i"/>
    <numFmt numFmtId="170" formatCode="#\ ###\ ##0.0\ ;\-#\ ###\ ##0.0\ ;&quot;– &quot;;@"/>
    <numFmt numFmtId="171" formatCode="0.0_W_W;@_W_W"/>
    <numFmt numFmtId="172" formatCode="#\ ###\ ##0_i\ ;\-#\ ###\ ##0_i\ ;&quot;– &quot;_i;@_i_i"/>
    <numFmt numFmtId="173" formatCode="#\ ###\ ##0;\-#\ ###\ ##0;&quot;– &quot;;@"/>
    <numFmt numFmtId="174" formatCode="0_k"/>
    <numFmt numFmtId="175" formatCode="#\ ###\ ##0\ ;\-#\ ###\ ##0\ ;@_i"/>
    <numFmt numFmtId="176" formatCode="\+0.0_i;\-0.0_i;0.0_i;@_i"/>
    <numFmt numFmtId="177" formatCode="#\ ###\ ##0.0;\-#\ ###\ ##0.0;\–;@"/>
    <numFmt numFmtId="178" formatCode="#\ ###\ ##0.0;\-#\ ###\ ##0.0;&quot;– &quot;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i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7"/>
      <color rgb="FFFFFFFF"/>
      <name val="MetaNormalLF-Roman"/>
      <family val="2"/>
    </font>
    <font>
      <sz val="7"/>
      <color rgb="FFFF0000"/>
      <name val="MetaNormalLF-Roman"/>
      <family val="2"/>
    </font>
    <font>
      <sz val="10"/>
      <color rgb="FF339966"/>
      <name val="Arial"/>
      <family val="2"/>
    </font>
    <font>
      <sz val="8"/>
      <name val="MetaNormalLF-Roman"/>
      <family val="2"/>
    </font>
    <font>
      <sz val="10"/>
      <color rgb="FFFF0000"/>
      <name val="Arial"/>
      <family val="2"/>
    </font>
    <font>
      <b val="true"/>
      <sz val="10"/>
      <color rgb="FFFF0000"/>
      <name val="MetaNormalLF-Roman"/>
      <family val="2"/>
    </font>
    <font>
      <sz val="7"/>
      <color rgb="FFFF00FF"/>
      <name val="MetaNormalLF-Roman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7" t="s">
        <v>26</v>
      </c>
    </row>
    <row r="2" customFormat="false" ht="15" hidden="false" customHeight="false" outlineLevel="0" collapsed="false">
      <c r="A2" s="16"/>
    </row>
    <row r="3" customFormat="false" ht="15" hidden="false" customHeight="true" outlineLevel="0" collapsed="false">
      <c r="A3" s="16" t="s">
        <v>179</v>
      </c>
    </row>
    <row r="4" customFormat="false" ht="15" hidden="false" customHeight="false" outlineLevel="0" collapsed="false">
      <c r="A4" s="16" t="s">
        <v>180</v>
      </c>
    </row>
    <row r="5" customFormat="false" ht="15" hidden="false" customHeight="false" outlineLevel="0" collapsed="false">
      <c r="A5" s="16"/>
    </row>
    <row r="6" customFormat="false" ht="15" hidden="false" customHeight="false" outlineLevel="0" collapsed="false">
      <c r="A6" s="16" t="s">
        <v>181</v>
      </c>
    </row>
    <row r="7" customFormat="false" ht="15" hidden="false" customHeight="false" outlineLevel="0" collapsed="false">
      <c r="A7" s="16"/>
    </row>
    <row r="8" customFormat="false" ht="15" hidden="false" customHeight="false" outlineLevel="0" collapsed="false">
      <c r="A8" s="16"/>
    </row>
    <row r="9" customFormat="false" ht="15" hidden="false" customHeight="false" outlineLevel="0" collapsed="false">
      <c r="A9" s="16" t="s">
        <v>182</v>
      </c>
    </row>
    <row r="10" customFormat="false" ht="15" hidden="false" customHeight="false" outlineLevel="0" collapsed="false">
      <c r="A10" s="16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104.99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4" customFormat="false" ht="20.1" hidden="false" customHeight="true" outlineLevel="0" collapsed="false">
      <c r="A4" s="18" t="s">
        <v>14</v>
      </c>
    </row>
    <row r="5" customFormat="false" ht="20.1" hidden="false" customHeight="true" outlineLevel="0" collapsed="false">
      <c r="A5" s="18" t="n">
        <v>1</v>
      </c>
      <c r="B5" s="19" t="s">
        <v>15</v>
      </c>
    </row>
    <row r="6" customFormat="false" ht="18" hidden="false" customHeight="true" outlineLevel="0" collapsed="false">
      <c r="A6" s="18" t="n">
        <v>2</v>
      </c>
      <c r="B6" s="19" t="s">
        <v>16</v>
      </c>
      <c r="C6" s="20"/>
    </row>
    <row r="7" customFormat="false" ht="20.1" hidden="false" customHeight="true" outlineLevel="0" collapsed="false">
      <c r="A7" s="21"/>
      <c r="B7" s="22"/>
    </row>
    <row r="8" customFormat="false" ht="20.1" hidden="false" customHeight="true" outlineLevel="0" collapsed="false">
      <c r="A8" s="16" t="s">
        <v>17</v>
      </c>
    </row>
    <row r="9" customFormat="false" ht="20.1" hidden="false" customHeight="true" outlineLevel="0" collapsed="false">
      <c r="A9" s="23" t="s">
        <v>18</v>
      </c>
      <c r="B9" s="21" t="s">
        <v>19</v>
      </c>
    </row>
    <row r="10" customFormat="false" ht="20.1" hidden="false" customHeight="true" outlineLevel="0" collapsed="false">
      <c r="A10" s="24"/>
      <c r="B10" s="19" t="s">
        <v>20</v>
      </c>
    </row>
    <row r="11" customFormat="false" ht="20.1" hidden="false" customHeight="true" outlineLevel="0" collapsed="false">
      <c r="A11" s="24"/>
      <c r="B11" s="19" t="s">
        <v>21</v>
      </c>
    </row>
    <row r="12" customFormat="false" ht="20.1" hidden="false" customHeight="true" outlineLevel="0" collapsed="false">
      <c r="A12" s="23" t="s">
        <v>22</v>
      </c>
      <c r="B12" s="21" t="s">
        <v>23</v>
      </c>
    </row>
    <row r="13" customFormat="false" ht="20.1" hidden="false" customHeight="true" outlineLevel="0" collapsed="false">
      <c r="A13" s="24"/>
      <c r="B13" s="19" t="s">
        <v>20</v>
      </c>
    </row>
    <row r="14" customFormat="false" ht="20.1" hidden="false" customHeight="true" outlineLevel="0" collapsed="false">
      <c r="A14" s="24"/>
      <c r="B14" s="19" t="s">
        <v>21</v>
      </c>
    </row>
    <row r="15" customFormat="false" ht="15" hidden="false" customHeight="false" outlineLevel="0" collapsed="false">
      <c r="A15" s="23" t="s">
        <v>24</v>
      </c>
      <c r="B15" s="16" t="s">
        <v>25</v>
      </c>
    </row>
    <row r="16" customFormat="false" ht="20.1" hidden="false" customHeight="true" outlineLevel="0" collapsed="false">
      <c r="A16" s="24"/>
      <c r="B16" s="19" t="s">
        <v>20</v>
      </c>
    </row>
    <row r="17" customFormat="false" ht="20.1" hidden="false" customHeight="true" outlineLevel="0" collapsed="false">
      <c r="A17" s="24"/>
      <c r="B17" s="19" t="s">
        <v>21</v>
      </c>
    </row>
    <row r="18" customFormat="false" ht="20.1" hidden="false" customHeight="true" outlineLevel="0" collapsed="false">
      <c r="A18" s="21"/>
      <c r="B18" s="22"/>
    </row>
    <row r="19" customFormat="false" ht="19.5" hidden="false" customHeight="true" outlineLevel="0" collapsed="false">
      <c r="A19" s="18" t="s">
        <v>26</v>
      </c>
    </row>
    <row r="20" s="20" customFormat="true" ht="28.5" hidden="false" customHeight="true" outlineLevel="0" collapsed="false">
      <c r="A20" s="25"/>
      <c r="B20" s="26" t="s">
        <v>27</v>
      </c>
    </row>
    <row r="21" customFormat="false" ht="15" hidden="false" customHeight="false" outlineLevel="0" collapsed="false">
      <c r="B21" s="19" t="s">
        <v>28</v>
      </c>
    </row>
    <row r="23" customFormat="false" ht="15" hidden="false" customHeight="false" outlineLevel="0" collapsed="false">
      <c r="A23" s="21"/>
    </row>
    <row r="26" customFormat="false" ht="15" hidden="false" customHeight="false" outlineLevel="0" collapsed="false">
      <c r="A26" s="17" t="s">
        <v>29</v>
      </c>
    </row>
    <row r="27" customFormat="false" ht="15" hidden="false" customHeight="false" outlineLevel="0" collapsed="false">
      <c r="A27" s="17"/>
    </row>
    <row r="28" customFormat="false" ht="31.5" hidden="false" customHeight="true" outlineLevel="0" collapsed="false">
      <c r="A28" s="27" t="s">
        <v>30</v>
      </c>
      <c r="B28" s="27"/>
    </row>
    <row r="31" customFormat="false" ht="15" hidden="false" customHeight="false" outlineLevel="0" collapsed="false">
      <c r="A31" s="28" t="s">
        <v>31</v>
      </c>
      <c r="B31" s="28"/>
    </row>
    <row r="33" customFormat="false" ht="15" hidden="false" customHeight="false" outlineLevel="0" collapsed="false">
      <c r="A33" s="16" t="s">
        <v>32</v>
      </c>
    </row>
    <row r="36" customFormat="false" ht="15" hidden="false" customHeight="false" outlineLevel="0" collapsed="false">
      <c r="A36" s="28" t="s">
        <v>33</v>
      </c>
      <c r="B36" s="28"/>
    </row>
    <row r="38" customFormat="false" ht="15" hidden="false" customHeight="false" outlineLevel="0" collapsed="false">
      <c r="A38" s="21" t="n">
        <v>0</v>
      </c>
      <c r="B38" s="29" t="s">
        <v>34</v>
      </c>
    </row>
    <row r="39" customFormat="false" ht="15" hidden="false" customHeight="false" outlineLevel="0" collapsed="false">
      <c r="A39" s="28" t="s">
        <v>35</v>
      </c>
      <c r="B39" s="29" t="s">
        <v>36</v>
      </c>
    </row>
    <row r="40" customFormat="false" ht="15" hidden="false" customHeight="false" outlineLevel="0" collapsed="false">
      <c r="A40" s="28" t="s">
        <v>37</v>
      </c>
      <c r="B40" s="29" t="s">
        <v>38</v>
      </c>
    </row>
    <row r="41" customFormat="false" ht="15" hidden="false" customHeight="false" outlineLevel="0" collapsed="false">
      <c r="A41" s="28" t="s">
        <v>39</v>
      </c>
      <c r="B41" s="29" t="s">
        <v>40</v>
      </c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29"/>
    </row>
    <row r="48" customFormat="false" ht="15" hidden="false" customHeight="false" outlineLevel="0" collapsed="false">
      <c r="B48" s="29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29"/>
    </row>
  </sheetData>
  <mergeCells count="1">
    <mergeCell ref="A28:B28"/>
  </mergeCells>
  <hyperlinks>
    <hyperlink ref="B5" location="Textteil!A1" display="Allgemeine und methodische Erläuterungen."/>
    <hyperlink ref="B6" location="Textteil!A1" display="Ergebnisse der Flächenerhebung nach Art der geplanten Nutzung zum 31.12.2004."/>
    <hyperlink ref="B10" location="'Tab 1 (Teil 1)'!A1" display="Teil 1."/>
    <hyperlink ref="B11" location="'Tab 1 (Teil 2)'!A1" display="Teil 2."/>
    <hyperlink ref="B13" location="'Tab 2 (Teil 1)'!A1" display="Teil 1."/>
    <hyperlink ref="B14" location="'Tab 2 (Teil 2)'!A1" display="Teil 2."/>
    <hyperlink ref="B16" location="'Tab 3 (Teil 1)'!A1" display="Teil 1."/>
    <hyperlink ref="B17" location="'Tab 3 (Teil 2)'!A1" display="Teil 2."/>
    <hyperlink ref="B20" location="Anhang!A1" display="Nutzungsartenkatalog zur Erhebung der Bodenflächen nach der in einem Flächennutzungsplan dargestellten Art der geplanten Nutzung."/>
    <hyperlink ref="B21" location="Anhang!A1" display="Gesetz über Agrarstatistiken (Auszug)."/>
  </hyperlinks>
  <printOptions headings="false" gridLines="false" gridLinesSet="true" horizontalCentered="false" verticalCentered="false"/>
  <pageMargins left="0.708333333333333" right="0.708333333333333" top="0.787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3, Reihe 5.2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7" t="s">
        <v>14</v>
      </c>
    </row>
    <row r="2" customFormat="false" ht="15" hidden="false" customHeight="false" outlineLevel="0" collapsed="false">
      <c r="A2" s="16"/>
    </row>
    <row r="3" customFormat="false" ht="15" hidden="false" customHeight="false" outlineLevel="0" collapsed="false">
      <c r="A3" s="16" t="s">
        <v>41</v>
      </c>
    </row>
    <row r="4" customFormat="false" ht="15" hidden="false" customHeight="false" outlineLevel="0" collapsed="false">
      <c r="A4" s="16" t="s">
        <v>42</v>
      </c>
    </row>
    <row r="5" customFormat="false" ht="15" hidden="false" customHeight="false" outlineLevel="0" collapsed="false">
      <c r="A5" s="16"/>
    </row>
    <row r="6" customFormat="false" ht="15" hidden="false" customHeight="false" outlineLevel="0" collapsed="false">
      <c r="A6" s="16"/>
    </row>
    <row r="7" customFormat="false" ht="15" hidden="false" customHeight="false" outlineLevel="0" collapsed="false">
      <c r="A7" s="16" t="s">
        <v>43</v>
      </c>
    </row>
    <row r="8" customFormat="false" ht="15" hidden="false" customHeight="false" outlineLevel="0" collapsed="false">
      <c r="A8" s="16" t="s">
        <v>44</v>
      </c>
    </row>
    <row r="9" customFormat="false" ht="15" hidden="false" customHeight="false" outlineLevel="0" collapsed="false">
      <c r="A9" s="16" t="s">
        <v>45</v>
      </c>
    </row>
    <row r="10" customFormat="false" ht="15" hidden="false" customHeight="false" outlineLevel="0" collapsed="false">
      <c r="A10" s="16" t="s">
        <v>4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8.28"/>
    <col collapsed="false" customWidth="true" hidden="false" outlineLevel="0" max="10" min="3" style="30" width="8.41"/>
    <col collapsed="false" customWidth="true" hidden="false" outlineLevel="0" max="16" min="11" style="30" width="10.56"/>
    <col collapsed="false" customWidth="true" hidden="false" outlineLevel="0" max="17" min="17" style="30" width="20.28"/>
    <col collapsed="false" customWidth="true" hidden="false" outlineLevel="0" max="18" min="18" style="30" width="2.84"/>
    <col collapsed="false" customWidth="false" hidden="false" outlineLevel="0" max="19" min="19" style="31" width="11.42"/>
    <col collapsed="false" customWidth="false" hidden="false" outlineLevel="0" max="20" min="20" style="32" width="11.42"/>
    <col collapsed="false" customWidth="false" hidden="false" outlineLevel="0" max="257" min="21" style="31" width="11.42"/>
  </cols>
  <sheetData>
    <row r="1" s="33" customFormat="true" ht="14.25" hidden="false" customHeight="true" outlineLevel="0" collapsed="false">
      <c r="B1" s="34"/>
      <c r="J1" s="35" t="s">
        <v>47</v>
      </c>
      <c r="K1" s="36" t="s">
        <v>48</v>
      </c>
      <c r="Q1" s="34"/>
    </row>
    <row r="2" s="37" customFormat="true" ht="9.75" hidden="false" customHeight="false" outlineLevel="0" collapsed="false">
      <c r="B2" s="38"/>
      <c r="Q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1" t="s">
        <v>51</v>
      </c>
      <c r="D3" s="42" t="s">
        <v>52</v>
      </c>
      <c r="E3" s="42"/>
      <c r="F3" s="42"/>
      <c r="G3" s="42"/>
      <c r="H3" s="42"/>
      <c r="I3" s="42"/>
      <c r="J3" s="42"/>
      <c r="K3" s="43"/>
      <c r="L3" s="43"/>
      <c r="M3" s="43"/>
      <c r="N3" s="43"/>
      <c r="O3" s="43"/>
      <c r="P3" s="43"/>
      <c r="Q3" s="40" t="s">
        <v>50</v>
      </c>
      <c r="R3" s="39" t="s">
        <v>49</v>
      </c>
    </row>
    <row r="4" s="44" customFormat="true" ht="9.95" hidden="false" customHeight="true" outlineLevel="0" collapsed="false">
      <c r="A4" s="39"/>
      <c r="B4" s="40"/>
      <c r="C4" s="40"/>
      <c r="D4" s="45" t="s">
        <v>53</v>
      </c>
      <c r="E4" s="45"/>
      <c r="F4" s="45"/>
      <c r="G4" s="45"/>
      <c r="H4" s="45"/>
      <c r="I4" s="45"/>
      <c r="J4" s="45"/>
      <c r="K4" s="46" t="s">
        <v>54</v>
      </c>
      <c r="L4" s="45" t="s">
        <v>55</v>
      </c>
      <c r="M4" s="45"/>
      <c r="N4" s="45"/>
      <c r="O4" s="45"/>
      <c r="P4" s="45"/>
      <c r="Q4" s="40"/>
      <c r="R4" s="39"/>
    </row>
    <row r="5" s="44" customFormat="true" ht="9.95" hidden="false" customHeight="true" outlineLevel="0" collapsed="false">
      <c r="A5" s="39"/>
      <c r="B5" s="40"/>
      <c r="C5" s="40"/>
      <c r="D5" s="47" t="s">
        <v>56</v>
      </c>
      <c r="E5" s="45" t="s">
        <v>57</v>
      </c>
      <c r="F5" s="45"/>
      <c r="G5" s="45"/>
      <c r="H5" s="45"/>
      <c r="I5" s="45"/>
      <c r="J5" s="45"/>
      <c r="K5" s="46"/>
      <c r="L5" s="47" t="s">
        <v>56</v>
      </c>
      <c r="M5" s="45" t="s">
        <v>57</v>
      </c>
      <c r="N5" s="45"/>
      <c r="O5" s="45"/>
      <c r="P5" s="45"/>
      <c r="Q5" s="40"/>
      <c r="R5" s="39"/>
    </row>
    <row r="6" s="44" customFormat="true" ht="12.75" hidden="false" customHeight="true" outlineLevel="0" collapsed="false">
      <c r="A6" s="39"/>
      <c r="B6" s="40"/>
      <c r="C6" s="40"/>
      <c r="D6" s="47"/>
      <c r="E6" s="46" t="s">
        <v>58</v>
      </c>
      <c r="F6" s="46" t="s">
        <v>59</v>
      </c>
      <c r="G6" s="48" t="s">
        <v>60</v>
      </c>
      <c r="H6" s="46" t="s">
        <v>61</v>
      </c>
      <c r="I6" s="45" t="s">
        <v>57</v>
      </c>
      <c r="J6" s="45"/>
      <c r="K6" s="46"/>
      <c r="L6" s="46"/>
      <c r="M6" s="49" t="s">
        <v>62</v>
      </c>
      <c r="N6" s="50" t="s">
        <v>63</v>
      </c>
      <c r="O6" s="51" t="s">
        <v>64</v>
      </c>
      <c r="P6" s="46" t="s">
        <v>65</v>
      </c>
      <c r="Q6" s="40"/>
      <c r="R6" s="39"/>
    </row>
    <row r="7" s="44" customFormat="true" ht="27" hidden="false" customHeight="false" outlineLevel="0" collapsed="false">
      <c r="A7" s="39"/>
      <c r="B7" s="40"/>
      <c r="C7" s="41"/>
      <c r="D7" s="47"/>
      <c r="E7" s="47"/>
      <c r="F7" s="46"/>
      <c r="G7" s="48"/>
      <c r="H7" s="46"/>
      <c r="I7" s="49" t="s">
        <v>66</v>
      </c>
      <c r="J7" s="49" t="s">
        <v>67</v>
      </c>
      <c r="K7" s="46"/>
      <c r="L7" s="46"/>
      <c r="M7" s="46"/>
      <c r="N7" s="52" t="s">
        <v>68</v>
      </c>
      <c r="O7" s="51"/>
      <c r="P7" s="46"/>
      <c r="Q7" s="40"/>
      <c r="R7" s="39"/>
    </row>
    <row r="8" s="56" customFormat="true" ht="13.5" hidden="false" customHeight="true" outlineLevel="0" collapsed="false">
      <c r="A8" s="39"/>
      <c r="B8" s="40"/>
      <c r="C8" s="53" t="s">
        <v>69</v>
      </c>
      <c r="D8" s="53" t="s">
        <v>70</v>
      </c>
      <c r="E8" s="53" t="s">
        <v>71</v>
      </c>
      <c r="F8" s="53" t="s">
        <v>72</v>
      </c>
      <c r="G8" s="54" t="s">
        <v>73</v>
      </c>
      <c r="H8" s="53" t="s">
        <v>74</v>
      </c>
      <c r="I8" s="53" t="s">
        <v>75</v>
      </c>
      <c r="J8" s="53" t="s">
        <v>76</v>
      </c>
      <c r="K8" s="53" t="s">
        <v>77</v>
      </c>
      <c r="L8" s="53" t="s">
        <v>78</v>
      </c>
      <c r="M8" s="53" t="s">
        <v>79</v>
      </c>
      <c r="N8" s="54" t="s">
        <v>80</v>
      </c>
      <c r="O8" s="55" t="s">
        <v>81</v>
      </c>
      <c r="P8" s="53" t="s">
        <v>82</v>
      </c>
      <c r="Q8" s="40"/>
      <c r="R8" s="39"/>
      <c r="T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Q9" s="58"/>
      <c r="T9" s="37"/>
    </row>
    <row r="10" s="57" customFormat="true" ht="11.1" hidden="false" customHeight="true" outlineLevel="0" collapsed="false">
      <c r="B10" s="58"/>
      <c r="C10" s="58"/>
      <c r="D10" s="58"/>
      <c r="E10" s="58"/>
      <c r="F10" s="58"/>
      <c r="G10" s="58"/>
      <c r="H10" s="58"/>
      <c r="I10" s="59"/>
      <c r="J10" s="60" t="s">
        <v>83</v>
      </c>
      <c r="K10" s="61" t="s">
        <v>84</v>
      </c>
      <c r="Q10" s="58"/>
      <c r="T10" s="37"/>
    </row>
    <row r="11" s="68" customFormat="true" ht="9" hidden="false" customHeight="true" outlineLevel="0" collapsed="false">
      <c r="A11" s="62" t="n">
        <v>1</v>
      </c>
      <c r="B11" s="63" t="s">
        <v>85</v>
      </c>
      <c r="C11" s="64" t="n">
        <v>357057.9615</v>
      </c>
      <c r="D11" s="64" t="n">
        <v>27634.295</v>
      </c>
      <c r="E11" s="64" t="n">
        <v>13054.7325</v>
      </c>
      <c r="F11" s="64" t="n">
        <v>6859.5798</v>
      </c>
      <c r="G11" s="64" t="n">
        <v>5260.4022</v>
      </c>
      <c r="H11" s="64" t="n">
        <v>2453.0861</v>
      </c>
      <c r="I11" s="64" t="n">
        <v>711.7047</v>
      </c>
      <c r="J11" s="64" t="n">
        <v>1518.8588</v>
      </c>
      <c r="K11" s="64" t="n">
        <v>1106.3441</v>
      </c>
      <c r="L11" s="64" t="n">
        <v>7637.6792</v>
      </c>
      <c r="M11" s="64" t="n">
        <v>6103.3659</v>
      </c>
      <c r="N11" s="64" t="n">
        <v>117.5567</v>
      </c>
      <c r="O11" s="64" t="n">
        <v>1207.6345</v>
      </c>
      <c r="P11" s="64" t="n">
        <v>323.6178</v>
      </c>
      <c r="Q11" s="37" t="s">
        <v>85</v>
      </c>
      <c r="R11" s="65" t="n">
        <v>1</v>
      </c>
      <c r="S11" s="66" t="s">
        <v>86</v>
      </c>
      <c r="T11" s="67"/>
    </row>
    <row r="12" s="68" customFormat="true" ht="6" hidden="false" customHeight="true" outlineLevel="0" collapsed="false">
      <c r="A12" s="69"/>
      <c r="B12" s="63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37"/>
      <c r="R12" s="70"/>
      <c r="T12" s="67"/>
    </row>
    <row r="13" s="68" customFormat="true" ht="9" hidden="false" customHeight="true" outlineLevel="0" collapsed="false">
      <c r="A13" s="69" t="n">
        <v>2</v>
      </c>
      <c r="B13" s="63" t="s">
        <v>87</v>
      </c>
      <c r="C13" s="64" t="n">
        <v>35751.7401</v>
      </c>
      <c r="D13" s="64" t="n">
        <v>3096.4475</v>
      </c>
      <c r="E13" s="64" t="n">
        <v>1467.3767</v>
      </c>
      <c r="F13" s="64" t="n">
        <v>753.9762</v>
      </c>
      <c r="G13" s="64" t="n">
        <v>620.2143</v>
      </c>
      <c r="H13" s="64" t="n">
        <v>254.8803</v>
      </c>
      <c r="I13" s="64" t="n">
        <v>87.4288</v>
      </c>
      <c r="J13" s="64" t="n">
        <v>142.9173</v>
      </c>
      <c r="K13" s="64" t="n">
        <v>138.6795</v>
      </c>
      <c r="L13" s="64" t="n">
        <v>656.9743</v>
      </c>
      <c r="M13" s="64" t="n">
        <v>516.1689</v>
      </c>
      <c r="N13" s="64" t="n">
        <v>10.1866</v>
      </c>
      <c r="O13" s="64" t="n">
        <v>114.9625</v>
      </c>
      <c r="P13" s="64" t="n">
        <v>25.8429</v>
      </c>
      <c r="Q13" s="37" t="s">
        <v>87</v>
      </c>
      <c r="R13" s="70" t="n">
        <v>2</v>
      </c>
      <c r="S13" s="66"/>
      <c r="T13" s="67"/>
    </row>
    <row r="14" s="68" customFormat="true" ht="9" hidden="false" customHeight="true" outlineLevel="0" collapsed="false">
      <c r="A14" s="69" t="n">
        <v>3</v>
      </c>
      <c r="B14" s="63" t="s">
        <v>88</v>
      </c>
      <c r="C14" s="64" t="n">
        <v>70552.129</v>
      </c>
      <c r="D14" s="64" t="n">
        <v>4339.82669999999</v>
      </c>
      <c r="E14" s="64" t="n">
        <v>2032.7135</v>
      </c>
      <c r="F14" s="64" t="n">
        <v>1342.7694</v>
      </c>
      <c r="G14" s="64" t="n">
        <v>707.144300000001</v>
      </c>
      <c r="H14" s="64" t="n">
        <v>257.1995</v>
      </c>
      <c r="I14" s="64" t="n">
        <v>80.4094000000001</v>
      </c>
      <c r="J14" s="64" t="n">
        <v>166.8221</v>
      </c>
      <c r="K14" s="64" t="n">
        <v>181.3269</v>
      </c>
      <c r="L14" s="64" t="n">
        <v>1225.174</v>
      </c>
      <c r="M14" s="64" t="n">
        <v>1000.6465</v>
      </c>
      <c r="N14" s="64" t="n">
        <v>27.2767</v>
      </c>
      <c r="O14" s="64" t="n">
        <v>187.9306</v>
      </c>
      <c r="P14" s="64" t="n">
        <v>36.5969</v>
      </c>
      <c r="Q14" s="37" t="s">
        <v>88</v>
      </c>
      <c r="R14" s="70" t="n">
        <v>3</v>
      </c>
      <c r="S14" s="66"/>
      <c r="T14" s="67"/>
    </row>
    <row r="15" s="68" customFormat="true" ht="9" hidden="false" customHeight="true" outlineLevel="0" collapsed="false">
      <c r="A15" s="69" t="n">
        <v>4</v>
      </c>
      <c r="B15" s="63" t="s">
        <v>89</v>
      </c>
      <c r="C15" s="64" t="n">
        <v>891.74</v>
      </c>
      <c r="D15" s="64" t="n">
        <v>407.86</v>
      </c>
      <c r="E15" s="64" t="n">
        <v>302.66</v>
      </c>
      <c r="F15" s="64" t="n">
        <v>48.19</v>
      </c>
      <c r="G15" s="64" t="n">
        <v>46.88</v>
      </c>
      <c r="H15" s="64" t="n">
        <v>10.13</v>
      </c>
      <c r="I15" s="64" t="n">
        <v>0</v>
      </c>
      <c r="J15" s="64" t="n">
        <v>0</v>
      </c>
      <c r="K15" s="64" t="n">
        <v>26.96</v>
      </c>
      <c r="L15" s="64" t="n">
        <v>74.54</v>
      </c>
      <c r="M15" s="64" t="n">
        <v>42.33</v>
      </c>
      <c r="N15" s="64" t="n">
        <v>0</v>
      </c>
      <c r="O15" s="64" t="n">
        <v>27.13</v>
      </c>
      <c r="P15" s="64" t="n">
        <v>5.08</v>
      </c>
      <c r="Q15" s="37" t="s">
        <v>89</v>
      </c>
      <c r="R15" s="70" t="n">
        <v>4</v>
      </c>
      <c r="S15" s="66"/>
      <c r="T15" s="67"/>
    </row>
    <row r="16" s="68" customFormat="true" ht="9" hidden="false" customHeight="true" outlineLevel="0" collapsed="false">
      <c r="A16" s="69" t="n">
        <v>5</v>
      </c>
      <c r="B16" s="63" t="s">
        <v>90</v>
      </c>
      <c r="C16" s="64" t="n">
        <v>29478.1525</v>
      </c>
      <c r="D16" s="64" t="n">
        <v>1621.435</v>
      </c>
      <c r="E16" s="64" t="n">
        <v>644.605299999999</v>
      </c>
      <c r="F16" s="64" t="n">
        <v>426.2398</v>
      </c>
      <c r="G16" s="64" t="n">
        <v>283.6574</v>
      </c>
      <c r="H16" s="64" t="n">
        <v>266.9325</v>
      </c>
      <c r="I16" s="64" t="n">
        <v>70.3619000000001</v>
      </c>
      <c r="J16" s="64" t="n">
        <v>164.4061</v>
      </c>
      <c r="K16" s="64" t="n">
        <v>38.5626</v>
      </c>
      <c r="L16" s="64" t="n">
        <v>531.539</v>
      </c>
      <c r="M16" s="64" t="n">
        <v>396.5605</v>
      </c>
      <c r="N16" s="64" t="n">
        <v>3.5825</v>
      </c>
      <c r="O16" s="64" t="n">
        <v>89.9997</v>
      </c>
      <c r="P16" s="64" t="n">
        <v>44.9788</v>
      </c>
      <c r="Q16" s="37" t="s">
        <v>90</v>
      </c>
      <c r="R16" s="70" t="n">
        <v>5</v>
      </c>
      <c r="S16" s="66"/>
      <c r="T16" s="67"/>
    </row>
    <row r="17" s="68" customFormat="true" ht="9" hidden="false" customHeight="true" outlineLevel="0" collapsed="false">
      <c r="A17" s="69" t="n">
        <v>6</v>
      </c>
      <c r="B17" s="63" t="s">
        <v>91</v>
      </c>
      <c r="C17" s="64" t="n">
        <v>404.77</v>
      </c>
      <c r="D17" s="64" t="n">
        <v>167.14</v>
      </c>
      <c r="E17" s="64" t="n">
        <v>90.58</v>
      </c>
      <c r="F17" s="64" t="n">
        <v>12.49</v>
      </c>
      <c r="G17" s="64" t="n">
        <v>42.36</v>
      </c>
      <c r="H17" s="64" t="n">
        <v>21.72</v>
      </c>
      <c r="I17" s="64" t="n">
        <v>0.4</v>
      </c>
      <c r="J17" s="64" t="n">
        <v>19.08</v>
      </c>
      <c r="K17" s="64" t="n">
        <v>3.93</v>
      </c>
      <c r="L17" s="64" t="n">
        <v>16.59</v>
      </c>
      <c r="M17" s="64" t="n">
        <v>7.12</v>
      </c>
      <c r="N17" s="64" t="n">
        <v>0</v>
      </c>
      <c r="O17" s="64" t="n">
        <v>6.62</v>
      </c>
      <c r="P17" s="64" t="n">
        <v>2.85</v>
      </c>
      <c r="Q17" s="37" t="s">
        <v>91</v>
      </c>
      <c r="R17" s="70" t="n">
        <v>6</v>
      </c>
      <c r="S17" s="66"/>
      <c r="T17" s="67"/>
    </row>
    <row r="18" s="68" customFormat="true" ht="9" hidden="false" customHeight="true" outlineLevel="0" collapsed="false">
      <c r="A18" s="69" t="n">
        <v>7</v>
      </c>
      <c r="B18" s="63" t="s">
        <v>92</v>
      </c>
      <c r="C18" s="64" t="n">
        <v>755.24</v>
      </c>
      <c r="D18" s="64" t="n">
        <v>317.03</v>
      </c>
      <c r="E18" s="64" t="n">
        <v>220.67</v>
      </c>
      <c r="F18" s="64" t="n">
        <v>13.67</v>
      </c>
      <c r="G18" s="64" t="n">
        <v>40.45</v>
      </c>
      <c r="H18" s="64" t="n">
        <v>42.24</v>
      </c>
      <c r="I18" s="64" t="n">
        <v>0</v>
      </c>
      <c r="J18" s="64" t="n">
        <v>41.79</v>
      </c>
      <c r="K18" s="64" t="n">
        <v>11.8</v>
      </c>
      <c r="L18" s="64" t="n">
        <v>48.02</v>
      </c>
      <c r="M18" s="64" t="n">
        <v>32.93</v>
      </c>
      <c r="N18" s="64" t="n">
        <v>0</v>
      </c>
      <c r="O18" s="64" t="n">
        <v>10.27</v>
      </c>
      <c r="P18" s="64" t="n">
        <v>4.82</v>
      </c>
      <c r="Q18" s="37" t="s">
        <v>92</v>
      </c>
      <c r="R18" s="70" t="n">
        <v>7</v>
      </c>
      <c r="S18" s="66"/>
      <c r="T18" s="67"/>
    </row>
    <row r="19" s="68" customFormat="true" ht="9" hidden="false" customHeight="true" outlineLevel="0" collapsed="false">
      <c r="A19" s="69" t="n">
        <v>8</v>
      </c>
      <c r="B19" s="63" t="s">
        <v>93</v>
      </c>
      <c r="C19" s="64" t="n">
        <v>21114.94</v>
      </c>
      <c r="D19" s="64" t="n">
        <v>1691.59</v>
      </c>
      <c r="E19" s="64" t="n">
        <v>856.67</v>
      </c>
      <c r="F19" s="64" t="n">
        <v>444.81</v>
      </c>
      <c r="G19" s="64" t="n">
        <v>283.76</v>
      </c>
      <c r="H19" s="64" t="n">
        <v>106.36</v>
      </c>
      <c r="I19" s="64" t="n">
        <v>33.82</v>
      </c>
      <c r="J19" s="64" t="n">
        <v>66.39</v>
      </c>
      <c r="K19" s="64" t="n">
        <v>81.44</v>
      </c>
      <c r="L19" s="64" t="n">
        <v>746.45</v>
      </c>
      <c r="M19" s="64" t="n">
        <v>653.76</v>
      </c>
      <c r="N19" s="64" t="n">
        <v>12.84</v>
      </c>
      <c r="O19" s="64" t="n">
        <v>75.43</v>
      </c>
      <c r="P19" s="64" t="n">
        <v>17.27</v>
      </c>
      <c r="Q19" s="37" t="s">
        <v>93</v>
      </c>
      <c r="R19" s="70" t="n">
        <v>8</v>
      </c>
      <c r="S19" s="66"/>
      <c r="T19" s="67"/>
    </row>
    <row r="20" s="68" customFormat="true" ht="9" hidden="false" customHeight="true" outlineLevel="0" collapsed="false">
      <c r="A20" s="69" t="n">
        <v>9</v>
      </c>
      <c r="B20" s="63" t="s">
        <v>94</v>
      </c>
      <c r="C20" s="64" t="n">
        <v>23193.1011</v>
      </c>
      <c r="D20" s="64" t="n">
        <v>973.107900000001</v>
      </c>
      <c r="E20" s="64" t="n">
        <v>420.5293</v>
      </c>
      <c r="F20" s="64" t="n">
        <v>219.1806</v>
      </c>
      <c r="G20" s="64" t="n">
        <v>189.8751</v>
      </c>
      <c r="H20" s="64" t="n">
        <v>143.5229</v>
      </c>
      <c r="I20" s="64" t="n">
        <v>46.7264</v>
      </c>
      <c r="J20" s="64" t="n">
        <v>83.8043</v>
      </c>
      <c r="K20" s="64" t="n">
        <v>22.2309</v>
      </c>
      <c r="L20" s="64" t="n">
        <v>484.2626</v>
      </c>
      <c r="M20" s="64" t="n">
        <v>391.311500000001</v>
      </c>
      <c r="N20" s="64" t="n">
        <v>5.1898</v>
      </c>
      <c r="O20" s="64" t="n">
        <v>52.866</v>
      </c>
      <c r="P20" s="64" t="n">
        <v>40.0851</v>
      </c>
      <c r="Q20" s="37" t="s">
        <v>94</v>
      </c>
      <c r="R20" s="70" t="n">
        <v>9</v>
      </c>
      <c r="S20" s="66"/>
      <c r="T20" s="67"/>
    </row>
    <row r="21" s="68" customFormat="true" ht="9" hidden="false" customHeight="true" outlineLevel="0" collapsed="false">
      <c r="A21" s="69" t="n">
        <v>10</v>
      </c>
      <c r="B21" s="63" t="s">
        <v>95</v>
      </c>
      <c r="C21" s="64" t="n">
        <v>47619.6881</v>
      </c>
      <c r="D21" s="64" t="n">
        <v>3627.1137</v>
      </c>
      <c r="E21" s="64" t="n">
        <v>1685.7575</v>
      </c>
      <c r="F21" s="64" t="n">
        <v>842.587999999999</v>
      </c>
      <c r="G21" s="64" t="n">
        <v>697.643700000001</v>
      </c>
      <c r="H21" s="64" t="n">
        <v>401.1245</v>
      </c>
      <c r="I21" s="64" t="n">
        <v>111.217</v>
      </c>
      <c r="J21" s="64" t="n">
        <v>289.9075</v>
      </c>
      <c r="K21" s="64" t="n">
        <v>133.0178</v>
      </c>
      <c r="L21" s="64" t="n">
        <v>895.124799999999</v>
      </c>
      <c r="M21" s="64" t="n">
        <v>739.145200000001</v>
      </c>
      <c r="N21" s="64" t="n">
        <v>14.0931</v>
      </c>
      <c r="O21" s="64" t="n">
        <v>133.5924</v>
      </c>
      <c r="P21" s="64" t="n">
        <v>22.3872</v>
      </c>
      <c r="Q21" s="37" t="s">
        <v>95</v>
      </c>
      <c r="R21" s="70" t="n">
        <v>10</v>
      </c>
      <c r="S21" s="66"/>
      <c r="T21" s="67"/>
    </row>
    <row r="22" s="68" customFormat="true" ht="9" hidden="false" customHeight="true" outlineLevel="0" collapsed="false">
      <c r="A22" s="69" t="n">
        <v>11</v>
      </c>
      <c r="B22" s="63" t="s">
        <v>96</v>
      </c>
      <c r="C22" s="64" t="n">
        <v>34083.5339</v>
      </c>
      <c r="D22" s="64" t="n">
        <v>4355.081</v>
      </c>
      <c r="E22" s="64" t="n">
        <v>2511.1613</v>
      </c>
      <c r="F22" s="64" t="n">
        <v>599.0333</v>
      </c>
      <c r="G22" s="64" t="n">
        <v>986.3524</v>
      </c>
      <c r="H22" s="64" t="n">
        <v>252.4465</v>
      </c>
      <c r="I22" s="64" t="n">
        <v>56.2315</v>
      </c>
      <c r="J22" s="64" t="n">
        <v>133.6496</v>
      </c>
      <c r="K22" s="64" t="n">
        <v>234.0506</v>
      </c>
      <c r="L22" s="64" t="n">
        <v>1029.4057</v>
      </c>
      <c r="M22" s="64" t="n">
        <v>812.004999999999</v>
      </c>
      <c r="N22" s="64" t="n">
        <v>12.4503</v>
      </c>
      <c r="O22" s="64" t="n">
        <v>177.4039</v>
      </c>
      <c r="P22" s="64" t="n">
        <v>37.0453</v>
      </c>
      <c r="Q22" s="37" t="s">
        <v>96</v>
      </c>
      <c r="R22" s="70" t="n">
        <v>11</v>
      </c>
      <c r="S22" s="66"/>
      <c r="T22" s="67"/>
    </row>
    <row r="23" s="68" customFormat="true" ht="9" hidden="false" customHeight="true" outlineLevel="0" collapsed="false">
      <c r="A23" s="69" t="n">
        <v>12</v>
      </c>
      <c r="B23" s="63" t="s">
        <v>97</v>
      </c>
      <c r="C23" s="64" t="n">
        <v>19847.1675</v>
      </c>
      <c r="D23" s="64" t="n">
        <v>1605.495</v>
      </c>
      <c r="E23" s="64" t="n">
        <v>652.3016</v>
      </c>
      <c r="F23" s="64" t="n">
        <v>487.5752</v>
      </c>
      <c r="G23" s="64" t="n">
        <v>295.2415</v>
      </c>
      <c r="H23" s="64" t="n">
        <v>170.3767</v>
      </c>
      <c r="I23" s="64" t="n">
        <v>68.3902999999999</v>
      </c>
      <c r="J23" s="64" t="n">
        <v>101.9864</v>
      </c>
      <c r="K23" s="64" t="n">
        <v>63.5035</v>
      </c>
      <c r="L23" s="64" t="n">
        <v>391.7013</v>
      </c>
      <c r="M23" s="64" t="n">
        <v>328.761399999999</v>
      </c>
      <c r="N23" s="64" t="n">
        <v>7.4368</v>
      </c>
      <c r="O23" s="64" t="n">
        <v>48.2709</v>
      </c>
      <c r="P23" s="64" t="n">
        <v>14.669</v>
      </c>
      <c r="Q23" s="37" t="s">
        <v>97</v>
      </c>
      <c r="R23" s="70" t="n">
        <v>12</v>
      </c>
      <c r="S23" s="66"/>
      <c r="T23" s="67"/>
    </row>
    <row r="24" s="68" customFormat="true" ht="9" hidden="false" customHeight="true" outlineLevel="0" collapsed="false">
      <c r="A24" s="69" t="n">
        <v>13</v>
      </c>
      <c r="B24" s="63" t="s">
        <v>98</v>
      </c>
      <c r="C24" s="64" t="n">
        <v>2569.7377</v>
      </c>
      <c r="D24" s="64" t="n">
        <v>370.129</v>
      </c>
      <c r="E24" s="64" t="n">
        <v>221.2459</v>
      </c>
      <c r="F24" s="64" t="n">
        <v>60.6527</v>
      </c>
      <c r="G24" s="64" t="n">
        <v>64.5354</v>
      </c>
      <c r="H24" s="64" t="n">
        <v>23.2581</v>
      </c>
      <c r="I24" s="64" t="n">
        <v>12.3931</v>
      </c>
      <c r="J24" s="64" t="n">
        <v>7.7201</v>
      </c>
      <c r="K24" s="64" t="n">
        <v>11.65</v>
      </c>
      <c r="L24" s="64" t="n">
        <v>85.6715</v>
      </c>
      <c r="M24" s="64" t="n">
        <v>68.1962</v>
      </c>
      <c r="N24" s="64" t="n">
        <v>2.3919</v>
      </c>
      <c r="O24" s="64" t="n">
        <v>15.461</v>
      </c>
      <c r="P24" s="64" t="n">
        <v>1.8948</v>
      </c>
      <c r="Q24" s="37" t="s">
        <v>98</v>
      </c>
      <c r="R24" s="70" t="n">
        <v>13</v>
      </c>
      <c r="S24" s="66"/>
      <c r="T24" s="67"/>
    </row>
    <row r="25" s="68" customFormat="true" ht="9" hidden="false" customHeight="true" outlineLevel="0" collapsed="false">
      <c r="A25" s="69" t="n">
        <v>14</v>
      </c>
      <c r="B25" s="63" t="s">
        <v>99</v>
      </c>
      <c r="C25" s="64" t="n">
        <v>18414.82</v>
      </c>
      <c r="D25" s="64" t="n">
        <v>1672.35</v>
      </c>
      <c r="E25" s="64" t="n">
        <v>637.21</v>
      </c>
      <c r="F25" s="64" t="n">
        <v>578.12</v>
      </c>
      <c r="G25" s="64" t="n">
        <v>312.52</v>
      </c>
      <c r="H25" s="64" t="n">
        <v>144.51</v>
      </c>
      <c r="I25" s="64" t="n">
        <v>44.25</v>
      </c>
      <c r="J25" s="64" t="n">
        <v>93.62</v>
      </c>
      <c r="K25" s="64" t="n">
        <v>44.86</v>
      </c>
      <c r="L25" s="64" t="n">
        <v>353.7</v>
      </c>
      <c r="M25" s="64" t="n">
        <v>226.41</v>
      </c>
      <c r="N25" s="64" t="n">
        <v>6.47</v>
      </c>
      <c r="O25" s="64" t="n">
        <v>93.98</v>
      </c>
      <c r="P25" s="64" t="n">
        <v>33.31</v>
      </c>
      <c r="Q25" s="37" t="s">
        <v>99</v>
      </c>
      <c r="R25" s="70" t="n">
        <v>14</v>
      </c>
      <c r="S25" s="66"/>
      <c r="T25" s="67"/>
    </row>
    <row r="26" s="68" customFormat="true" ht="9" hidden="false" customHeight="true" outlineLevel="0" collapsed="false">
      <c r="A26" s="69" t="n">
        <v>15</v>
      </c>
      <c r="B26" s="63" t="s">
        <v>100</v>
      </c>
      <c r="C26" s="64" t="n">
        <v>20445.9089</v>
      </c>
      <c r="D26" s="64" t="n">
        <v>1426.9338</v>
      </c>
      <c r="E26" s="64" t="n">
        <v>511.042000000001</v>
      </c>
      <c r="F26" s="64" t="n">
        <v>389.066500000001</v>
      </c>
      <c r="G26" s="64" t="n">
        <v>337.1937</v>
      </c>
      <c r="H26" s="64" t="n">
        <v>189.6316</v>
      </c>
      <c r="I26" s="64" t="n">
        <v>48.6751</v>
      </c>
      <c r="J26" s="64" t="n">
        <v>101.1106</v>
      </c>
      <c r="K26" s="64" t="n">
        <v>42.3621</v>
      </c>
      <c r="L26" s="64" t="n">
        <v>409.9037</v>
      </c>
      <c r="M26" s="64" t="n">
        <v>316.1865</v>
      </c>
      <c r="N26" s="64" t="n">
        <v>4.4681</v>
      </c>
      <c r="O26" s="64" t="n">
        <v>75.947</v>
      </c>
      <c r="P26" s="64" t="n">
        <v>17.7702</v>
      </c>
      <c r="Q26" s="37" t="s">
        <v>100</v>
      </c>
      <c r="R26" s="70" t="n">
        <v>15</v>
      </c>
      <c r="S26" s="66"/>
      <c r="T26" s="67"/>
    </row>
    <row r="27" s="68" customFormat="true" ht="9" hidden="false" customHeight="true" outlineLevel="0" collapsed="false">
      <c r="A27" s="69" t="n">
        <v>16</v>
      </c>
      <c r="B27" s="63" t="s">
        <v>101</v>
      </c>
      <c r="C27" s="64" t="n">
        <v>15763.3313</v>
      </c>
      <c r="D27" s="64" t="n">
        <v>1000.2929</v>
      </c>
      <c r="E27" s="64" t="n">
        <v>487.750099999999</v>
      </c>
      <c r="F27" s="64" t="n">
        <v>273.552</v>
      </c>
      <c r="G27" s="64" t="n">
        <v>143.2594</v>
      </c>
      <c r="H27" s="64" t="n">
        <v>95.7314</v>
      </c>
      <c r="I27" s="64" t="n">
        <v>21.7988</v>
      </c>
      <c r="J27" s="64" t="n">
        <v>73.9326</v>
      </c>
      <c r="K27" s="64" t="n">
        <v>41.9886000000001</v>
      </c>
      <c r="L27" s="64" t="n">
        <v>275.7299</v>
      </c>
      <c r="M27" s="64" t="n">
        <v>224.33</v>
      </c>
      <c r="N27" s="64" t="n">
        <v>7.1081</v>
      </c>
      <c r="O27" s="64" t="n">
        <v>41.0282</v>
      </c>
      <c r="P27" s="64" t="n">
        <v>10.3717</v>
      </c>
      <c r="Q27" s="37" t="s">
        <v>101</v>
      </c>
      <c r="R27" s="70" t="n">
        <v>16</v>
      </c>
      <c r="S27" s="66"/>
      <c r="T27" s="67"/>
    </row>
    <row r="28" s="68" customFormat="true" ht="9" hidden="false" customHeight="true" outlineLevel="0" collapsed="false">
      <c r="A28" s="69" t="n">
        <v>17</v>
      </c>
      <c r="B28" s="63" t="s">
        <v>102</v>
      </c>
      <c r="C28" s="64" t="n">
        <v>16171.9614</v>
      </c>
      <c r="D28" s="64" t="n">
        <v>962.4625</v>
      </c>
      <c r="E28" s="64" t="n">
        <v>312.4593</v>
      </c>
      <c r="F28" s="64" t="n">
        <v>367.6661</v>
      </c>
      <c r="G28" s="64" t="n">
        <v>209.315</v>
      </c>
      <c r="H28" s="64" t="n">
        <v>73.0221</v>
      </c>
      <c r="I28" s="64" t="n">
        <v>29.6024</v>
      </c>
      <c r="J28" s="64" t="n">
        <v>31.7222</v>
      </c>
      <c r="K28" s="64" t="n">
        <v>29.9816</v>
      </c>
      <c r="L28" s="64" t="n">
        <v>412.8924</v>
      </c>
      <c r="M28" s="64" t="n">
        <v>347.5042</v>
      </c>
      <c r="N28" s="64" t="n">
        <v>4.0628</v>
      </c>
      <c r="O28" s="64" t="n">
        <v>56.7423</v>
      </c>
      <c r="P28" s="64" t="n">
        <v>8.6459</v>
      </c>
      <c r="Q28" s="37" t="s">
        <v>102</v>
      </c>
      <c r="R28" s="70" t="n">
        <v>17</v>
      </c>
      <c r="S28" s="66"/>
      <c r="T28" s="67"/>
    </row>
    <row r="29" s="37" customFormat="true" ht="7.35" hidden="false" customHeight="true" outlineLevel="0" collapsed="false">
      <c r="C29" s="71"/>
      <c r="R29" s="72"/>
    </row>
    <row r="30" s="37" customFormat="true" ht="11.1" hidden="false" customHeight="true" outlineLevel="0" collapsed="false">
      <c r="C30" s="71"/>
      <c r="J30" s="73" t="s">
        <v>103</v>
      </c>
      <c r="K30" s="74" t="s">
        <v>104</v>
      </c>
      <c r="R30" s="72"/>
    </row>
    <row r="31" s="68" customFormat="true" ht="9" hidden="false" customHeight="true" outlineLevel="0" collapsed="false">
      <c r="A31" s="62" t="n">
        <v>20</v>
      </c>
      <c r="B31" s="63" t="s">
        <v>85</v>
      </c>
      <c r="C31" s="75" t="n">
        <v>100</v>
      </c>
      <c r="D31" s="75" t="n">
        <v>100</v>
      </c>
      <c r="E31" s="75" t="n">
        <v>100</v>
      </c>
      <c r="F31" s="75" t="n">
        <v>100</v>
      </c>
      <c r="G31" s="75" t="n">
        <v>100</v>
      </c>
      <c r="H31" s="75" t="n">
        <v>100</v>
      </c>
      <c r="I31" s="75" t="n">
        <v>100</v>
      </c>
      <c r="J31" s="75" t="n">
        <v>100</v>
      </c>
      <c r="K31" s="75" t="n">
        <v>100</v>
      </c>
      <c r="L31" s="75" t="n">
        <v>100</v>
      </c>
      <c r="M31" s="75" t="n">
        <v>100</v>
      </c>
      <c r="N31" s="75" t="n">
        <v>100</v>
      </c>
      <c r="O31" s="75" t="n">
        <v>100</v>
      </c>
      <c r="P31" s="75" t="n">
        <v>100</v>
      </c>
      <c r="Q31" s="37" t="s">
        <v>85</v>
      </c>
      <c r="R31" s="65" t="n">
        <v>20</v>
      </c>
      <c r="T31" s="67"/>
    </row>
    <row r="32" s="68" customFormat="true" ht="6" hidden="false" customHeight="true" outlineLevel="0" collapsed="false">
      <c r="A32" s="69"/>
      <c r="B32" s="63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37"/>
      <c r="R32" s="70"/>
      <c r="T32" s="67"/>
    </row>
    <row r="33" s="68" customFormat="true" ht="9" hidden="false" customHeight="true" outlineLevel="0" collapsed="false">
      <c r="A33" s="69" t="n">
        <v>21</v>
      </c>
      <c r="B33" s="63" t="s">
        <v>87</v>
      </c>
      <c r="C33" s="75" t="n">
        <v>10.012867364673</v>
      </c>
      <c r="D33" s="75" t="n">
        <v>11.2050895454362</v>
      </c>
      <c r="E33" s="75" t="n">
        <v>11.2401897166411</v>
      </c>
      <c r="F33" s="75" t="n">
        <v>10.9915799798699</v>
      </c>
      <c r="G33" s="75" t="n">
        <v>11.7902448599843</v>
      </c>
      <c r="H33" s="75" t="n">
        <v>10.3901897287665</v>
      </c>
      <c r="I33" s="75" t="n">
        <v>12.2844207717049</v>
      </c>
      <c r="J33" s="75" t="n">
        <v>9.40951851482178</v>
      </c>
      <c r="K33" s="75" t="n">
        <v>12.5349337516239</v>
      </c>
      <c r="L33" s="75" t="n">
        <v>8.60175300371349</v>
      </c>
      <c r="M33" s="75" t="n">
        <v>8.45711871870569</v>
      </c>
      <c r="N33" s="75" t="n">
        <v>8.66526535705749</v>
      </c>
      <c r="O33" s="75" t="n">
        <v>9.5196435676523</v>
      </c>
      <c r="P33" s="75" t="n">
        <v>7.98562378212818</v>
      </c>
      <c r="Q33" s="37" t="s">
        <v>87</v>
      </c>
      <c r="R33" s="70" t="n">
        <v>21</v>
      </c>
      <c r="T33" s="67"/>
    </row>
    <row r="34" s="68" customFormat="true" ht="9" hidden="false" customHeight="true" outlineLevel="0" collapsed="false">
      <c r="A34" s="69" t="n">
        <v>22</v>
      </c>
      <c r="B34" s="63" t="s">
        <v>88</v>
      </c>
      <c r="C34" s="75" t="n">
        <v>19.7592930580824</v>
      </c>
      <c r="D34" s="75" t="n">
        <v>15.7044958085596</v>
      </c>
      <c r="E34" s="75" t="n">
        <v>15.5707020423436</v>
      </c>
      <c r="F34" s="75" t="n">
        <v>19.5750970052131</v>
      </c>
      <c r="G34" s="75" t="n">
        <v>13.4427800976891</v>
      </c>
      <c r="H34" s="75" t="n">
        <v>10.4847318648946</v>
      </c>
      <c r="I34" s="75" t="n">
        <v>11.2981409283935</v>
      </c>
      <c r="J34" s="75" t="n">
        <v>10.9833843672631</v>
      </c>
      <c r="K34" s="75" t="n">
        <v>16.3897380570837</v>
      </c>
      <c r="L34" s="75" t="n">
        <v>16.041181724417</v>
      </c>
      <c r="M34" s="75" t="n">
        <v>16.3949944406905</v>
      </c>
      <c r="N34" s="75" t="n">
        <v>23.2030160764976</v>
      </c>
      <c r="O34" s="75" t="n">
        <v>15.5618773726653</v>
      </c>
      <c r="P34" s="75" t="n">
        <v>11.3086795596534</v>
      </c>
      <c r="Q34" s="37" t="s">
        <v>88</v>
      </c>
      <c r="R34" s="70" t="n">
        <v>22</v>
      </c>
      <c r="T34" s="67"/>
    </row>
    <row r="35" s="68" customFormat="true" ht="9" hidden="false" customHeight="true" outlineLevel="0" collapsed="false">
      <c r="A35" s="69" t="n">
        <v>23</v>
      </c>
      <c r="B35" s="63" t="s">
        <v>89</v>
      </c>
      <c r="C35" s="75" t="n">
        <v>0.24974656670693</v>
      </c>
      <c r="D35" s="75" t="n">
        <v>1.47591968602782</v>
      </c>
      <c r="E35" s="75" t="n">
        <v>2.31839296592251</v>
      </c>
      <c r="F35" s="75" t="n">
        <v>0.702521166092419</v>
      </c>
      <c r="G35" s="75" t="n">
        <v>0.891186609267253</v>
      </c>
      <c r="H35" s="75" t="n">
        <v>0.412949223429214</v>
      </c>
      <c r="I35" s="75" t="n">
        <v>0</v>
      </c>
      <c r="J35" s="75" t="n">
        <v>0</v>
      </c>
      <c r="K35" s="75" t="n">
        <v>2.43685486278636</v>
      </c>
      <c r="L35" s="75" t="n">
        <v>0.975950914513404</v>
      </c>
      <c r="M35" s="75" t="n">
        <v>0.693551733478735</v>
      </c>
      <c r="N35" s="75" t="n">
        <v>0</v>
      </c>
      <c r="O35" s="75" t="n">
        <v>2.24654065447782</v>
      </c>
      <c r="P35" s="75" t="n">
        <v>1.56975296167269</v>
      </c>
      <c r="Q35" s="37" t="s">
        <v>89</v>
      </c>
      <c r="R35" s="70" t="n">
        <v>23</v>
      </c>
      <c r="T35" s="67"/>
    </row>
    <row r="36" s="68" customFormat="true" ht="9" hidden="false" customHeight="true" outlineLevel="0" collapsed="false">
      <c r="A36" s="69" t="n">
        <v>24</v>
      </c>
      <c r="B36" s="63" t="s">
        <v>90</v>
      </c>
      <c r="C36" s="75" t="n">
        <v>8.25584517879459</v>
      </c>
      <c r="D36" s="75" t="n">
        <v>5.86747373146303</v>
      </c>
      <c r="E36" s="75" t="n">
        <v>4.93771358394359</v>
      </c>
      <c r="F36" s="75" t="n">
        <v>6.21378878047311</v>
      </c>
      <c r="G36" s="75" t="n">
        <v>5.39231391850608</v>
      </c>
      <c r="H36" s="75" t="n">
        <v>10.8814973922032</v>
      </c>
      <c r="I36" s="75" t="n">
        <v>9.88638967819098</v>
      </c>
      <c r="J36" s="75" t="n">
        <v>10.8243175731674</v>
      </c>
      <c r="K36" s="75" t="n">
        <v>3.48558825414263</v>
      </c>
      <c r="L36" s="75" t="n">
        <v>6.95943081767561</v>
      </c>
      <c r="M36" s="75" t="n">
        <v>6.49740661951793</v>
      </c>
      <c r="N36" s="75" t="n">
        <v>3.04746560595866</v>
      </c>
      <c r="O36" s="75" t="n">
        <v>7.4525611846962</v>
      </c>
      <c r="P36" s="75" t="n">
        <v>13.8987410457645</v>
      </c>
      <c r="Q36" s="37" t="s">
        <v>90</v>
      </c>
      <c r="R36" s="70" t="n">
        <v>24</v>
      </c>
      <c r="T36" s="67"/>
    </row>
    <row r="37" s="68" customFormat="true" ht="9" hidden="false" customHeight="true" outlineLevel="0" collapsed="false">
      <c r="A37" s="69" t="n">
        <v>25</v>
      </c>
      <c r="B37" s="63" t="s">
        <v>91</v>
      </c>
      <c r="C37" s="75" t="n">
        <v>0.113362547161688</v>
      </c>
      <c r="D37" s="75" t="n">
        <v>0.604828167318906</v>
      </c>
      <c r="E37" s="75" t="n">
        <v>0.693847997268423</v>
      </c>
      <c r="F37" s="75" t="n">
        <v>0.182081123977886</v>
      </c>
      <c r="G37" s="75" t="n">
        <v>0.805261620489779</v>
      </c>
      <c r="H37" s="75" t="n">
        <v>0.885415314203606</v>
      </c>
      <c r="I37" s="75" t="n">
        <v>0.056203085352675</v>
      </c>
      <c r="J37" s="75" t="n">
        <v>1.25620630436483</v>
      </c>
      <c r="K37" s="75" t="n">
        <v>0.355224021170267</v>
      </c>
      <c r="L37" s="75" t="n">
        <v>0.21721257944429</v>
      </c>
      <c r="M37" s="75" t="n">
        <v>0.116656941704904</v>
      </c>
      <c r="N37" s="75" t="n">
        <v>0</v>
      </c>
      <c r="O37" s="75" t="n">
        <v>0.548179105515783</v>
      </c>
      <c r="P37" s="75" t="n">
        <v>0.880668492277001</v>
      </c>
      <c r="Q37" s="37" t="s">
        <v>91</v>
      </c>
      <c r="R37" s="70" t="n">
        <v>25</v>
      </c>
      <c r="T37" s="67"/>
    </row>
    <row r="38" s="68" customFormat="true" ht="9" hidden="false" customHeight="true" outlineLevel="0" collapsed="false">
      <c r="A38" s="69" t="n">
        <v>26</v>
      </c>
      <c r="B38" s="63" t="s">
        <v>92</v>
      </c>
      <c r="C38" s="75" t="n">
        <v>0.211517479354679</v>
      </c>
      <c r="D38" s="75" t="n">
        <v>1.14723389903741</v>
      </c>
      <c r="E38" s="75" t="n">
        <v>1.69034486152818</v>
      </c>
      <c r="F38" s="75" t="n">
        <v>0.199283343857302</v>
      </c>
      <c r="G38" s="75" t="n">
        <v>0.768952609745316</v>
      </c>
      <c r="H38" s="75" t="n">
        <v>1.72191265524679</v>
      </c>
      <c r="I38" s="75" t="n">
        <v>0</v>
      </c>
      <c r="J38" s="75" t="n">
        <v>2.75140783330221</v>
      </c>
      <c r="K38" s="75" t="n">
        <v>1.06657594142726</v>
      </c>
      <c r="L38" s="75" t="n">
        <v>0.628725018982206</v>
      </c>
      <c r="M38" s="75" t="n">
        <v>0.539538355385182</v>
      </c>
      <c r="N38" s="75" t="n">
        <v>0</v>
      </c>
      <c r="O38" s="75" t="n">
        <v>0.850422872152129</v>
      </c>
      <c r="P38" s="75" t="n">
        <v>1.48941127465795</v>
      </c>
      <c r="Q38" s="37" t="s">
        <v>92</v>
      </c>
      <c r="R38" s="70" t="n">
        <v>26</v>
      </c>
      <c r="T38" s="67"/>
    </row>
    <row r="39" s="68" customFormat="true" ht="9" hidden="false" customHeight="true" outlineLevel="0" collapsed="false">
      <c r="A39" s="69" t="n">
        <v>27</v>
      </c>
      <c r="B39" s="63" t="s">
        <v>93</v>
      </c>
      <c r="C39" s="75" t="n">
        <v>5.913588906209</v>
      </c>
      <c r="D39" s="75" t="n">
        <v>6.12134306303092</v>
      </c>
      <c r="E39" s="75" t="n">
        <v>6.56214135371981</v>
      </c>
      <c r="F39" s="75" t="n">
        <v>6.4845079869178</v>
      </c>
      <c r="G39" s="75" t="n">
        <v>5.39426433971151</v>
      </c>
      <c r="H39" s="75" t="n">
        <v>4.33576302111858</v>
      </c>
      <c r="I39" s="75" t="n">
        <v>4.75197086656868</v>
      </c>
      <c r="J39" s="75" t="n">
        <v>4.37104489238894</v>
      </c>
      <c r="K39" s="75" t="n">
        <v>7.36118175168105</v>
      </c>
      <c r="L39" s="75" t="n">
        <v>9.77325677674444</v>
      </c>
      <c r="M39" s="75" t="n">
        <v>10.7114666023874</v>
      </c>
      <c r="N39" s="75" t="n">
        <v>10.922388940826</v>
      </c>
      <c r="O39" s="75" t="n">
        <v>6.24609515544646</v>
      </c>
      <c r="P39" s="75" t="n">
        <v>5.33654205671011</v>
      </c>
      <c r="Q39" s="37" t="s">
        <v>93</v>
      </c>
      <c r="R39" s="70" t="n">
        <v>27</v>
      </c>
      <c r="T39" s="67"/>
    </row>
    <row r="40" s="68" customFormat="true" ht="9" hidden="false" customHeight="true" outlineLevel="0" collapsed="false">
      <c r="A40" s="69" t="n">
        <v>28</v>
      </c>
      <c r="B40" s="63" t="s">
        <v>94</v>
      </c>
      <c r="C40" s="75" t="n">
        <v>6.49561236572511</v>
      </c>
      <c r="D40" s="75" t="n">
        <v>3.52137769391259</v>
      </c>
      <c r="E40" s="75" t="n">
        <v>3.22127856698711</v>
      </c>
      <c r="F40" s="75" t="n">
        <v>3.19524819873077</v>
      </c>
      <c r="G40" s="75" t="n">
        <v>3.60951677801366</v>
      </c>
      <c r="H40" s="75" t="n">
        <v>5.8507078084214</v>
      </c>
      <c r="I40" s="75" t="n">
        <v>6.56541961855809</v>
      </c>
      <c r="J40" s="75" t="n">
        <v>5.51758333296024</v>
      </c>
      <c r="K40" s="75" t="n">
        <v>2.00940195731147</v>
      </c>
      <c r="L40" s="75" t="n">
        <v>6.34044174047007</v>
      </c>
      <c r="M40" s="75" t="n">
        <v>6.41140489381443</v>
      </c>
      <c r="N40" s="75" t="n">
        <v>4.4147207262538</v>
      </c>
      <c r="O40" s="75" t="n">
        <v>4.37764903205399</v>
      </c>
      <c r="P40" s="75" t="n">
        <v>12.3865559929027</v>
      </c>
      <c r="Q40" s="37" t="s">
        <v>94</v>
      </c>
      <c r="R40" s="70" t="n">
        <v>28</v>
      </c>
      <c r="T40" s="67"/>
    </row>
    <row r="41" s="68" customFormat="true" ht="9" hidden="false" customHeight="true" outlineLevel="0" collapsed="false">
      <c r="A41" s="69" t="n">
        <v>29</v>
      </c>
      <c r="B41" s="63" t="s">
        <v>95</v>
      </c>
      <c r="C41" s="75" t="n">
        <v>13.3366829015518</v>
      </c>
      <c r="D41" s="75" t="n">
        <v>13.1254070349904</v>
      </c>
      <c r="E41" s="75" t="n">
        <v>12.9129991748203</v>
      </c>
      <c r="F41" s="75" t="n">
        <v>12.2833763082689</v>
      </c>
      <c r="G41" s="75" t="n">
        <v>13.2621741356583</v>
      </c>
      <c r="H41" s="75" t="n">
        <v>16.3518312708225</v>
      </c>
      <c r="I41" s="75" t="n">
        <v>15.6268463591712</v>
      </c>
      <c r="J41" s="75" t="n">
        <v>19.0871923051702</v>
      </c>
      <c r="K41" s="75" t="n">
        <v>12.0231851916596</v>
      </c>
      <c r="L41" s="75" t="n">
        <v>11.7198533292679</v>
      </c>
      <c r="M41" s="75" t="n">
        <v>12.1104520376208</v>
      </c>
      <c r="N41" s="75" t="n">
        <v>11.9883426465697</v>
      </c>
      <c r="O41" s="75" t="n">
        <v>11.0623205945176</v>
      </c>
      <c r="P41" s="75" t="n">
        <v>6.91779005975567</v>
      </c>
      <c r="Q41" s="37" t="s">
        <v>95</v>
      </c>
      <c r="R41" s="70" t="n">
        <v>29</v>
      </c>
      <c r="T41" s="67"/>
    </row>
    <row r="42" s="68" customFormat="true" ht="9" hidden="false" customHeight="true" outlineLevel="0" collapsed="false">
      <c r="A42" s="69" t="n">
        <v>30</v>
      </c>
      <c r="B42" s="63" t="s">
        <v>96</v>
      </c>
      <c r="C42" s="75" t="n">
        <v>9.54565856949811</v>
      </c>
      <c r="D42" s="75" t="n">
        <v>15.7596964206976</v>
      </c>
      <c r="E42" s="75" t="n">
        <v>19.2356396425587</v>
      </c>
      <c r="F42" s="75" t="n">
        <v>8.73279876414587</v>
      </c>
      <c r="G42" s="75" t="n">
        <v>18.7505130311139</v>
      </c>
      <c r="H42" s="75" t="n">
        <v>10.2909759262017</v>
      </c>
      <c r="I42" s="75" t="n">
        <v>7.90095948502237</v>
      </c>
      <c r="J42" s="75" t="n">
        <v>8.79934329642755</v>
      </c>
      <c r="K42" s="75" t="n">
        <v>21.1553168675098</v>
      </c>
      <c r="L42" s="75" t="n">
        <v>13.4779908011847</v>
      </c>
      <c r="M42" s="75" t="n">
        <v>13.3042162849846</v>
      </c>
      <c r="N42" s="75" t="n">
        <v>10.5908893325519</v>
      </c>
      <c r="O42" s="75" t="n">
        <v>14.690198069035</v>
      </c>
      <c r="P42" s="75" t="n">
        <v>11.447238069105</v>
      </c>
      <c r="Q42" s="37" t="s">
        <v>96</v>
      </c>
      <c r="R42" s="70" t="n">
        <v>30</v>
      </c>
      <c r="T42" s="67"/>
    </row>
    <row r="43" s="68" customFormat="true" ht="9" hidden="false" customHeight="true" outlineLevel="0" collapsed="false">
      <c r="A43" s="69" t="n">
        <v>31</v>
      </c>
      <c r="B43" s="63" t="s">
        <v>97</v>
      </c>
      <c r="C43" s="75" t="n">
        <v>5.55852820551097</v>
      </c>
      <c r="D43" s="75" t="n">
        <v>5.80979178227634</v>
      </c>
      <c r="E43" s="75" t="n">
        <v>4.99666768353928</v>
      </c>
      <c r="F43" s="75" t="n">
        <v>7.10794559165271</v>
      </c>
      <c r="G43" s="75" t="n">
        <v>5.61252711817359</v>
      </c>
      <c r="H43" s="75" t="n">
        <v>6.94540236480081</v>
      </c>
      <c r="I43" s="75" t="n">
        <v>9.60936467048762</v>
      </c>
      <c r="J43" s="75" t="n">
        <v>6.71467288466841</v>
      </c>
      <c r="K43" s="75" t="n">
        <v>5.73994112681579</v>
      </c>
      <c r="L43" s="75" t="n">
        <v>5.12853826068003</v>
      </c>
      <c r="M43" s="75" t="n">
        <v>5.38655891497508</v>
      </c>
      <c r="N43" s="75" t="n">
        <v>6.32613879089835</v>
      </c>
      <c r="O43" s="75" t="n">
        <v>3.99714483148668</v>
      </c>
      <c r="P43" s="75" t="n">
        <v>4.53281618007415</v>
      </c>
      <c r="Q43" s="37" t="s">
        <v>97</v>
      </c>
      <c r="R43" s="70" t="n">
        <v>31</v>
      </c>
      <c r="T43" s="67"/>
    </row>
    <row r="44" s="68" customFormat="true" ht="9" hidden="false" customHeight="true" outlineLevel="0" collapsed="false">
      <c r="A44" s="69" t="n">
        <v>32</v>
      </c>
      <c r="B44" s="63" t="s">
        <v>98</v>
      </c>
      <c r="C44" s="75" t="n">
        <v>0.719697633741182</v>
      </c>
      <c r="D44" s="75" t="n">
        <v>1.33938282123716</v>
      </c>
      <c r="E44" s="75" t="n">
        <v>1.69475628857198</v>
      </c>
      <c r="F44" s="75" t="n">
        <v>0.884204306508687</v>
      </c>
      <c r="G44" s="75" t="n">
        <v>1.22681493821898</v>
      </c>
      <c r="H44" s="75" t="n">
        <v>0.948115926301975</v>
      </c>
      <c r="I44" s="75" t="n">
        <v>1.74132614271059</v>
      </c>
      <c r="J44" s="75" t="n">
        <v>0.508282929262417</v>
      </c>
      <c r="K44" s="75" t="n">
        <v>1.05301777268031</v>
      </c>
      <c r="L44" s="75" t="n">
        <v>1.12169544905735</v>
      </c>
      <c r="M44" s="75" t="n">
        <v>1.11735395054719</v>
      </c>
      <c r="N44" s="75" t="n">
        <v>2.03467773423378</v>
      </c>
      <c r="O44" s="75" t="n">
        <v>1.280271472867</v>
      </c>
      <c r="P44" s="75" t="n">
        <v>0.585505494444372</v>
      </c>
      <c r="Q44" s="37" t="s">
        <v>98</v>
      </c>
      <c r="R44" s="70" t="n">
        <v>32</v>
      </c>
      <c r="T44" s="67"/>
    </row>
    <row r="45" s="68" customFormat="true" ht="9" hidden="false" customHeight="true" outlineLevel="0" collapsed="false">
      <c r="A45" s="69" t="n">
        <v>33</v>
      </c>
      <c r="B45" s="63" t="s">
        <v>99</v>
      </c>
      <c r="C45" s="75" t="n">
        <v>5.15737554839538</v>
      </c>
      <c r="D45" s="75" t="n">
        <v>6.05171943051198</v>
      </c>
      <c r="E45" s="75" t="n">
        <v>4.88106516161859</v>
      </c>
      <c r="F45" s="75" t="n">
        <v>8.4279214887186</v>
      </c>
      <c r="G45" s="75" t="n">
        <v>5.9409905957381</v>
      </c>
      <c r="H45" s="75" t="n">
        <v>5.89094691784361</v>
      </c>
      <c r="I45" s="75" t="n">
        <v>6.21746631713968</v>
      </c>
      <c r="J45" s="75" t="n">
        <v>6.1638382712073</v>
      </c>
      <c r="K45" s="75" t="n">
        <v>4.05479633325653</v>
      </c>
      <c r="L45" s="75" t="n">
        <v>4.63098790533124</v>
      </c>
      <c r="M45" s="75" t="n">
        <v>3.7095924398044</v>
      </c>
      <c r="N45" s="75" t="n">
        <v>5.50372713762805</v>
      </c>
      <c r="O45" s="75" t="n">
        <v>7.78215594205035</v>
      </c>
      <c r="P45" s="75" t="n">
        <v>10.2930061325428</v>
      </c>
      <c r="Q45" s="37" t="s">
        <v>99</v>
      </c>
      <c r="R45" s="70" t="n">
        <v>33</v>
      </c>
      <c r="T45" s="67"/>
    </row>
    <row r="46" s="68" customFormat="true" ht="9" hidden="false" customHeight="true" outlineLevel="0" collapsed="false">
      <c r="A46" s="69" t="n">
        <v>34</v>
      </c>
      <c r="B46" s="63" t="s">
        <v>100</v>
      </c>
      <c r="C46" s="75" t="n">
        <v>5.72621565812642</v>
      </c>
      <c r="D46" s="75" t="n">
        <v>5.1636338108137</v>
      </c>
      <c r="E46" s="75" t="n">
        <v>3.91461104239402</v>
      </c>
      <c r="F46" s="75" t="n">
        <v>5.67187074636847</v>
      </c>
      <c r="G46" s="75" t="n">
        <v>6.41003647972013</v>
      </c>
      <c r="H46" s="75" t="n">
        <v>7.73032793263962</v>
      </c>
      <c r="I46" s="75" t="n">
        <v>6.83922699962498</v>
      </c>
      <c r="J46" s="75" t="n">
        <v>6.65701117180873</v>
      </c>
      <c r="K46" s="75" t="n">
        <v>3.82901666850304</v>
      </c>
      <c r="L46" s="75" t="n">
        <v>5.36686196508489</v>
      </c>
      <c r="M46" s="75" t="n">
        <v>5.18052669921035</v>
      </c>
      <c r="N46" s="75" t="n">
        <v>3.8008042076717</v>
      </c>
      <c r="O46" s="75" t="n">
        <v>6.28890612184399</v>
      </c>
      <c r="P46" s="75" t="n">
        <v>5.49110710226693</v>
      </c>
      <c r="Q46" s="37" t="s">
        <v>100</v>
      </c>
      <c r="R46" s="70" t="n">
        <v>34</v>
      </c>
      <c r="T46" s="67"/>
    </row>
    <row r="47" s="68" customFormat="true" ht="9" hidden="false" customHeight="true" outlineLevel="0" collapsed="false">
      <c r="A47" s="69" t="n">
        <v>35</v>
      </c>
      <c r="B47" s="63" t="s">
        <v>101</v>
      </c>
      <c r="C47" s="75" t="n">
        <v>4.41478219216238</v>
      </c>
      <c r="D47" s="75" t="n">
        <v>3.6197518337269</v>
      </c>
      <c r="E47" s="75" t="n">
        <v>3.73619375195929</v>
      </c>
      <c r="F47" s="75" t="n">
        <v>3.98788275631694</v>
      </c>
      <c r="G47" s="75" t="n">
        <v>2.7233544993955</v>
      </c>
      <c r="H47" s="75" t="n">
        <v>3.90248837984121</v>
      </c>
      <c r="I47" s="75" t="n">
        <v>3.06289954246473</v>
      </c>
      <c r="J47" s="75" t="n">
        <v>4.8676414160421</v>
      </c>
      <c r="K47" s="75" t="n">
        <v>3.79525682832313</v>
      </c>
      <c r="L47" s="75" t="n">
        <v>3.61012675159229</v>
      </c>
      <c r="M47" s="75" t="n">
        <v>3.67551288380072</v>
      </c>
      <c r="N47" s="75" t="n">
        <v>6.04652903662658</v>
      </c>
      <c r="O47" s="75" t="n">
        <v>3.39740211131762</v>
      </c>
      <c r="P47" s="75" t="n">
        <v>3.20492259696469</v>
      </c>
      <c r="Q47" s="37" t="s">
        <v>101</v>
      </c>
      <c r="R47" s="70" t="n">
        <v>35</v>
      </c>
      <c r="T47" s="67"/>
    </row>
    <row r="48" s="68" customFormat="true" ht="9" hidden="false" customHeight="true" outlineLevel="0" collapsed="false">
      <c r="A48" s="69" t="n">
        <v>36</v>
      </c>
      <c r="B48" s="63" t="s">
        <v>102</v>
      </c>
      <c r="C48" s="75" t="n">
        <v>4.5292258243064</v>
      </c>
      <c r="D48" s="75" t="n">
        <v>3.48285527095951</v>
      </c>
      <c r="E48" s="75" t="n">
        <v>2.39345616618341</v>
      </c>
      <c r="F48" s="75" t="n">
        <v>5.35989245288757</v>
      </c>
      <c r="G48" s="75" t="n">
        <v>3.97906836857455</v>
      </c>
      <c r="H48" s="75" t="n">
        <v>2.9767442732646</v>
      </c>
      <c r="I48" s="75" t="n">
        <v>4.15936553461007</v>
      </c>
      <c r="J48" s="75" t="n">
        <v>2.08855490714476</v>
      </c>
      <c r="K48" s="75" t="n">
        <v>2.70997061402506</v>
      </c>
      <c r="L48" s="75" t="n">
        <v>5.40599296184108</v>
      </c>
      <c r="M48" s="75" t="n">
        <v>5.6936484833721</v>
      </c>
      <c r="N48" s="75" t="n">
        <v>3.45603440722647</v>
      </c>
      <c r="O48" s="75" t="n">
        <v>4.69863191222179</v>
      </c>
      <c r="P48" s="75" t="n">
        <v>2.6716391990799</v>
      </c>
      <c r="Q48" s="37" t="s">
        <v>102</v>
      </c>
      <c r="R48" s="70" t="n">
        <v>36</v>
      </c>
      <c r="T48" s="67"/>
    </row>
    <row r="49" s="37" customFormat="true" ht="7.35" hidden="false" customHeight="true" outlineLevel="0" collapsed="false">
      <c r="R49" s="72"/>
    </row>
    <row r="50" s="37" customFormat="true" ht="11.1" hidden="false" customHeight="true" outlineLevel="0" collapsed="false">
      <c r="C50" s="71"/>
      <c r="J50" s="73" t="s">
        <v>105</v>
      </c>
      <c r="K50" s="74" t="s">
        <v>106</v>
      </c>
      <c r="R50" s="72"/>
    </row>
    <row r="51" s="68" customFormat="true" ht="9" hidden="false" customHeight="true" outlineLevel="0" collapsed="false">
      <c r="A51" s="62" t="n">
        <v>39</v>
      </c>
      <c r="B51" s="63" t="s">
        <v>85</v>
      </c>
      <c r="C51" s="75" t="n">
        <v>100</v>
      </c>
      <c r="D51" s="75" t="n">
        <v>7.73944232580849</v>
      </c>
      <c r="E51" s="75" t="n">
        <v>3.65619420588105</v>
      </c>
      <c r="F51" s="75" t="n">
        <v>1.92113901372845</v>
      </c>
      <c r="G51" s="75" t="n">
        <v>1.47326282206426</v>
      </c>
      <c r="H51" s="75" t="n">
        <v>0.687027419776495</v>
      </c>
      <c r="I51" s="75" t="n">
        <v>0.199324697035218</v>
      </c>
      <c r="J51" s="75" t="n">
        <v>0.425381580519666</v>
      </c>
      <c r="K51" s="75" t="n">
        <v>0.309850001762249</v>
      </c>
      <c r="L51" s="75" t="n">
        <v>2.13905864692503</v>
      </c>
      <c r="M51" s="75" t="n">
        <v>1.70934877753734</v>
      </c>
      <c r="N51" s="75" t="n">
        <v>0.0329237022208228</v>
      </c>
      <c r="O51" s="75" t="n">
        <v>0.338218057070267</v>
      </c>
      <c r="P51" s="75" t="n">
        <v>0.090634528534382</v>
      </c>
      <c r="Q51" s="37" t="s">
        <v>85</v>
      </c>
      <c r="R51" s="65" t="n">
        <v>39</v>
      </c>
      <c r="T51" s="76"/>
    </row>
    <row r="52" s="68" customFormat="true" ht="6" hidden="false" customHeight="true" outlineLevel="0" collapsed="false">
      <c r="A52" s="69"/>
      <c r="B52" s="6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37"/>
      <c r="R52" s="70"/>
      <c r="T52" s="67"/>
    </row>
    <row r="53" s="68" customFormat="true" ht="9" hidden="false" customHeight="true" outlineLevel="0" collapsed="false">
      <c r="A53" s="69" t="n">
        <v>40</v>
      </c>
      <c r="B53" s="63" t="s">
        <v>87</v>
      </c>
      <c r="C53" s="75" t="n">
        <v>100</v>
      </c>
      <c r="D53" s="75" t="n">
        <v>8.66097004324553</v>
      </c>
      <c r="E53" s="75" t="n">
        <v>4.10435043412055</v>
      </c>
      <c r="F53" s="75" t="n">
        <v>2.10892168574475</v>
      </c>
      <c r="G53" s="75" t="n">
        <v>1.73478073588927</v>
      </c>
      <c r="H53" s="75" t="n">
        <v>0.712917187490966</v>
      </c>
      <c r="I53" s="75" t="n">
        <v>0.244544180941839</v>
      </c>
      <c r="J53" s="75" t="n">
        <v>0.399749213885117</v>
      </c>
      <c r="K53" s="75" t="n">
        <v>0.387895804825455</v>
      </c>
      <c r="L53" s="75" t="n">
        <v>1.83760090603254</v>
      </c>
      <c r="M53" s="75" t="n">
        <v>1.44375881721069</v>
      </c>
      <c r="N53" s="75" t="n">
        <v>0.0284925991616279</v>
      </c>
      <c r="O53" s="75" t="n">
        <v>0.321557775029809</v>
      </c>
      <c r="P53" s="75" t="n">
        <v>0.0722843137920439</v>
      </c>
      <c r="Q53" s="37" t="s">
        <v>87</v>
      </c>
      <c r="R53" s="70" t="n">
        <v>40</v>
      </c>
      <c r="T53" s="76"/>
    </row>
    <row r="54" s="68" customFormat="true" ht="9" hidden="false" customHeight="true" outlineLevel="0" collapsed="false">
      <c r="A54" s="69" t="n">
        <v>41</v>
      </c>
      <c r="B54" s="63" t="s">
        <v>88</v>
      </c>
      <c r="C54" s="75" t="n">
        <v>100</v>
      </c>
      <c r="D54" s="75" t="n">
        <v>6.15123421718427</v>
      </c>
      <c r="E54" s="75" t="n">
        <v>2.88115118397065</v>
      </c>
      <c r="F54" s="75" t="n">
        <v>1.90323016333072</v>
      </c>
      <c r="G54" s="75" t="n">
        <v>1.00230044085559</v>
      </c>
      <c r="H54" s="75" t="n">
        <v>0.364552429027337</v>
      </c>
      <c r="I54" s="75" t="n">
        <v>0.113971613811966</v>
      </c>
      <c r="J54" s="75" t="n">
        <v>0.236452255041092</v>
      </c>
      <c r="K54" s="75" t="n">
        <v>0.25701123774734</v>
      </c>
      <c r="L54" s="75" t="n">
        <v>1.73655142284934</v>
      </c>
      <c r="M54" s="75" t="n">
        <v>1.41830801448954</v>
      </c>
      <c r="N54" s="75" t="n">
        <v>0.0386617673862117</v>
      </c>
      <c r="O54" s="75" t="n">
        <v>0.266371267123633</v>
      </c>
      <c r="P54" s="75" t="n">
        <v>0.0518721412361631</v>
      </c>
      <c r="Q54" s="37" t="s">
        <v>88</v>
      </c>
      <c r="R54" s="70" t="n">
        <v>41</v>
      </c>
      <c r="T54" s="76"/>
    </row>
    <row r="55" s="68" customFormat="true" ht="9" hidden="false" customHeight="true" outlineLevel="0" collapsed="false">
      <c r="A55" s="69" t="n">
        <v>42</v>
      </c>
      <c r="B55" s="63" t="s">
        <v>89</v>
      </c>
      <c r="C55" s="75" t="n">
        <v>100</v>
      </c>
      <c r="D55" s="75" t="n">
        <v>45.7375468185794</v>
      </c>
      <c r="E55" s="75" t="n">
        <v>33.9403862112275</v>
      </c>
      <c r="F55" s="75" t="n">
        <v>5.40404153677081</v>
      </c>
      <c r="G55" s="75" t="n">
        <v>5.25713773072869</v>
      </c>
      <c r="H55" s="75" t="n">
        <v>1.13598133985242</v>
      </c>
      <c r="I55" s="75" t="n">
        <v>0</v>
      </c>
      <c r="J55" s="75" t="n">
        <v>0</v>
      </c>
      <c r="K55" s="75" t="n">
        <v>3.02330275640882</v>
      </c>
      <c r="L55" s="75" t="n">
        <v>8.35893870410658</v>
      </c>
      <c r="M55" s="75" t="n">
        <v>4.74689932042972</v>
      </c>
      <c r="N55" s="75" t="n">
        <v>0</v>
      </c>
      <c r="O55" s="75" t="n">
        <v>3.04236660910131</v>
      </c>
      <c r="P55" s="75" t="n">
        <v>0.569672774575549</v>
      </c>
      <c r="Q55" s="37" t="s">
        <v>89</v>
      </c>
      <c r="R55" s="70" t="n">
        <v>42</v>
      </c>
      <c r="T55" s="76"/>
    </row>
    <row r="56" s="68" customFormat="true" ht="9" hidden="false" customHeight="true" outlineLevel="0" collapsed="false">
      <c r="A56" s="69" t="n">
        <v>43</v>
      </c>
      <c r="B56" s="63" t="s">
        <v>90</v>
      </c>
      <c r="C56" s="75" t="n">
        <v>100</v>
      </c>
      <c r="D56" s="75" t="n">
        <v>5.50046343643822</v>
      </c>
      <c r="E56" s="75" t="n">
        <v>2.18672218348826</v>
      </c>
      <c r="F56" s="75" t="n">
        <v>1.44595153987347</v>
      </c>
      <c r="G56" s="75" t="n">
        <v>0.962263154042642</v>
      </c>
      <c r="H56" s="75" t="n">
        <v>0.905526559033847</v>
      </c>
      <c r="I56" s="75" t="n">
        <v>0.238691688700641</v>
      </c>
      <c r="J56" s="75" t="n">
        <v>0.557721858586626</v>
      </c>
      <c r="K56" s="75" t="n">
        <v>0.130817560564557</v>
      </c>
      <c r="L56" s="75" t="n">
        <v>1.80316252858791</v>
      </c>
      <c r="M56" s="75" t="n">
        <v>1.34526917858913</v>
      </c>
      <c r="N56" s="75" t="n">
        <v>0.0121530682765821</v>
      </c>
      <c r="O56" s="75" t="n">
        <v>0.305309839210581</v>
      </c>
      <c r="P56" s="75" t="n">
        <v>0.152583510788202</v>
      </c>
      <c r="Q56" s="37" t="s">
        <v>90</v>
      </c>
      <c r="R56" s="70" t="n">
        <v>43</v>
      </c>
      <c r="T56" s="76"/>
    </row>
    <row r="57" s="68" customFormat="true" ht="9" hidden="false" customHeight="true" outlineLevel="0" collapsed="false">
      <c r="A57" s="69" t="n">
        <v>44</v>
      </c>
      <c r="B57" s="63" t="s">
        <v>91</v>
      </c>
      <c r="C57" s="75" t="n">
        <v>100</v>
      </c>
      <c r="D57" s="75" t="n">
        <v>41.2925859129876</v>
      </c>
      <c r="E57" s="75" t="n">
        <v>22.3781406724807</v>
      </c>
      <c r="F57" s="75" t="n">
        <v>3.08570299182252</v>
      </c>
      <c r="G57" s="75" t="n">
        <v>10.4652024606567</v>
      </c>
      <c r="H57" s="75" t="n">
        <v>5.36601032685229</v>
      </c>
      <c r="I57" s="75" t="n">
        <v>0.0988215529807051</v>
      </c>
      <c r="J57" s="75" t="n">
        <v>4.71378807717963</v>
      </c>
      <c r="K57" s="75" t="n">
        <v>0.970921758035428</v>
      </c>
      <c r="L57" s="75" t="n">
        <v>4.09862390987474</v>
      </c>
      <c r="M57" s="75" t="n">
        <v>1.75902364305655</v>
      </c>
      <c r="N57" s="75" t="n">
        <v>0</v>
      </c>
      <c r="O57" s="75" t="n">
        <v>1.63549670183067</v>
      </c>
      <c r="P57" s="75" t="n">
        <v>0.704103564987524</v>
      </c>
      <c r="Q57" s="37" t="s">
        <v>91</v>
      </c>
      <c r="R57" s="70" t="n">
        <v>44</v>
      </c>
      <c r="T57" s="76"/>
    </row>
    <row r="58" s="68" customFormat="true" ht="9" hidden="false" customHeight="true" outlineLevel="0" collapsed="false">
      <c r="A58" s="69" t="n">
        <v>45</v>
      </c>
      <c r="B58" s="63" t="s">
        <v>92</v>
      </c>
      <c r="C58" s="75" t="n">
        <v>100</v>
      </c>
      <c r="D58" s="75" t="n">
        <v>41.977384672422</v>
      </c>
      <c r="E58" s="75" t="n">
        <v>29.2185265610932</v>
      </c>
      <c r="F58" s="75" t="n">
        <v>1.81002065568561</v>
      </c>
      <c r="G58" s="75" t="n">
        <v>5.35591335204703</v>
      </c>
      <c r="H58" s="75" t="n">
        <v>5.59292410359621</v>
      </c>
      <c r="I58" s="75" t="n">
        <v>0</v>
      </c>
      <c r="J58" s="75" t="n">
        <v>5.53334039510619</v>
      </c>
      <c r="K58" s="75" t="n">
        <v>1.56241724484932</v>
      </c>
      <c r="L58" s="75" t="n">
        <v>6.3582437370902</v>
      </c>
      <c r="M58" s="75" t="n">
        <v>4.36020337905831</v>
      </c>
      <c r="N58" s="75" t="n">
        <v>0</v>
      </c>
      <c r="O58" s="75" t="n">
        <v>1.35983263598326</v>
      </c>
      <c r="P58" s="75" t="n">
        <v>0.63820772204862</v>
      </c>
      <c r="Q58" s="37" t="s">
        <v>92</v>
      </c>
      <c r="R58" s="70" t="n">
        <v>45</v>
      </c>
      <c r="T58" s="76"/>
    </row>
    <row r="59" s="68" customFormat="true" ht="9" hidden="false" customHeight="true" outlineLevel="0" collapsed="false">
      <c r="A59" s="69" t="n">
        <v>46</v>
      </c>
      <c r="B59" s="63" t="s">
        <v>93</v>
      </c>
      <c r="C59" s="75" t="n">
        <v>100</v>
      </c>
      <c r="D59" s="75" t="n">
        <v>8.01134173244158</v>
      </c>
      <c r="E59" s="75" t="n">
        <v>4.05717468294961</v>
      </c>
      <c r="F59" s="75" t="n">
        <v>2.1066126638295</v>
      </c>
      <c r="G59" s="75" t="n">
        <v>1.34388257792823</v>
      </c>
      <c r="H59" s="75" t="n">
        <v>0.503719167565714</v>
      </c>
      <c r="I59" s="75" t="n">
        <v>0.160170950047691</v>
      </c>
      <c r="J59" s="75" t="n">
        <v>0.314421921161036</v>
      </c>
      <c r="K59" s="75" t="n">
        <v>0.385698467530573</v>
      </c>
      <c r="L59" s="75" t="n">
        <v>3.53517462043463</v>
      </c>
      <c r="M59" s="75" t="n">
        <v>3.09619634249494</v>
      </c>
      <c r="N59" s="75" t="n">
        <v>0.060810023613612</v>
      </c>
      <c r="O59" s="75" t="n">
        <v>0.357235208814233</v>
      </c>
      <c r="P59" s="75" t="n">
        <v>0.0817904289569376</v>
      </c>
      <c r="Q59" s="37" t="s">
        <v>93</v>
      </c>
      <c r="R59" s="70" t="n">
        <v>46</v>
      </c>
      <c r="T59" s="76"/>
    </row>
    <row r="60" s="68" customFormat="true" ht="9" hidden="false" customHeight="true" outlineLevel="0" collapsed="false">
      <c r="A60" s="69" t="n">
        <v>47</v>
      </c>
      <c r="B60" s="63" t="s">
        <v>94</v>
      </c>
      <c r="C60" s="75" t="n">
        <v>100</v>
      </c>
      <c r="D60" s="75" t="n">
        <v>4.19567825710035</v>
      </c>
      <c r="E60" s="75" t="n">
        <v>1.81316546755363</v>
      </c>
      <c r="F60" s="75" t="n">
        <v>0.945024984175144</v>
      </c>
      <c r="G60" s="75" t="n">
        <v>0.818670600284668</v>
      </c>
      <c r="H60" s="75" t="n">
        <v>0.618817205086904</v>
      </c>
      <c r="I60" s="75" t="n">
        <v>0.201466806006377</v>
      </c>
      <c r="J60" s="75" t="n">
        <v>0.361332879284521</v>
      </c>
      <c r="K60" s="75" t="n">
        <v>0.0958513477958323</v>
      </c>
      <c r="L60" s="75" t="n">
        <v>2.08795968211426</v>
      </c>
      <c r="M60" s="75" t="n">
        <v>1.68718921334759</v>
      </c>
      <c r="N60" s="75" t="n">
        <v>0.0223764815995219</v>
      </c>
      <c r="O60" s="75" t="n">
        <v>0.227938470892967</v>
      </c>
      <c r="P60" s="75" t="n">
        <v>0.172831997873713</v>
      </c>
      <c r="Q60" s="37" t="s">
        <v>94</v>
      </c>
      <c r="R60" s="70" t="n">
        <v>47</v>
      </c>
      <c r="T60" s="76"/>
    </row>
    <row r="61" s="68" customFormat="true" ht="9" hidden="false" customHeight="true" outlineLevel="0" collapsed="false">
      <c r="A61" s="69" t="n">
        <v>48</v>
      </c>
      <c r="B61" s="63" t="s">
        <v>95</v>
      </c>
      <c r="C61" s="75" t="n">
        <v>100</v>
      </c>
      <c r="D61" s="75" t="n">
        <v>7.61683632278978</v>
      </c>
      <c r="E61" s="75" t="n">
        <v>3.54004313606582</v>
      </c>
      <c r="F61" s="75" t="n">
        <v>1.76941100124509</v>
      </c>
      <c r="G61" s="75" t="n">
        <v>1.46503206517222</v>
      </c>
      <c r="H61" s="75" t="n">
        <v>0.842350120306647</v>
      </c>
      <c r="I61" s="75" t="n">
        <v>0.23355255869473</v>
      </c>
      <c r="J61" s="75" t="n">
        <v>0.608797561611917</v>
      </c>
      <c r="K61" s="75" t="n">
        <v>0.279333622934838</v>
      </c>
      <c r="L61" s="75" t="n">
        <v>1.8797367973521</v>
      </c>
      <c r="M61" s="75" t="n">
        <v>1.55218404296941</v>
      </c>
      <c r="N61" s="75" t="n">
        <v>0.0295951119427849</v>
      </c>
      <c r="O61" s="75" t="n">
        <v>0.280540266705359</v>
      </c>
      <c r="P61" s="75" t="n">
        <v>0.0470124876773395</v>
      </c>
      <c r="Q61" s="37" t="s">
        <v>95</v>
      </c>
      <c r="R61" s="70" t="n">
        <v>48</v>
      </c>
      <c r="T61" s="76"/>
    </row>
    <row r="62" s="68" customFormat="true" ht="9" hidden="false" customHeight="true" outlineLevel="0" collapsed="false">
      <c r="A62" s="69" t="n">
        <v>49</v>
      </c>
      <c r="B62" s="63" t="s">
        <v>96</v>
      </c>
      <c r="C62" s="75" t="n">
        <v>100</v>
      </c>
      <c r="D62" s="75" t="n">
        <v>12.7776685738564</v>
      </c>
      <c r="E62" s="75" t="n">
        <v>7.36766705989956</v>
      </c>
      <c r="F62" s="75" t="n">
        <v>1.75754457198466</v>
      </c>
      <c r="G62" s="75" t="n">
        <v>2.893926442293</v>
      </c>
      <c r="H62" s="75" t="n">
        <v>0.740669969084397</v>
      </c>
      <c r="I62" s="75" t="n">
        <v>0.164981425238889</v>
      </c>
      <c r="J62" s="75" t="n">
        <v>0.392123658280634</v>
      </c>
      <c r="K62" s="75" t="n">
        <v>0.686696985960132</v>
      </c>
      <c r="L62" s="75" t="n">
        <v>3.02024344957962</v>
      </c>
      <c r="M62" s="75" t="n">
        <v>2.38239673850251</v>
      </c>
      <c r="N62" s="75" t="n">
        <v>0.0365287825978632</v>
      </c>
      <c r="O62" s="75" t="n">
        <v>0.520497377180715</v>
      </c>
      <c r="P62" s="75" t="n">
        <v>0.10868972715297</v>
      </c>
      <c r="Q62" s="37" t="s">
        <v>96</v>
      </c>
      <c r="R62" s="70" t="n">
        <v>49</v>
      </c>
      <c r="T62" s="76"/>
    </row>
    <row r="63" s="68" customFormat="true" ht="9" hidden="false" customHeight="true" outlineLevel="0" collapsed="false">
      <c r="A63" s="69" t="n">
        <v>50</v>
      </c>
      <c r="B63" s="63" t="s">
        <v>97</v>
      </c>
      <c r="C63" s="75" t="n">
        <v>100</v>
      </c>
      <c r="D63" s="75" t="n">
        <v>8.08929032316576</v>
      </c>
      <c r="E63" s="75" t="n">
        <v>3.28662314156416</v>
      </c>
      <c r="F63" s="75" t="n">
        <v>2.45664878880072</v>
      </c>
      <c r="G63" s="75" t="n">
        <v>1.48757499023475</v>
      </c>
      <c r="H63" s="75" t="n">
        <v>0.858443402566134</v>
      </c>
      <c r="I63" s="75" t="n">
        <v>0.344584686958479</v>
      </c>
      <c r="J63" s="75" t="n">
        <v>0.513858715607655</v>
      </c>
      <c r="K63" s="75" t="n">
        <v>0.319962533696559</v>
      </c>
      <c r="L63" s="75" t="n">
        <v>1.97358791877985</v>
      </c>
      <c r="M63" s="75" t="n">
        <v>1.6564650850052</v>
      </c>
      <c r="N63" s="75" t="n">
        <v>0.037470334242909</v>
      </c>
      <c r="O63" s="75" t="n">
        <v>0.243213042868712</v>
      </c>
      <c r="P63" s="75" t="n">
        <v>0.0739097909059315</v>
      </c>
      <c r="Q63" s="37" t="s">
        <v>97</v>
      </c>
      <c r="R63" s="70" t="n">
        <v>50</v>
      </c>
      <c r="T63" s="76"/>
    </row>
    <row r="64" s="68" customFormat="true" ht="9" hidden="false" customHeight="true" outlineLevel="0" collapsed="false">
      <c r="A64" s="69" t="n">
        <v>51</v>
      </c>
      <c r="B64" s="63" t="s">
        <v>98</v>
      </c>
      <c r="C64" s="75" t="n">
        <v>100</v>
      </c>
      <c r="D64" s="75" t="n">
        <v>14.4033766559132</v>
      </c>
      <c r="E64" s="75" t="n">
        <v>8.60966860547674</v>
      </c>
      <c r="F64" s="75" t="n">
        <v>2.36026813164628</v>
      </c>
      <c r="G64" s="75" t="n">
        <v>2.51136137357521</v>
      </c>
      <c r="H64" s="75" t="n">
        <v>0.905076809979478</v>
      </c>
      <c r="I64" s="75" t="n">
        <v>0.482271011551101</v>
      </c>
      <c r="J64" s="75" t="n">
        <v>0.300423658025486</v>
      </c>
      <c r="K64" s="75" t="n">
        <v>0.453353663294118</v>
      </c>
      <c r="L64" s="75" t="n">
        <v>3.33386166222335</v>
      </c>
      <c r="M64" s="75" t="n">
        <v>2.65381949293891</v>
      </c>
      <c r="N64" s="75" t="n">
        <v>0.0930795388183004</v>
      </c>
      <c r="O64" s="75" t="n">
        <v>0.601656737183721</v>
      </c>
      <c r="P64" s="75" t="n">
        <v>0.0737351520351669</v>
      </c>
      <c r="Q64" s="37" t="s">
        <v>98</v>
      </c>
      <c r="R64" s="70" t="n">
        <v>51</v>
      </c>
      <c r="T64" s="76"/>
    </row>
    <row r="65" s="68" customFormat="true" ht="9" hidden="false" customHeight="true" outlineLevel="0" collapsed="false">
      <c r="A65" s="69" t="n">
        <v>52</v>
      </c>
      <c r="B65" s="63" t="s">
        <v>99</v>
      </c>
      <c r="C65" s="75" t="n">
        <v>100</v>
      </c>
      <c r="D65" s="75" t="n">
        <v>9.0815441041509</v>
      </c>
      <c r="E65" s="75" t="n">
        <v>3.46031077143301</v>
      </c>
      <c r="F65" s="75" t="n">
        <v>3.13942791729705</v>
      </c>
      <c r="G65" s="75" t="n">
        <v>1.69711134835964</v>
      </c>
      <c r="H65" s="75" t="n">
        <v>0.78474837114889</v>
      </c>
      <c r="I65" s="75" t="n">
        <v>0.240295588010092</v>
      </c>
      <c r="J65" s="75" t="n">
        <v>0.508394868915363</v>
      </c>
      <c r="K65" s="75" t="n">
        <v>0.243608137358932</v>
      </c>
      <c r="L65" s="75" t="n">
        <v>1.92073558145016</v>
      </c>
      <c r="M65" s="75" t="n">
        <v>1.22949884929638</v>
      </c>
      <c r="N65" s="75" t="n">
        <v>0.035134744732775</v>
      </c>
      <c r="O65" s="75" t="n">
        <v>0.510349816072055</v>
      </c>
      <c r="P65" s="75" t="n">
        <v>0.180886916081721</v>
      </c>
      <c r="Q65" s="37" t="s">
        <v>99</v>
      </c>
      <c r="R65" s="70" t="n">
        <v>52</v>
      </c>
      <c r="T65" s="76"/>
    </row>
    <row r="66" s="68" customFormat="true" ht="9" hidden="false" customHeight="true" outlineLevel="0" collapsed="false">
      <c r="A66" s="69" t="n">
        <v>53</v>
      </c>
      <c r="B66" s="63" t="s">
        <v>100</v>
      </c>
      <c r="C66" s="75" t="n">
        <v>100</v>
      </c>
      <c r="D66" s="75" t="n">
        <v>6.97906758256171</v>
      </c>
      <c r="E66" s="75" t="n">
        <v>2.49948291611532</v>
      </c>
      <c r="F66" s="75" t="n">
        <v>1.90290635599966</v>
      </c>
      <c r="G66" s="75" t="n">
        <v>1.64919887714065</v>
      </c>
      <c r="H66" s="75" t="n">
        <v>0.927479433306093</v>
      </c>
      <c r="I66" s="75" t="n">
        <v>0.2380676752404</v>
      </c>
      <c r="J66" s="75" t="n">
        <v>0.494527293917464</v>
      </c>
      <c r="K66" s="75" t="n">
        <v>0.207191082613109</v>
      </c>
      <c r="L66" s="75" t="n">
        <v>2.00482014277194</v>
      </c>
      <c r="M66" s="75" t="n">
        <v>1.54645362818769</v>
      </c>
      <c r="N66" s="75" t="n">
        <v>0.0218532715852999</v>
      </c>
      <c r="O66" s="75" t="n">
        <v>0.371453283742255</v>
      </c>
      <c r="P66" s="75" t="n">
        <v>0.0869132308419901</v>
      </c>
      <c r="Q66" s="37" t="s">
        <v>100</v>
      </c>
      <c r="R66" s="70" t="n">
        <v>53</v>
      </c>
      <c r="T66" s="76"/>
    </row>
    <row r="67" s="68" customFormat="true" ht="9" hidden="false" customHeight="true" outlineLevel="0" collapsed="false">
      <c r="A67" s="69" t="n">
        <v>54</v>
      </c>
      <c r="B67" s="63" t="s">
        <v>101</v>
      </c>
      <c r="C67" s="75" t="n">
        <v>100</v>
      </c>
      <c r="D67" s="75" t="n">
        <v>6.34569483418775</v>
      </c>
      <c r="E67" s="75" t="n">
        <v>3.09420699671521</v>
      </c>
      <c r="F67" s="75" t="n">
        <v>1.73536922363612</v>
      </c>
      <c r="G67" s="75" t="n">
        <v>0.908814242837109</v>
      </c>
      <c r="H67" s="75" t="n">
        <v>0.607304370999295</v>
      </c>
      <c r="I67" s="75" t="n">
        <v>0.138288027988094</v>
      </c>
      <c r="J67" s="75" t="n">
        <v>0.469016343011201</v>
      </c>
      <c r="K67" s="75" t="n">
        <v>0.266368822686611</v>
      </c>
      <c r="L67" s="75" t="n">
        <v>1.74918546563822</v>
      </c>
      <c r="M67" s="75" t="n">
        <v>1.42311289238716</v>
      </c>
      <c r="N67" s="75" t="n">
        <v>0.045092625820787</v>
      </c>
      <c r="O67" s="75" t="n">
        <v>0.260276201896486</v>
      </c>
      <c r="P67" s="75" t="n">
        <v>0.0657963713545753</v>
      </c>
      <c r="Q67" s="37" t="s">
        <v>101</v>
      </c>
      <c r="R67" s="70" t="n">
        <v>54</v>
      </c>
      <c r="T67" s="76"/>
    </row>
    <row r="68" s="68" customFormat="true" ht="9" hidden="false" customHeight="true" outlineLevel="0" collapsed="false">
      <c r="A68" s="69" t="n">
        <v>55</v>
      </c>
      <c r="B68" s="63" t="s">
        <v>102</v>
      </c>
      <c r="C68" s="75" t="n">
        <v>100</v>
      </c>
      <c r="D68" s="75" t="n">
        <v>5.95142714105167</v>
      </c>
      <c r="E68" s="75" t="n">
        <v>1.93210515577906</v>
      </c>
      <c r="F68" s="75" t="n">
        <v>2.27347871359624</v>
      </c>
      <c r="G68" s="75" t="n">
        <v>1.29430806086391</v>
      </c>
      <c r="H68" s="75" t="n">
        <v>0.451535210812462</v>
      </c>
      <c r="I68" s="75" t="n">
        <v>0.183047679052709</v>
      </c>
      <c r="J68" s="75" t="n">
        <v>0.196155551051464</v>
      </c>
      <c r="K68" s="75" t="n">
        <v>0.185392478119568</v>
      </c>
      <c r="L68" s="75" t="n">
        <v>2.55313743204952</v>
      </c>
      <c r="M68" s="75" t="n">
        <v>2.14880676131221</v>
      </c>
      <c r="N68" s="75" t="n">
        <v>0.0251224937996698</v>
      </c>
      <c r="O68" s="75" t="n">
        <v>0.350868386317073</v>
      </c>
      <c r="P68" s="75" t="n">
        <v>0.0534622844202436</v>
      </c>
      <c r="Q68" s="37" t="s">
        <v>102</v>
      </c>
      <c r="R68" s="70" t="n">
        <v>55</v>
      </c>
      <c r="T68" s="76"/>
    </row>
    <row r="69" s="68" customFormat="true" ht="6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T69" s="67"/>
    </row>
    <row r="70" s="68" customFormat="true" ht="9" hidden="false" customHeight="true" outlineLevel="0" collapsed="false">
      <c r="C70" s="69"/>
      <c r="D70" s="69"/>
      <c r="E70" s="69"/>
      <c r="F70" s="69"/>
      <c r="G70" s="69"/>
      <c r="H70" s="69"/>
      <c r="I70" s="69"/>
      <c r="J70" s="69"/>
      <c r="L70" s="69"/>
      <c r="M70" s="69"/>
      <c r="N70" s="69"/>
      <c r="O70" s="69"/>
      <c r="P70" s="69"/>
      <c r="Q70" s="69"/>
      <c r="T70" s="67"/>
    </row>
    <row r="71" s="68" customFormat="true" ht="9" hidden="false" customHeight="true" outlineLevel="0" collapsed="false">
      <c r="A71" s="77" t="s">
        <v>107</v>
      </c>
      <c r="B71" s="78" t="s">
        <v>108</v>
      </c>
      <c r="C71" s="78"/>
      <c r="D71" s="78"/>
      <c r="E71" s="78"/>
      <c r="F71" s="78"/>
      <c r="G71" s="78"/>
      <c r="H71" s="78"/>
      <c r="I71" s="78"/>
      <c r="J71" s="78"/>
      <c r="K71" s="69"/>
      <c r="L71" s="69"/>
      <c r="M71" s="69"/>
      <c r="N71" s="69"/>
      <c r="O71" s="69"/>
      <c r="P71" s="69"/>
      <c r="Q71" s="69"/>
      <c r="T71" s="67"/>
    </row>
    <row r="72" s="68" customFormat="true" ht="9" hidden="false" customHeight="true" outlineLevel="0" collapsed="false">
      <c r="A72" s="79"/>
      <c r="B72" s="78"/>
      <c r="C72" s="78"/>
      <c r="D72" s="78"/>
      <c r="E72" s="78"/>
      <c r="F72" s="78"/>
      <c r="G72" s="78"/>
      <c r="H72" s="78"/>
      <c r="I72" s="78"/>
      <c r="J72" s="78"/>
      <c r="K72" s="69"/>
      <c r="L72" s="69"/>
      <c r="M72" s="69"/>
      <c r="N72" s="69"/>
      <c r="O72" s="69"/>
      <c r="P72" s="69"/>
      <c r="T72" s="67"/>
    </row>
    <row r="73" s="68" customFormat="true" ht="9.95" hidden="false" customHeight="true" outlineLevel="0" collapsed="false">
      <c r="A73" s="80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81"/>
      <c r="N73" s="69"/>
      <c r="O73" s="69"/>
      <c r="P73" s="69"/>
      <c r="T73" s="67"/>
    </row>
    <row r="74" s="68" customFormat="true" ht="9" hidden="false" customHeight="true" outlineLevel="0" collapsed="false">
      <c r="A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T74" s="67"/>
    </row>
    <row r="75" s="86" customFormat="true" ht="12.75" hidden="false" customHeight="false" outlineLevel="0" collapsed="false">
      <c r="A75" s="82"/>
      <c r="B75" s="82"/>
      <c r="C75" s="83"/>
      <c r="D75" s="83"/>
      <c r="E75" s="83"/>
      <c r="F75" s="83"/>
      <c r="G75" s="83"/>
      <c r="H75" s="83"/>
      <c r="I75" s="83"/>
      <c r="J75" s="84"/>
      <c r="K75" s="85"/>
      <c r="L75" s="83"/>
      <c r="M75" s="83"/>
      <c r="N75" s="83"/>
      <c r="O75" s="83"/>
      <c r="P75" s="83"/>
    </row>
    <row r="76" s="68" customFormat="true" ht="12.75" hidden="false" customHeight="false" outlineLevel="0" collapsed="false">
      <c r="A76" s="69"/>
      <c r="B76" s="69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</row>
    <row r="77" s="68" customFormat="true" ht="9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T77" s="67"/>
    </row>
    <row r="78" s="68" customFormat="true" ht="9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T78" s="67"/>
    </row>
    <row r="79" s="68" customFormat="true" ht="9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T79" s="67"/>
    </row>
    <row r="80" s="68" customFormat="true" ht="9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T80" s="67"/>
    </row>
    <row r="81" s="68" customFormat="true" ht="9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T81" s="67"/>
    </row>
    <row r="82" s="68" customFormat="true" ht="9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T82" s="67"/>
    </row>
    <row r="83" s="68" customFormat="true" ht="9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T83" s="67"/>
    </row>
    <row r="84" s="68" customFormat="true" ht="9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T84" s="67"/>
    </row>
    <row r="85" s="68" customFormat="true" ht="9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T85" s="67"/>
    </row>
    <row r="86" s="68" customFormat="true" ht="9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T86" s="67"/>
    </row>
    <row r="87" s="68" customFormat="true" ht="9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T87" s="67"/>
    </row>
    <row r="88" s="68" customFormat="true" ht="9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T88" s="67"/>
    </row>
    <row r="89" s="68" customFormat="true" ht="9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T89" s="67"/>
    </row>
    <row r="90" s="68" customFormat="true" ht="9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T90" s="67"/>
    </row>
    <row r="91" s="68" customFormat="true" ht="9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T91" s="67"/>
    </row>
    <row r="92" s="68" customFormat="true" ht="9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T92" s="67"/>
    </row>
    <row r="93" s="68" customFormat="true" ht="9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T93" s="67"/>
    </row>
    <row r="94" s="68" customFormat="true" ht="9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T94" s="67"/>
    </row>
    <row r="95" s="68" customFormat="true" ht="9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T95" s="67"/>
    </row>
    <row r="96" s="68" customFormat="true" ht="9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T96" s="67"/>
    </row>
    <row r="97" s="68" customFormat="true" ht="9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T97" s="67"/>
    </row>
    <row r="98" s="68" customFormat="true" ht="9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T98" s="67"/>
    </row>
    <row r="99" customFormat="false" ht="12.75" hidden="false" customHeight="false" outlineLevel="0" collapsed="false">
      <c r="R99" s="31"/>
    </row>
    <row r="100" customFormat="false" ht="12.75" hidden="false" customHeight="false" outlineLevel="0" collapsed="false">
      <c r="R100" s="31"/>
    </row>
    <row r="101" customFormat="false" ht="12.75" hidden="false" customHeight="false" outlineLevel="0" collapsed="false">
      <c r="R101" s="31"/>
    </row>
    <row r="102" customFormat="false" ht="12.75" hidden="false" customHeight="false" outlineLevel="0" collapsed="false">
      <c r="R102" s="31"/>
    </row>
    <row r="103" customFormat="false" ht="12.75" hidden="false" customHeight="false" outlineLevel="0" collapsed="false">
      <c r="R103" s="31"/>
    </row>
    <row r="104" customFormat="false" ht="12.75" hidden="false" customHeight="false" outlineLevel="0" collapsed="false">
      <c r="R104" s="31"/>
    </row>
    <row r="105" customFormat="false" ht="12.75" hidden="false" customHeight="false" outlineLevel="0" collapsed="false">
      <c r="R105" s="31"/>
    </row>
    <row r="106" customFormat="false" ht="12.75" hidden="false" customHeight="false" outlineLevel="0" collapsed="false">
      <c r="R106" s="31"/>
    </row>
    <row r="107" customFormat="false" ht="12.75" hidden="false" customHeight="false" outlineLevel="0" collapsed="false">
      <c r="R107" s="31"/>
    </row>
    <row r="108" customFormat="false" ht="12.75" hidden="false" customHeight="false" outlineLevel="0" collapsed="false">
      <c r="R108" s="31"/>
    </row>
    <row r="109" customFormat="false" ht="12.75" hidden="false" customHeight="false" outlineLevel="0" collapsed="false">
      <c r="R109" s="31"/>
    </row>
    <row r="110" customFormat="false" ht="12.75" hidden="false" customHeight="false" outlineLevel="0" collapsed="false">
      <c r="R110" s="31"/>
    </row>
    <row r="111" customFormat="false" ht="12.75" hidden="false" customHeight="false" outlineLevel="0" collapsed="false">
      <c r="R111" s="31"/>
    </row>
    <row r="112" customFormat="false" ht="12.75" hidden="false" customHeight="false" outlineLevel="0" collapsed="false">
      <c r="R112" s="31"/>
    </row>
    <row r="113" customFormat="false" ht="12.75" hidden="false" customHeight="false" outlineLevel="0" collapsed="false">
      <c r="R113" s="31"/>
    </row>
    <row r="114" customFormat="false" ht="12.75" hidden="false" customHeight="false" outlineLevel="0" collapsed="false">
      <c r="R114" s="31"/>
    </row>
    <row r="115" customFormat="false" ht="12.75" hidden="false" customHeight="false" outlineLevel="0" collapsed="false">
      <c r="R115" s="31"/>
    </row>
    <row r="116" customFormat="false" ht="12.75" hidden="false" customHeight="false" outlineLevel="0" collapsed="false">
      <c r="R116" s="31"/>
    </row>
    <row r="117" customFormat="false" ht="12.75" hidden="false" customHeight="false" outlineLevel="0" collapsed="false">
      <c r="R117" s="31"/>
    </row>
    <row r="118" customFormat="false" ht="12.75" hidden="false" customHeight="false" outlineLevel="0" collapsed="false">
      <c r="R118" s="31"/>
    </row>
    <row r="119" customFormat="false" ht="12.75" hidden="false" customHeight="false" outlineLevel="0" collapsed="false">
      <c r="R119" s="31"/>
    </row>
    <row r="120" customFormat="false" ht="12.75" hidden="false" customHeight="false" outlineLevel="0" collapsed="false">
      <c r="R120" s="31"/>
    </row>
    <row r="121" customFormat="false" ht="12.75" hidden="false" customHeight="false" outlineLevel="0" collapsed="false">
      <c r="R121" s="31"/>
    </row>
    <row r="122" customFormat="false" ht="12.75" hidden="false" customHeight="false" outlineLevel="0" collapsed="false">
      <c r="R122" s="31"/>
    </row>
    <row r="123" customFormat="false" ht="12.75" hidden="false" customHeight="false" outlineLevel="0" collapsed="false">
      <c r="R123" s="31"/>
    </row>
    <row r="124" customFormat="false" ht="12.75" hidden="false" customHeight="false" outlineLevel="0" collapsed="false">
      <c r="R124" s="31"/>
    </row>
    <row r="125" customFormat="false" ht="12.75" hidden="false" customHeight="false" outlineLevel="0" collapsed="false">
      <c r="R125" s="31"/>
    </row>
    <row r="126" customFormat="false" ht="12.75" hidden="false" customHeight="false" outlineLevel="0" collapsed="false">
      <c r="R126" s="31"/>
    </row>
    <row r="127" customFormat="false" ht="12.75" hidden="false" customHeight="false" outlineLevel="0" collapsed="false">
      <c r="R127" s="31"/>
    </row>
    <row r="128" customFormat="false" ht="12.75" hidden="false" customHeight="false" outlineLevel="0" collapsed="false">
      <c r="R128" s="31"/>
    </row>
    <row r="129" customFormat="false" ht="12.75" hidden="false" customHeight="false" outlineLevel="0" collapsed="false">
      <c r="R129" s="31"/>
    </row>
    <row r="130" customFormat="false" ht="12.75" hidden="false" customHeight="false" outlineLevel="0" collapsed="false">
      <c r="R130" s="31"/>
    </row>
    <row r="131" customFormat="false" ht="12.75" hidden="false" customHeight="false" outlineLevel="0" collapsed="false">
      <c r="R131" s="31"/>
    </row>
    <row r="132" customFormat="false" ht="12.75" hidden="false" customHeight="false" outlineLevel="0" collapsed="false">
      <c r="R132" s="31"/>
    </row>
    <row r="133" customFormat="false" ht="12.75" hidden="false" customHeight="false" outlineLevel="0" collapsed="false">
      <c r="R133" s="31"/>
    </row>
    <row r="134" customFormat="false" ht="12.75" hidden="false" customHeight="false" outlineLevel="0" collapsed="false">
      <c r="R134" s="31"/>
    </row>
    <row r="135" customFormat="false" ht="12.75" hidden="false" customHeight="false" outlineLevel="0" collapsed="false">
      <c r="R135" s="31"/>
    </row>
    <row r="136" customFormat="false" ht="12.75" hidden="false" customHeight="false" outlineLevel="0" collapsed="false">
      <c r="R136" s="31"/>
    </row>
    <row r="137" customFormat="false" ht="12.75" hidden="false" customHeight="false" outlineLevel="0" collapsed="false">
      <c r="R137" s="31"/>
    </row>
    <row r="138" customFormat="false" ht="12.75" hidden="false" customHeight="false" outlineLevel="0" collapsed="false">
      <c r="R138" s="31"/>
    </row>
    <row r="139" customFormat="false" ht="12.75" hidden="false" customHeight="false" outlineLevel="0" collapsed="false">
      <c r="R139" s="31"/>
    </row>
    <row r="140" customFormat="false" ht="12.75" hidden="false" customHeight="false" outlineLevel="0" collapsed="false">
      <c r="R140" s="31"/>
    </row>
    <row r="141" customFormat="false" ht="12.75" hidden="false" customHeight="false" outlineLevel="0" collapsed="false">
      <c r="R141" s="31"/>
    </row>
    <row r="142" customFormat="false" ht="12.75" hidden="false" customHeight="false" outlineLevel="0" collapsed="false">
      <c r="R142" s="31"/>
    </row>
  </sheetData>
  <mergeCells count="23">
    <mergeCell ref="A3:A8"/>
    <mergeCell ref="B3:B8"/>
    <mergeCell ref="C3:C7"/>
    <mergeCell ref="D3:J3"/>
    <mergeCell ref="K3:P3"/>
    <mergeCell ref="Q3:Q8"/>
    <mergeCell ref="R3:R8"/>
    <mergeCell ref="D4:J4"/>
    <mergeCell ref="K4:K7"/>
    <mergeCell ref="L4:P4"/>
    <mergeCell ref="D5:D7"/>
    <mergeCell ref="E5:J5"/>
    <mergeCell ref="L5:L7"/>
    <mergeCell ref="M5:P5"/>
    <mergeCell ref="E6:E7"/>
    <mergeCell ref="F6:F7"/>
    <mergeCell ref="G6:G7"/>
    <mergeCell ref="H6:H7"/>
    <mergeCell ref="I6:J6"/>
    <mergeCell ref="M6:M7"/>
    <mergeCell ref="O6:O7"/>
    <mergeCell ref="P6:P7"/>
    <mergeCell ref="B71:J72"/>
  </mergeCells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8.28"/>
    <col collapsed="false" customWidth="true" hidden="false" outlineLevel="0" max="10" min="3" style="30" width="8.28"/>
    <col collapsed="false" customWidth="true" hidden="false" outlineLevel="0" max="16" min="11" style="30" width="8.99"/>
    <col collapsed="false" customWidth="true" hidden="false" outlineLevel="0" max="17" min="17" style="30" width="11.7"/>
    <col collapsed="false" customWidth="true" hidden="false" outlineLevel="0" max="18" min="18" style="30" width="19.99"/>
    <col collapsed="false" customWidth="true" hidden="false" outlineLevel="0" max="19" min="19" style="31" width="2.84"/>
    <col collapsed="false" customWidth="false" hidden="false" outlineLevel="0" max="20" min="20" style="32" width="11.42"/>
    <col collapsed="false" customWidth="false" hidden="false" outlineLevel="0" max="257" min="21" style="31" width="11.42"/>
  </cols>
  <sheetData>
    <row r="1" s="33" customFormat="true" ht="14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35"/>
      <c r="J1" s="35" t="s">
        <v>47</v>
      </c>
      <c r="K1" s="36" t="s">
        <v>109</v>
      </c>
      <c r="L1" s="36"/>
      <c r="M1" s="36"/>
      <c r="N1" s="36"/>
      <c r="O1" s="36"/>
      <c r="P1" s="36"/>
      <c r="Q1" s="36"/>
      <c r="R1" s="36"/>
    </row>
    <row r="2" s="37" customFormat="true" ht="9.75" hidden="false" customHeight="false" outlineLevel="0" collapsed="false">
      <c r="B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1" t="s">
        <v>51</v>
      </c>
      <c r="D3" s="42" t="s">
        <v>52</v>
      </c>
      <c r="E3" s="42"/>
      <c r="F3" s="42"/>
      <c r="G3" s="42"/>
      <c r="H3" s="42"/>
      <c r="I3" s="42"/>
      <c r="J3" s="42"/>
      <c r="K3" s="43"/>
      <c r="L3" s="43"/>
      <c r="M3" s="43"/>
      <c r="N3" s="43"/>
      <c r="O3" s="43"/>
      <c r="P3" s="43"/>
      <c r="Q3" s="43"/>
      <c r="R3" s="40" t="s">
        <v>50</v>
      </c>
      <c r="S3" s="39" t="s">
        <v>49</v>
      </c>
    </row>
    <row r="4" s="44" customFormat="true" ht="9.95" hidden="false" customHeight="true" outlineLevel="0" collapsed="false">
      <c r="A4" s="39"/>
      <c r="B4" s="40"/>
      <c r="C4" s="40"/>
      <c r="D4" s="46" t="s">
        <v>110</v>
      </c>
      <c r="E4" s="90" t="s">
        <v>111</v>
      </c>
      <c r="F4" s="90"/>
      <c r="G4" s="90"/>
      <c r="H4" s="90"/>
      <c r="I4" s="90"/>
      <c r="J4" s="90"/>
      <c r="K4" s="91" t="s">
        <v>112</v>
      </c>
      <c r="L4" s="91"/>
      <c r="M4" s="91"/>
      <c r="N4" s="46" t="s">
        <v>113</v>
      </c>
      <c r="O4" s="46" t="s">
        <v>114</v>
      </c>
      <c r="P4" s="45" t="s">
        <v>115</v>
      </c>
      <c r="Q4" s="45"/>
      <c r="R4" s="40"/>
      <c r="S4" s="39"/>
    </row>
    <row r="5" s="44" customFormat="true" ht="9.95" hidden="false" customHeight="true" outlineLevel="0" collapsed="false">
      <c r="A5" s="39"/>
      <c r="B5" s="40"/>
      <c r="C5" s="40"/>
      <c r="D5" s="46"/>
      <c r="E5" s="92" t="s">
        <v>56</v>
      </c>
      <c r="F5" s="45" t="s">
        <v>57</v>
      </c>
      <c r="G5" s="45"/>
      <c r="H5" s="45"/>
      <c r="I5" s="45"/>
      <c r="J5" s="45"/>
      <c r="K5" s="47" t="s">
        <v>56</v>
      </c>
      <c r="L5" s="45" t="s">
        <v>57</v>
      </c>
      <c r="M5" s="45"/>
      <c r="N5" s="46"/>
      <c r="O5" s="46"/>
      <c r="P5" s="47" t="s">
        <v>56</v>
      </c>
      <c r="Q5" s="45" t="s">
        <v>63</v>
      </c>
      <c r="R5" s="40"/>
      <c r="S5" s="39"/>
    </row>
    <row r="6" s="44" customFormat="true" ht="12.75" hidden="false" customHeight="true" outlineLevel="0" collapsed="false">
      <c r="A6" s="39"/>
      <c r="B6" s="40"/>
      <c r="C6" s="40"/>
      <c r="D6" s="46"/>
      <c r="E6" s="92"/>
      <c r="F6" s="46" t="s">
        <v>116</v>
      </c>
      <c r="G6" s="48" t="s">
        <v>117</v>
      </c>
      <c r="H6" s="46" t="s">
        <v>118</v>
      </c>
      <c r="I6" s="92" t="s">
        <v>119</v>
      </c>
      <c r="J6" s="46" t="s">
        <v>120</v>
      </c>
      <c r="K6" s="47"/>
      <c r="L6" s="46" t="s">
        <v>121</v>
      </c>
      <c r="M6" s="46" t="s">
        <v>122</v>
      </c>
      <c r="N6" s="46"/>
      <c r="O6" s="46"/>
      <c r="P6" s="47"/>
      <c r="Q6" s="46" t="s">
        <v>123</v>
      </c>
      <c r="R6" s="40"/>
      <c r="S6" s="39"/>
      <c r="T6" s="44" t="s">
        <v>124</v>
      </c>
    </row>
    <row r="7" s="44" customFormat="true" ht="27" hidden="false" customHeight="true" outlineLevel="0" collapsed="false">
      <c r="A7" s="39"/>
      <c r="B7" s="40"/>
      <c r="C7" s="41"/>
      <c r="D7" s="46"/>
      <c r="E7" s="92"/>
      <c r="F7" s="46"/>
      <c r="G7" s="48"/>
      <c r="H7" s="46"/>
      <c r="I7" s="92"/>
      <c r="J7" s="46"/>
      <c r="K7" s="47"/>
      <c r="L7" s="47"/>
      <c r="M7" s="46"/>
      <c r="N7" s="46"/>
      <c r="O7" s="46"/>
      <c r="P7" s="47"/>
      <c r="Q7" s="46"/>
      <c r="R7" s="40"/>
      <c r="S7" s="39"/>
    </row>
    <row r="8" s="56" customFormat="true" ht="13.5" hidden="false" customHeight="true" outlineLevel="0" collapsed="false">
      <c r="A8" s="39"/>
      <c r="B8" s="40"/>
      <c r="C8" s="53" t="s">
        <v>69</v>
      </c>
      <c r="D8" s="53" t="s">
        <v>125</v>
      </c>
      <c r="E8" s="53" t="s">
        <v>126</v>
      </c>
      <c r="F8" s="53" t="s">
        <v>127</v>
      </c>
      <c r="G8" s="53" t="s">
        <v>128</v>
      </c>
      <c r="H8" s="54" t="s">
        <v>129</v>
      </c>
      <c r="I8" s="53" t="s">
        <v>130</v>
      </c>
      <c r="J8" s="53" t="s">
        <v>131</v>
      </c>
      <c r="K8" s="53" t="s">
        <v>132</v>
      </c>
      <c r="L8" s="53" t="s">
        <v>133</v>
      </c>
      <c r="M8" s="53" t="s">
        <v>134</v>
      </c>
      <c r="N8" s="53" t="s">
        <v>135</v>
      </c>
      <c r="O8" s="54" t="s">
        <v>136</v>
      </c>
      <c r="P8" s="55" t="s">
        <v>137</v>
      </c>
      <c r="Q8" s="53" t="s">
        <v>138</v>
      </c>
      <c r="R8" s="40"/>
      <c r="S8" s="39"/>
      <c r="U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T9" s="37"/>
    </row>
    <row r="10" s="57" customFormat="true" ht="11.1" hidden="false" customHeight="true" outlineLevel="0" collapsed="false">
      <c r="B10" s="58"/>
      <c r="C10" s="58"/>
      <c r="D10" s="58"/>
      <c r="E10" s="58"/>
      <c r="F10" s="58"/>
      <c r="G10" s="58"/>
      <c r="H10" s="58"/>
      <c r="I10" s="59"/>
      <c r="J10" s="60" t="s">
        <v>83</v>
      </c>
      <c r="K10" s="61" t="s">
        <v>84</v>
      </c>
      <c r="Q10" s="58"/>
      <c r="T10" s="37"/>
    </row>
    <row r="11" s="68" customFormat="true" ht="9" hidden="false" customHeight="true" outlineLevel="0" collapsed="false">
      <c r="A11" s="93" t="n">
        <v>1</v>
      </c>
      <c r="B11" s="63" t="s">
        <v>85</v>
      </c>
      <c r="C11" s="64" t="n">
        <v>357057.9615</v>
      </c>
      <c r="D11" s="64" t="n">
        <v>605.4415</v>
      </c>
      <c r="E11" s="64" t="n">
        <v>7685.6452</v>
      </c>
      <c r="F11" s="64" t="n">
        <v>793.4614</v>
      </c>
      <c r="G11" s="64" t="n">
        <v>850.7016</v>
      </c>
      <c r="H11" s="64" t="n">
        <v>1041.1248</v>
      </c>
      <c r="I11" s="64" t="n">
        <v>412.5854</v>
      </c>
      <c r="J11" s="64" t="n">
        <v>3721.5673</v>
      </c>
      <c r="K11" s="64" t="n">
        <v>296633.7422</v>
      </c>
      <c r="L11" s="64" t="n">
        <v>191118.9065</v>
      </c>
      <c r="M11" s="64" t="n">
        <v>105432.266</v>
      </c>
      <c r="N11" s="64" t="n">
        <v>6748.9116</v>
      </c>
      <c r="O11" s="64" t="n">
        <v>2199.1161</v>
      </c>
      <c r="P11" s="64" t="n">
        <v>6806.7666</v>
      </c>
      <c r="Q11" s="64" t="n">
        <v>2402.2026</v>
      </c>
      <c r="R11" s="37" t="s">
        <v>85</v>
      </c>
      <c r="S11" s="65" t="n">
        <v>1</v>
      </c>
      <c r="T11" s="67"/>
      <c r="U11" s="66"/>
      <c r="V11" s="66"/>
      <c r="W11" s="66"/>
      <c r="X11" s="66"/>
    </row>
    <row r="12" s="68" customFormat="true" ht="6" hidden="false" customHeight="true" outlineLevel="0" collapsed="false">
      <c r="A12" s="69"/>
      <c r="B12" s="63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37"/>
      <c r="S12" s="70"/>
      <c r="T12" s="67"/>
    </row>
    <row r="13" s="68" customFormat="true" ht="9" hidden="false" customHeight="true" outlineLevel="0" collapsed="false">
      <c r="A13" s="69" t="n">
        <v>2</v>
      </c>
      <c r="B13" s="63" t="s">
        <v>87</v>
      </c>
      <c r="C13" s="64" t="n">
        <v>35751.7401</v>
      </c>
      <c r="D13" s="64" t="n">
        <v>58.0342</v>
      </c>
      <c r="E13" s="64" t="n">
        <v>585.4596</v>
      </c>
      <c r="F13" s="64" t="n">
        <v>76.1399</v>
      </c>
      <c r="G13" s="64" t="n">
        <v>57.4702</v>
      </c>
      <c r="H13" s="64" t="n">
        <v>170.6577</v>
      </c>
      <c r="I13" s="64" t="n">
        <v>47.1453</v>
      </c>
      <c r="J13" s="64" t="n">
        <v>217.7313</v>
      </c>
      <c r="K13" s="64" t="n">
        <v>30440.2086</v>
      </c>
      <c r="L13" s="64" t="n">
        <v>17032.28</v>
      </c>
      <c r="M13" s="64" t="n">
        <v>13407.9286</v>
      </c>
      <c r="N13" s="64" t="n">
        <v>273.5301</v>
      </c>
      <c r="O13" s="64" t="n">
        <v>117.3885</v>
      </c>
      <c r="P13" s="64" t="n">
        <v>385.0178</v>
      </c>
      <c r="Q13" s="64" t="n">
        <v>198.4839</v>
      </c>
      <c r="R13" s="37" t="s">
        <v>87</v>
      </c>
      <c r="S13" s="70" t="n">
        <v>2</v>
      </c>
      <c r="T13" s="94" t="n">
        <v>-6.70752342557535E-012</v>
      </c>
      <c r="U13" s="66"/>
      <c r="V13" s="66"/>
      <c r="W13" s="66"/>
      <c r="X13" s="66"/>
    </row>
    <row r="14" s="68" customFormat="true" ht="9" hidden="false" customHeight="true" outlineLevel="0" collapsed="false">
      <c r="A14" s="69" t="n">
        <v>3</v>
      </c>
      <c r="B14" s="63" t="s">
        <v>88</v>
      </c>
      <c r="C14" s="64" t="n">
        <v>70552.129</v>
      </c>
      <c r="D14" s="64" t="n">
        <v>90.7634000000001</v>
      </c>
      <c r="E14" s="64" t="n">
        <v>1015.3242</v>
      </c>
      <c r="F14" s="64" t="n">
        <v>77.6251</v>
      </c>
      <c r="G14" s="64" t="n">
        <v>60.1589000000001</v>
      </c>
      <c r="H14" s="64" t="n">
        <v>233.9681</v>
      </c>
      <c r="I14" s="64" t="n">
        <v>54.8305999999999</v>
      </c>
      <c r="J14" s="64" t="n">
        <v>588.6982</v>
      </c>
      <c r="K14" s="64" t="n">
        <v>61289.6640999998</v>
      </c>
      <c r="L14" s="64" t="n">
        <v>36884.2346</v>
      </c>
      <c r="M14" s="64" t="n">
        <v>24405.4295</v>
      </c>
      <c r="N14" s="64" t="n">
        <v>1144.7812</v>
      </c>
      <c r="O14" s="64" t="n">
        <v>224.6165</v>
      </c>
      <c r="P14" s="64" t="n">
        <v>1040.652</v>
      </c>
      <c r="Q14" s="64" t="n">
        <v>285.7246</v>
      </c>
      <c r="R14" s="37" t="s">
        <v>88</v>
      </c>
      <c r="S14" s="70" t="n">
        <v>3</v>
      </c>
      <c r="T14" s="94" t="n">
        <v>2.14640749618411E-010</v>
      </c>
      <c r="U14" s="66"/>
      <c r="V14" s="66"/>
      <c r="W14" s="66"/>
      <c r="X14" s="66"/>
    </row>
    <row r="15" s="68" customFormat="true" ht="9" hidden="false" customHeight="true" outlineLevel="0" collapsed="false">
      <c r="A15" s="69" t="n">
        <v>4</v>
      </c>
      <c r="B15" s="63" t="s">
        <v>89</v>
      </c>
      <c r="C15" s="64" t="n">
        <v>891.74</v>
      </c>
      <c r="D15" s="64" t="n">
        <v>10.12</v>
      </c>
      <c r="E15" s="64" t="n">
        <v>151.91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165.06</v>
      </c>
      <c r="L15" s="64" t="n">
        <v>11.43</v>
      </c>
      <c r="M15" s="64" t="n">
        <v>153.63</v>
      </c>
      <c r="N15" s="64" t="n">
        <v>55.29</v>
      </c>
      <c r="O15" s="64" t="n">
        <v>0</v>
      </c>
      <c r="P15" s="64" t="n">
        <v>0</v>
      </c>
      <c r="Q15" s="64" t="n">
        <v>0</v>
      </c>
      <c r="R15" s="37" t="s">
        <v>89</v>
      </c>
      <c r="S15" s="70" t="n">
        <v>4</v>
      </c>
      <c r="T15" s="94" t="n">
        <v>0</v>
      </c>
      <c r="U15" s="66"/>
      <c r="V15" s="66"/>
      <c r="W15" s="66"/>
      <c r="X15" s="66"/>
    </row>
    <row r="16" s="68" customFormat="true" ht="9" hidden="false" customHeight="true" outlineLevel="0" collapsed="false">
      <c r="A16" s="69" t="n">
        <v>5</v>
      </c>
      <c r="B16" s="63" t="s">
        <v>90</v>
      </c>
      <c r="C16" s="64" t="n">
        <v>29478.1525</v>
      </c>
      <c r="D16" s="64" t="n">
        <v>40.6666</v>
      </c>
      <c r="E16" s="64" t="n">
        <v>582.3947</v>
      </c>
      <c r="F16" s="64" t="n">
        <v>52.5705</v>
      </c>
      <c r="G16" s="64" t="n">
        <v>60.1921</v>
      </c>
      <c r="H16" s="64" t="n">
        <v>31.878</v>
      </c>
      <c r="I16" s="64" t="n">
        <v>20.508</v>
      </c>
      <c r="J16" s="64" t="n">
        <v>374.9781</v>
      </c>
      <c r="K16" s="64" t="n">
        <v>24879.4598</v>
      </c>
      <c r="L16" s="64" t="n">
        <v>14481.3487</v>
      </c>
      <c r="M16" s="64" t="n">
        <v>10398.1111</v>
      </c>
      <c r="N16" s="64" t="n">
        <v>865.4539</v>
      </c>
      <c r="O16" s="64" t="n">
        <v>285.9034</v>
      </c>
      <c r="P16" s="64" t="n">
        <v>632.7375</v>
      </c>
      <c r="Q16" s="64" t="n">
        <v>186.8611</v>
      </c>
      <c r="R16" s="37" t="s">
        <v>90</v>
      </c>
      <c r="S16" s="70" t="n">
        <v>5</v>
      </c>
      <c r="T16" s="94" t="n">
        <v>-1.36424205265939E-012</v>
      </c>
      <c r="U16" s="66"/>
      <c r="V16" s="66"/>
      <c r="W16" s="66"/>
      <c r="X16" s="66"/>
    </row>
    <row r="17" s="68" customFormat="true" ht="9" hidden="false" customHeight="true" outlineLevel="0" collapsed="false">
      <c r="A17" s="69" t="n">
        <v>6</v>
      </c>
      <c r="B17" s="63" t="s">
        <v>91</v>
      </c>
      <c r="C17" s="64" t="n">
        <v>404.77</v>
      </c>
      <c r="D17" s="64" t="n">
        <v>2.35</v>
      </c>
      <c r="E17" s="64" t="n">
        <v>54.15</v>
      </c>
      <c r="F17" s="64" t="n">
        <v>21.96</v>
      </c>
      <c r="G17" s="64" t="n">
        <v>13.74</v>
      </c>
      <c r="H17" s="64" t="n">
        <v>8.36</v>
      </c>
      <c r="I17" s="64" t="n">
        <v>4.09</v>
      </c>
      <c r="J17" s="64" t="n">
        <v>6</v>
      </c>
      <c r="K17" s="64" t="n">
        <v>106.71</v>
      </c>
      <c r="L17" s="64" t="n">
        <v>100.2</v>
      </c>
      <c r="M17" s="64" t="n">
        <v>6.51</v>
      </c>
      <c r="N17" s="64" t="n">
        <v>38.84</v>
      </c>
      <c r="O17" s="64" t="n">
        <v>1.92</v>
      </c>
      <c r="P17" s="64" t="n">
        <v>13.13</v>
      </c>
      <c r="Q17" s="64" t="n">
        <v>5.25</v>
      </c>
      <c r="R17" s="37" t="s">
        <v>91</v>
      </c>
      <c r="S17" s="70" t="n">
        <v>6</v>
      </c>
      <c r="T17" s="94" t="n">
        <v>0.01000000000003</v>
      </c>
      <c r="U17" s="66"/>
      <c r="V17" s="66"/>
      <c r="W17" s="66"/>
      <c r="X17" s="66"/>
    </row>
    <row r="18" s="68" customFormat="true" ht="9" hidden="false" customHeight="true" outlineLevel="0" collapsed="false">
      <c r="A18" s="69" t="n">
        <v>7</v>
      </c>
      <c r="B18" s="63" t="s">
        <v>92</v>
      </c>
      <c r="C18" s="64" t="n">
        <v>755.24</v>
      </c>
      <c r="D18" s="64" t="n">
        <v>4.85</v>
      </c>
      <c r="E18" s="64" t="n">
        <v>86.98</v>
      </c>
      <c r="F18" s="64" t="n">
        <v>0</v>
      </c>
      <c r="G18" s="64" t="n">
        <v>0</v>
      </c>
      <c r="H18" s="64" t="n">
        <v>0</v>
      </c>
      <c r="I18" s="64" t="n">
        <v>9.24</v>
      </c>
      <c r="J18" s="64" t="n">
        <v>0</v>
      </c>
      <c r="K18" s="64" t="n">
        <v>207.24</v>
      </c>
      <c r="L18" s="64" t="n">
        <v>162.5</v>
      </c>
      <c r="M18" s="64" t="n">
        <v>44.74</v>
      </c>
      <c r="N18" s="64" t="n">
        <v>52.14</v>
      </c>
      <c r="O18" s="64" t="n">
        <v>2.24</v>
      </c>
      <c r="P18" s="64" t="n">
        <v>24.94</v>
      </c>
      <c r="Q18" s="64" t="n">
        <v>0</v>
      </c>
      <c r="R18" s="37" t="s">
        <v>92</v>
      </c>
      <c r="S18" s="70" t="n">
        <v>7</v>
      </c>
      <c r="T18" s="94" t="n">
        <v>0</v>
      </c>
      <c r="U18" s="66"/>
      <c r="V18" s="66"/>
      <c r="W18" s="66"/>
      <c r="X18" s="66"/>
    </row>
    <row r="19" s="68" customFormat="true" ht="9" hidden="false" customHeight="true" outlineLevel="0" collapsed="false">
      <c r="A19" s="69" t="n">
        <v>8</v>
      </c>
      <c r="B19" s="63" t="s">
        <v>93</v>
      </c>
      <c r="C19" s="64" t="n">
        <v>21114.94</v>
      </c>
      <c r="D19" s="64" t="n">
        <v>34.88</v>
      </c>
      <c r="E19" s="64" t="n">
        <v>416.3</v>
      </c>
      <c r="F19" s="64" t="n">
        <v>91.67</v>
      </c>
      <c r="G19" s="64" t="n">
        <v>87.54</v>
      </c>
      <c r="H19" s="64" t="n">
        <v>81.08</v>
      </c>
      <c r="I19" s="64" t="n">
        <v>37.5</v>
      </c>
      <c r="J19" s="64" t="n">
        <v>118.51</v>
      </c>
      <c r="K19" s="64" t="n">
        <v>17607.68</v>
      </c>
      <c r="L19" s="64" t="n">
        <v>9061.83</v>
      </c>
      <c r="M19" s="64" t="n">
        <v>8545.85</v>
      </c>
      <c r="N19" s="64" t="n">
        <v>215.84</v>
      </c>
      <c r="O19" s="64" t="n">
        <v>55.87</v>
      </c>
      <c r="P19" s="64" t="n">
        <v>264.88</v>
      </c>
      <c r="Q19" s="64" t="n">
        <v>119.06</v>
      </c>
      <c r="R19" s="37" t="s">
        <v>93</v>
      </c>
      <c r="S19" s="70" t="n">
        <v>8</v>
      </c>
      <c r="T19" s="94" t="n">
        <v>0.00999999999794454</v>
      </c>
      <c r="U19" s="66"/>
      <c r="V19" s="66"/>
      <c r="W19" s="66"/>
      <c r="X19" s="66"/>
    </row>
    <row r="20" s="68" customFormat="true" ht="9" hidden="false" customHeight="true" outlineLevel="0" collapsed="false">
      <c r="A20" s="69" t="n">
        <v>9</v>
      </c>
      <c r="B20" s="63" t="s">
        <v>94</v>
      </c>
      <c r="C20" s="64" t="n">
        <v>23193.1011</v>
      </c>
      <c r="D20" s="64" t="n">
        <v>22.8404</v>
      </c>
      <c r="E20" s="64" t="n">
        <v>364.1698</v>
      </c>
      <c r="F20" s="64" t="n">
        <v>43.4532</v>
      </c>
      <c r="G20" s="64" t="n">
        <v>69.5633</v>
      </c>
      <c r="H20" s="64" t="n">
        <v>34.4551</v>
      </c>
      <c r="I20" s="64" t="n">
        <v>14.518</v>
      </c>
      <c r="J20" s="64" t="n">
        <v>202.1802</v>
      </c>
      <c r="K20" s="64" t="n">
        <v>19664.4785</v>
      </c>
      <c r="L20" s="64" t="n">
        <v>14712.3335</v>
      </c>
      <c r="M20" s="64" t="n">
        <v>4952.14500000001</v>
      </c>
      <c r="N20" s="64" t="n">
        <v>1223.4102</v>
      </c>
      <c r="O20" s="64" t="n">
        <v>70.6919</v>
      </c>
      <c r="P20" s="64" t="n">
        <v>367.9089</v>
      </c>
      <c r="Q20" s="64" t="n">
        <v>131.6734</v>
      </c>
      <c r="R20" s="37" t="s">
        <v>94</v>
      </c>
      <c r="S20" s="70" t="n">
        <v>9</v>
      </c>
      <c r="T20" s="94" t="n">
        <v>-2.8421709430404E-012</v>
      </c>
      <c r="U20" s="66"/>
      <c r="V20" s="66"/>
      <c r="W20" s="66"/>
      <c r="X20" s="66"/>
    </row>
    <row r="21" s="68" customFormat="true" ht="9" hidden="false" customHeight="true" outlineLevel="0" collapsed="false">
      <c r="A21" s="69" t="n">
        <v>10</v>
      </c>
      <c r="B21" s="63" t="s">
        <v>95</v>
      </c>
      <c r="C21" s="64" t="n">
        <v>47619.6881</v>
      </c>
      <c r="D21" s="64" t="n">
        <v>69.4188</v>
      </c>
      <c r="E21" s="64" t="n">
        <v>704.1884</v>
      </c>
      <c r="F21" s="64" t="n">
        <v>96.6667</v>
      </c>
      <c r="G21" s="64" t="n">
        <v>54.7952</v>
      </c>
      <c r="H21" s="64" t="n">
        <v>137.2628</v>
      </c>
      <c r="I21" s="64" t="n">
        <v>49.9868</v>
      </c>
      <c r="J21" s="64" t="n">
        <v>365.4769</v>
      </c>
      <c r="K21" s="64" t="n">
        <v>39632.6390000001</v>
      </c>
      <c r="L21" s="64" t="n">
        <v>29758.6581</v>
      </c>
      <c r="M21" s="64" t="n">
        <v>9873.98089999999</v>
      </c>
      <c r="N21" s="64" t="n">
        <v>683.6144</v>
      </c>
      <c r="O21" s="64" t="n">
        <v>518.3473</v>
      </c>
      <c r="P21" s="64" t="n">
        <v>1356.2239</v>
      </c>
      <c r="Q21" s="64" t="n">
        <v>515.9155</v>
      </c>
      <c r="R21" s="37" t="s">
        <v>95</v>
      </c>
      <c r="S21" s="70" t="n">
        <v>10</v>
      </c>
      <c r="T21" s="94" t="n">
        <v>-1.03341335488949E-010</v>
      </c>
      <c r="U21" s="66"/>
      <c r="V21" s="66"/>
      <c r="W21" s="66"/>
      <c r="X21" s="66"/>
    </row>
    <row r="22" s="68" customFormat="true" ht="9" hidden="false" customHeight="true" outlineLevel="0" collapsed="false">
      <c r="A22" s="69" t="n">
        <v>11</v>
      </c>
      <c r="B22" s="63" t="s">
        <v>96</v>
      </c>
      <c r="C22" s="64" t="n">
        <v>34083.5339</v>
      </c>
      <c r="D22" s="64" t="n">
        <v>118.9715</v>
      </c>
      <c r="E22" s="64" t="n">
        <v>1207.6809</v>
      </c>
      <c r="F22" s="64" t="n">
        <v>146.072</v>
      </c>
      <c r="G22" s="64" t="n">
        <v>48.2101</v>
      </c>
      <c r="H22" s="64" t="n">
        <v>115.0172</v>
      </c>
      <c r="I22" s="64" t="n">
        <v>77.3499</v>
      </c>
      <c r="J22" s="64" t="n">
        <v>364.7032</v>
      </c>
      <c r="K22" s="64" t="n">
        <v>26073.0055</v>
      </c>
      <c r="L22" s="64" t="n">
        <v>17373.5611</v>
      </c>
      <c r="M22" s="64" t="n">
        <v>8616.87469999999</v>
      </c>
      <c r="N22" s="64" t="n">
        <v>467.6116</v>
      </c>
      <c r="O22" s="64" t="n">
        <v>314.9022</v>
      </c>
      <c r="P22" s="64" t="n">
        <v>282.8249</v>
      </c>
      <c r="Q22" s="64" t="n">
        <v>100.706</v>
      </c>
      <c r="R22" s="37" t="s">
        <v>96</v>
      </c>
      <c r="S22" s="70" t="n">
        <v>11</v>
      </c>
      <c r="T22" s="94" t="n">
        <v>3.41060513164848E-012</v>
      </c>
      <c r="U22" s="66"/>
      <c r="V22" s="66"/>
      <c r="W22" s="66"/>
      <c r="X22" s="66"/>
    </row>
    <row r="23" s="68" customFormat="true" ht="9" hidden="false" customHeight="true" outlineLevel="0" collapsed="false">
      <c r="A23" s="69" t="n">
        <v>12</v>
      </c>
      <c r="B23" s="63" t="s">
        <v>97</v>
      </c>
      <c r="C23" s="64" t="n">
        <v>19847.1675</v>
      </c>
      <c r="D23" s="64" t="n">
        <v>30.3915</v>
      </c>
      <c r="E23" s="64" t="n">
        <v>322.7025</v>
      </c>
      <c r="F23" s="64" t="n">
        <v>29.4371</v>
      </c>
      <c r="G23" s="64" t="n">
        <v>30.8767</v>
      </c>
      <c r="H23" s="64" t="n">
        <v>64.5901</v>
      </c>
      <c r="I23" s="64" t="n">
        <v>25.6103</v>
      </c>
      <c r="J23" s="64" t="n">
        <v>172.1883</v>
      </c>
      <c r="K23" s="64" t="n">
        <v>16517.5041</v>
      </c>
      <c r="L23" s="64" t="n">
        <v>8563.09120000001</v>
      </c>
      <c r="M23" s="64" t="n">
        <v>7954.41290000001</v>
      </c>
      <c r="N23" s="64" t="n">
        <v>189.8487</v>
      </c>
      <c r="O23" s="64" t="n">
        <v>85.3315999999999</v>
      </c>
      <c r="P23" s="64" t="n">
        <v>640.689299999999</v>
      </c>
      <c r="Q23" s="64" t="n">
        <v>411.1398</v>
      </c>
      <c r="R23" s="37" t="s">
        <v>97</v>
      </c>
      <c r="S23" s="70" t="n">
        <v>12</v>
      </c>
      <c r="T23" s="94" t="n">
        <v>1.36424205265939E-012</v>
      </c>
      <c r="U23" s="66"/>
      <c r="V23" s="66"/>
      <c r="W23" s="66"/>
      <c r="X23" s="66"/>
    </row>
    <row r="24" s="68" customFormat="true" ht="9" hidden="false" customHeight="true" outlineLevel="0" collapsed="false">
      <c r="A24" s="69" t="n">
        <v>13</v>
      </c>
      <c r="B24" s="63" t="s">
        <v>98</v>
      </c>
      <c r="C24" s="64" t="n">
        <v>2569.7377</v>
      </c>
      <c r="D24" s="64" t="n">
        <v>5.8592</v>
      </c>
      <c r="E24" s="64" t="n">
        <v>70.9949</v>
      </c>
      <c r="F24" s="64" t="n">
        <v>5.5232</v>
      </c>
      <c r="G24" s="64" t="n">
        <v>4.5355</v>
      </c>
      <c r="H24" s="64" t="n">
        <v>8.8679</v>
      </c>
      <c r="I24" s="64" t="n">
        <v>6.106</v>
      </c>
      <c r="J24" s="64" t="n">
        <v>28.0719</v>
      </c>
      <c r="K24" s="64" t="n">
        <v>1939.7843</v>
      </c>
      <c r="L24" s="64" t="n">
        <v>1073.0823</v>
      </c>
      <c r="M24" s="64" t="n">
        <v>866.702</v>
      </c>
      <c r="N24" s="64" t="n">
        <v>20.8313</v>
      </c>
      <c r="O24" s="64" t="n">
        <v>14.6614</v>
      </c>
      <c r="P24" s="64" t="n">
        <v>50.1561</v>
      </c>
      <c r="Q24" s="64" t="n">
        <v>21.3178</v>
      </c>
      <c r="R24" s="37" t="s">
        <v>98</v>
      </c>
      <c r="S24" s="70" t="n">
        <v>13</v>
      </c>
      <c r="T24" s="94" t="n">
        <v>-3.83693077310454E-013</v>
      </c>
      <c r="U24" s="66"/>
      <c r="V24" s="66"/>
      <c r="W24" s="66"/>
      <c r="X24" s="66"/>
    </row>
    <row r="25" s="68" customFormat="true" ht="9" hidden="false" customHeight="true" outlineLevel="0" collapsed="false">
      <c r="A25" s="69" t="n">
        <v>14</v>
      </c>
      <c r="B25" s="63" t="s">
        <v>99</v>
      </c>
      <c r="C25" s="64" t="n">
        <v>18414.82</v>
      </c>
      <c r="D25" s="64" t="n">
        <v>35.58</v>
      </c>
      <c r="E25" s="64" t="n">
        <v>749.78</v>
      </c>
      <c r="F25" s="64" t="n">
        <v>53.32</v>
      </c>
      <c r="G25" s="64" t="n">
        <v>126.2</v>
      </c>
      <c r="H25" s="64" t="n">
        <v>41.32</v>
      </c>
      <c r="I25" s="64" t="n">
        <v>18.63</v>
      </c>
      <c r="J25" s="64" t="n">
        <v>505.32</v>
      </c>
      <c r="K25" s="64" t="n">
        <v>14505.17</v>
      </c>
      <c r="L25" s="64" t="n">
        <v>9488.43</v>
      </c>
      <c r="M25" s="64" t="n">
        <v>5016.74</v>
      </c>
      <c r="N25" s="64" t="n">
        <v>401.77</v>
      </c>
      <c r="O25" s="64" t="n">
        <v>211.15</v>
      </c>
      <c r="P25" s="64" t="n">
        <v>440.46</v>
      </c>
      <c r="Q25" s="64" t="n">
        <v>79.41</v>
      </c>
      <c r="R25" s="37" t="s">
        <v>99</v>
      </c>
      <c r="S25" s="70" t="n">
        <v>14</v>
      </c>
      <c r="T25" s="94" t="n">
        <v>-9.66338120633736E-013</v>
      </c>
      <c r="U25" s="66"/>
      <c r="V25" s="66"/>
      <c r="W25" s="66"/>
      <c r="X25" s="66"/>
    </row>
    <row r="26" s="68" customFormat="true" ht="9" hidden="false" customHeight="true" outlineLevel="0" collapsed="false">
      <c r="A26" s="69" t="n">
        <v>15</v>
      </c>
      <c r="B26" s="63" t="s">
        <v>100</v>
      </c>
      <c r="C26" s="64" t="n">
        <v>20445.9089</v>
      </c>
      <c r="D26" s="64" t="n">
        <v>37.8979</v>
      </c>
      <c r="E26" s="64" t="n">
        <v>638.0706</v>
      </c>
      <c r="F26" s="64" t="n">
        <v>42.0541</v>
      </c>
      <c r="G26" s="64" t="n">
        <v>114.4323</v>
      </c>
      <c r="H26" s="64" t="n">
        <v>28.0839</v>
      </c>
      <c r="I26" s="64" t="n">
        <v>18.2448</v>
      </c>
      <c r="J26" s="64" t="n">
        <v>390.166700000001</v>
      </c>
      <c r="K26" s="64" t="n">
        <v>16725.14</v>
      </c>
      <c r="L26" s="64" t="n">
        <v>12263.3176</v>
      </c>
      <c r="M26" s="64" t="n">
        <v>4461.8224</v>
      </c>
      <c r="N26" s="64" t="n">
        <v>319.2084</v>
      </c>
      <c r="O26" s="64" t="n">
        <v>158.8359</v>
      </c>
      <c r="P26" s="64" t="n">
        <v>687.5565</v>
      </c>
      <c r="Q26" s="64" t="n">
        <v>174.7154</v>
      </c>
      <c r="R26" s="37" t="s">
        <v>100</v>
      </c>
      <c r="S26" s="70" t="n">
        <v>15</v>
      </c>
      <c r="T26" s="94" t="n">
        <v>0</v>
      </c>
      <c r="U26" s="66"/>
      <c r="V26" s="66"/>
      <c r="W26" s="66"/>
      <c r="X26" s="66"/>
    </row>
    <row r="27" s="68" customFormat="true" ht="9" hidden="false" customHeight="true" outlineLevel="0" collapsed="false">
      <c r="A27" s="69" t="n">
        <v>16</v>
      </c>
      <c r="B27" s="63" t="s">
        <v>101</v>
      </c>
      <c r="C27" s="64" t="n">
        <v>15763.3313</v>
      </c>
      <c r="D27" s="64" t="n">
        <v>22.9588</v>
      </c>
      <c r="E27" s="64" t="n">
        <v>281.5553</v>
      </c>
      <c r="F27" s="64" t="n">
        <v>37.022</v>
      </c>
      <c r="G27" s="64" t="n">
        <v>28.6311</v>
      </c>
      <c r="H27" s="64" t="n">
        <v>64.3257</v>
      </c>
      <c r="I27" s="64" t="n">
        <v>17.2645</v>
      </c>
      <c r="J27" s="64" t="n">
        <v>134.312</v>
      </c>
      <c r="K27" s="64" t="n">
        <v>13219.1257</v>
      </c>
      <c r="L27" s="64" t="n">
        <v>11683.9576</v>
      </c>
      <c r="M27" s="64" t="n">
        <v>1535.1681</v>
      </c>
      <c r="N27" s="64" t="n">
        <v>644.3386</v>
      </c>
      <c r="O27" s="64" t="n">
        <v>60.2919</v>
      </c>
      <c r="P27" s="64" t="n">
        <v>217.0496</v>
      </c>
      <c r="Q27" s="64" t="n">
        <v>52.6743</v>
      </c>
      <c r="R27" s="37" t="s">
        <v>101</v>
      </c>
      <c r="S27" s="70" t="n">
        <v>16</v>
      </c>
      <c r="T27" s="94"/>
      <c r="U27" s="66"/>
      <c r="V27" s="66"/>
      <c r="W27" s="66"/>
      <c r="X27" s="66"/>
    </row>
    <row r="28" s="68" customFormat="true" ht="9" hidden="false" customHeight="true" outlineLevel="0" collapsed="false">
      <c r="A28" s="69" t="n">
        <v>17</v>
      </c>
      <c r="B28" s="63" t="s">
        <v>102</v>
      </c>
      <c r="C28" s="64" t="n">
        <v>16171.9614</v>
      </c>
      <c r="D28" s="64" t="n">
        <v>19.8592</v>
      </c>
      <c r="E28" s="64" t="n">
        <v>453.9843</v>
      </c>
      <c r="F28" s="64" t="n">
        <v>19.9476</v>
      </c>
      <c r="G28" s="64" t="n">
        <v>94.3562</v>
      </c>
      <c r="H28" s="64" t="n">
        <v>21.2583</v>
      </c>
      <c r="I28" s="64" t="n">
        <v>11.5612</v>
      </c>
      <c r="J28" s="64" t="n">
        <v>253.2305</v>
      </c>
      <c r="K28" s="64" t="n">
        <v>13660.8726</v>
      </c>
      <c r="L28" s="64" t="n">
        <v>8468.6518</v>
      </c>
      <c r="M28" s="64" t="n">
        <v>5192.2208</v>
      </c>
      <c r="N28" s="64" t="n">
        <v>152.4032</v>
      </c>
      <c r="O28" s="64" t="n">
        <v>76.9655</v>
      </c>
      <c r="P28" s="64" t="n">
        <v>402.5401</v>
      </c>
      <c r="Q28" s="64" t="n">
        <v>119.2708</v>
      </c>
      <c r="R28" s="37" t="s">
        <v>102</v>
      </c>
      <c r="S28" s="70" t="n">
        <v>17</v>
      </c>
      <c r="T28" s="94" t="n">
        <v>-3.01270119962282E-012</v>
      </c>
      <c r="U28" s="66"/>
      <c r="V28" s="66"/>
      <c r="W28" s="66"/>
      <c r="X28" s="66"/>
    </row>
    <row r="29" s="37" customFormat="true" ht="6" hidden="false" customHeight="true" outlineLevel="0" collapsed="false">
      <c r="C29" s="71"/>
      <c r="S29" s="70"/>
    </row>
    <row r="30" s="37" customFormat="true" ht="11.1" hidden="false" customHeight="true" outlineLevel="0" collapsed="false">
      <c r="C30" s="71"/>
      <c r="J30" s="73" t="s">
        <v>103</v>
      </c>
      <c r="K30" s="74" t="s">
        <v>104</v>
      </c>
      <c r="S30" s="70"/>
    </row>
    <row r="31" s="68" customFormat="true" ht="9" hidden="false" customHeight="true" outlineLevel="0" collapsed="false">
      <c r="A31" s="93" t="n">
        <v>20</v>
      </c>
      <c r="B31" s="63" t="s">
        <v>85</v>
      </c>
      <c r="C31" s="75" t="n">
        <v>100</v>
      </c>
      <c r="D31" s="75" t="n">
        <v>100</v>
      </c>
      <c r="E31" s="75" t="n">
        <v>100</v>
      </c>
      <c r="F31" s="75" t="n">
        <v>100</v>
      </c>
      <c r="G31" s="75" t="n">
        <v>100</v>
      </c>
      <c r="H31" s="75" t="n">
        <v>100</v>
      </c>
      <c r="I31" s="75" t="n">
        <v>100</v>
      </c>
      <c r="J31" s="75" t="n">
        <v>100</v>
      </c>
      <c r="K31" s="75" t="n">
        <v>100</v>
      </c>
      <c r="L31" s="75" t="n">
        <v>100</v>
      </c>
      <c r="M31" s="75" t="n">
        <v>100</v>
      </c>
      <c r="N31" s="75" t="n">
        <v>100</v>
      </c>
      <c r="O31" s="75" t="n">
        <v>100</v>
      </c>
      <c r="P31" s="75" t="n">
        <v>100</v>
      </c>
      <c r="Q31" s="75" t="n">
        <v>100</v>
      </c>
      <c r="R31" s="37" t="s">
        <v>85</v>
      </c>
      <c r="S31" s="65" t="n">
        <v>20</v>
      </c>
      <c r="T31" s="67"/>
    </row>
    <row r="32" s="68" customFormat="true" ht="6" hidden="false" customHeight="true" outlineLevel="0" collapsed="false">
      <c r="A32" s="69"/>
      <c r="B32" s="63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37"/>
      <c r="S32" s="70"/>
      <c r="T32" s="67"/>
    </row>
    <row r="33" s="68" customFormat="true" ht="9" hidden="false" customHeight="true" outlineLevel="0" collapsed="false">
      <c r="A33" s="69" t="n">
        <v>21</v>
      </c>
      <c r="B33" s="63" t="s">
        <v>87</v>
      </c>
      <c r="C33" s="75" t="n">
        <v>10.012867364673</v>
      </c>
      <c r="D33" s="75" t="n">
        <v>9.58543476124448</v>
      </c>
      <c r="E33" s="75" t="n">
        <v>7.61757256241805</v>
      </c>
      <c r="F33" s="75" t="n">
        <v>9.59591733132828</v>
      </c>
      <c r="G33" s="75" t="n">
        <v>6.75562382861394</v>
      </c>
      <c r="H33" s="75" t="n">
        <v>16.3916660135269</v>
      </c>
      <c r="I33" s="75" t="n">
        <v>11.4267979429229</v>
      </c>
      <c r="J33" s="75" t="n">
        <v>5.85052700780125</v>
      </c>
      <c r="K33" s="75" t="n">
        <v>10.2618833495605</v>
      </c>
      <c r="L33" s="75" t="n">
        <v>8.91187602101522</v>
      </c>
      <c r="M33" s="75" t="n">
        <v>12.7171018025924</v>
      </c>
      <c r="N33" s="75" t="n">
        <v>4.05295129365748</v>
      </c>
      <c r="O33" s="75" t="n">
        <v>5.33798556610995</v>
      </c>
      <c r="P33" s="75" t="n">
        <v>5.65639785562796</v>
      </c>
      <c r="Q33" s="75" t="n">
        <v>8.26257951764768</v>
      </c>
      <c r="R33" s="37" t="s">
        <v>87</v>
      </c>
      <c r="S33" s="70" t="n">
        <v>21</v>
      </c>
      <c r="T33" s="67"/>
      <c r="U33" s="66"/>
    </row>
    <row r="34" s="68" customFormat="true" ht="9" hidden="false" customHeight="true" outlineLevel="0" collapsed="false">
      <c r="A34" s="69" t="n">
        <v>22</v>
      </c>
      <c r="B34" s="63" t="s">
        <v>88</v>
      </c>
      <c r="C34" s="75" t="n">
        <v>19.7592930580824</v>
      </c>
      <c r="D34" s="75" t="n">
        <v>14.9912749621557</v>
      </c>
      <c r="E34" s="75" t="n">
        <v>13.2106566667949</v>
      </c>
      <c r="F34" s="75" t="n">
        <v>9.78309719918322</v>
      </c>
      <c r="G34" s="75" t="n">
        <v>7.07168059869643</v>
      </c>
      <c r="H34" s="75" t="n">
        <v>22.4726276811387</v>
      </c>
      <c r="I34" s="75" t="n">
        <v>13.2895153342799</v>
      </c>
      <c r="J34" s="75" t="n">
        <v>15.8185558004016</v>
      </c>
      <c r="K34" s="75" t="n">
        <v>20.6617304037773</v>
      </c>
      <c r="L34" s="75" t="n">
        <v>19.2991029906296</v>
      </c>
      <c r="M34" s="75" t="n">
        <v>23.1479701859012</v>
      </c>
      <c r="N34" s="75" t="n">
        <v>16.9624565833697</v>
      </c>
      <c r="O34" s="75" t="n">
        <v>10.2139445934664</v>
      </c>
      <c r="P34" s="75" t="n">
        <v>15.2884924833474</v>
      </c>
      <c r="Q34" s="75" t="n">
        <v>11.8942756951474</v>
      </c>
      <c r="R34" s="37" t="s">
        <v>88</v>
      </c>
      <c r="S34" s="70" t="n">
        <v>22</v>
      </c>
      <c r="T34" s="67"/>
      <c r="U34" s="66"/>
    </row>
    <row r="35" s="68" customFormat="true" ht="9" hidden="false" customHeight="true" outlineLevel="0" collapsed="false">
      <c r="A35" s="69" t="n">
        <v>23</v>
      </c>
      <c r="B35" s="63" t="s">
        <v>89</v>
      </c>
      <c r="C35" s="75" t="n">
        <v>0.24974656670693</v>
      </c>
      <c r="D35" s="75" t="n">
        <v>1.67150748668534</v>
      </c>
      <c r="E35" s="75" t="n">
        <v>1.97654193040293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.0556443777352582</v>
      </c>
      <c r="L35" s="75" t="n">
        <v>0.00598057000708091</v>
      </c>
      <c r="M35" s="75" t="n">
        <v>0.145714405872677</v>
      </c>
      <c r="N35" s="75" t="n">
        <v>0.819243209527296</v>
      </c>
      <c r="O35" s="75" t="n">
        <v>0</v>
      </c>
      <c r="P35" s="75" t="n">
        <v>0</v>
      </c>
      <c r="Q35" s="75" t="n">
        <v>0</v>
      </c>
      <c r="R35" s="37" t="s">
        <v>89</v>
      </c>
      <c r="S35" s="70" t="n">
        <v>23</v>
      </c>
      <c r="T35" s="67"/>
      <c r="U35" s="66"/>
    </row>
    <row r="36" s="68" customFormat="true" ht="9" hidden="false" customHeight="true" outlineLevel="0" collapsed="false">
      <c r="A36" s="69" t="n">
        <v>24</v>
      </c>
      <c r="B36" s="63" t="s">
        <v>90</v>
      </c>
      <c r="C36" s="75" t="n">
        <v>8.25584517879459</v>
      </c>
      <c r="D36" s="75" t="n">
        <v>6.71685043063615</v>
      </c>
      <c r="E36" s="75" t="n">
        <v>7.57769432291774</v>
      </c>
      <c r="F36" s="75" t="n">
        <v>6.62546407424482</v>
      </c>
      <c r="G36" s="75" t="n">
        <v>7.07558325974701</v>
      </c>
      <c r="H36" s="75" t="n">
        <v>3.06188076587936</v>
      </c>
      <c r="I36" s="75" t="n">
        <v>4.97060729730136</v>
      </c>
      <c r="J36" s="75" t="n">
        <v>10.0758113389485</v>
      </c>
      <c r="K36" s="75" t="n">
        <v>8.38726559408925</v>
      </c>
      <c r="L36" s="75" t="n">
        <v>7.57714083090989</v>
      </c>
      <c r="M36" s="75" t="n">
        <v>9.86236139513496</v>
      </c>
      <c r="N36" s="75" t="n">
        <v>12.8236069946449</v>
      </c>
      <c r="O36" s="75" t="n">
        <v>13.0008324708277</v>
      </c>
      <c r="P36" s="75" t="n">
        <v>9.29571318046957</v>
      </c>
      <c r="Q36" s="75" t="n">
        <v>7.77874022782258</v>
      </c>
      <c r="R36" s="37" t="s">
        <v>90</v>
      </c>
      <c r="S36" s="70" t="n">
        <v>24</v>
      </c>
      <c r="T36" s="67"/>
      <c r="U36" s="66"/>
    </row>
    <row r="37" s="68" customFormat="true" ht="9" hidden="false" customHeight="true" outlineLevel="0" collapsed="false">
      <c r="A37" s="69" t="n">
        <v>25</v>
      </c>
      <c r="B37" s="63" t="s">
        <v>91</v>
      </c>
      <c r="C37" s="75" t="n">
        <v>0.113362547161688</v>
      </c>
      <c r="D37" s="75" t="n">
        <v>0.388146501354796</v>
      </c>
      <c r="E37" s="75" t="n">
        <v>0.704560236530305</v>
      </c>
      <c r="F37" s="75" t="n">
        <v>2.76762045387463</v>
      </c>
      <c r="G37" s="75" t="n">
        <v>1.615137434795</v>
      </c>
      <c r="H37" s="75" t="n">
        <v>0.802977702577059</v>
      </c>
      <c r="I37" s="75" t="n">
        <v>0.991309920321951</v>
      </c>
      <c r="J37" s="75" t="n">
        <v>0.16122239681115</v>
      </c>
      <c r="K37" s="75" t="n">
        <v>0.0359736553261202</v>
      </c>
      <c r="L37" s="75" t="n">
        <v>0.0524280940253287</v>
      </c>
      <c r="M37" s="75" t="n">
        <v>0.00617458036992205</v>
      </c>
      <c r="N37" s="75" t="n">
        <v>0.575500203618018</v>
      </c>
      <c r="O37" s="75" t="n">
        <v>0.0873078051677217</v>
      </c>
      <c r="P37" s="75" t="n">
        <v>0.192896286468821</v>
      </c>
      <c r="Q37" s="75" t="n">
        <v>0.218549426264046</v>
      </c>
      <c r="R37" s="37" t="s">
        <v>91</v>
      </c>
      <c r="S37" s="70" t="n">
        <v>25</v>
      </c>
      <c r="T37" s="67"/>
      <c r="U37" s="66"/>
    </row>
    <row r="38" s="68" customFormat="true" ht="9" hidden="false" customHeight="true" outlineLevel="0" collapsed="false">
      <c r="A38" s="69" t="n">
        <v>26</v>
      </c>
      <c r="B38" s="63" t="s">
        <v>92</v>
      </c>
      <c r="C38" s="75" t="n">
        <v>0.211517479354679</v>
      </c>
      <c r="D38" s="75" t="n">
        <v>0.801068311306707</v>
      </c>
      <c r="E38" s="75" t="n">
        <v>1.1317202100352</v>
      </c>
      <c r="F38" s="75" t="n">
        <v>0</v>
      </c>
      <c r="G38" s="75" t="n">
        <v>0</v>
      </c>
      <c r="H38" s="75" t="n">
        <v>0</v>
      </c>
      <c r="I38" s="75" t="n">
        <v>2.2395363481112</v>
      </c>
      <c r="J38" s="75" t="n">
        <v>0</v>
      </c>
      <c r="K38" s="75" t="n">
        <v>0.0698639333688048</v>
      </c>
      <c r="L38" s="75" t="n">
        <v>0.0850256015879831</v>
      </c>
      <c r="M38" s="75" t="n">
        <v>0.0424348273041955</v>
      </c>
      <c r="N38" s="75" t="n">
        <v>0.772569016906371</v>
      </c>
      <c r="O38" s="75" t="n">
        <v>0.101859106029009</v>
      </c>
      <c r="P38" s="75" t="n">
        <v>0.366400105448011</v>
      </c>
      <c r="Q38" s="75" t="n">
        <v>0</v>
      </c>
      <c r="R38" s="37" t="s">
        <v>92</v>
      </c>
      <c r="S38" s="70" t="n">
        <v>26</v>
      </c>
      <c r="T38" s="67"/>
      <c r="U38" s="66"/>
    </row>
    <row r="39" s="68" customFormat="true" ht="9" hidden="false" customHeight="true" outlineLevel="0" collapsed="false">
      <c r="A39" s="69" t="n">
        <v>27</v>
      </c>
      <c r="B39" s="63" t="s">
        <v>93</v>
      </c>
      <c r="C39" s="75" t="n">
        <v>5.913588906209</v>
      </c>
      <c r="D39" s="75" t="n">
        <v>5.76108509244906</v>
      </c>
      <c r="E39" s="75" t="n">
        <v>5.41659143984424</v>
      </c>
      <c r="F39" s="75" t="n">
        <v>11.5531770039475</v>
      </c>
      <c r="G39" s="75" t="n">
        <v>10.2903297701568</v>
      </c>
      <c r="H39" s="75" t="n">
        <v>7.78773111542439</v>
      </c>
      <c r="I39" s="75" t="n">
        <v>9.08902738681495</v>
      </c>
      <c r="J39" s="75" t="n">
        <v>3.1844110410149</v>
      </c>
      <c r="K39" s="75" t="n">
        <v>5.93583180032444</v>
      </c>
      <c r="L39" s="75" t="n">
        <v>4.74146182915713</v>
      </c>
      <c r="M39" s="75" t="n">
        <v>8.10553573798746</v>
      </c>
      <c r="N39" s="75" t="n">
        <v>3.19814531279384</v>
      </c>
      <c r="O39" s="75" t="n">
        <v>2.54056618475032</v>
      </c>
      <c r="P39" s="75" t="n">
        <v>3.89142180958577</v>
      </c>
      <c r="Q39" s="75" t="n">
        <v>4.95628470304711</v>
      </c>
      <c r="R39" s="37" t="s">
        <v>93</v>
      </c>
      <c r="S39" s="70" t="n">
        <v>27</v>
      </c>
      <c r="T39" s="67"/>
      <c r="U39" s="66"/>
    </row>
    <row r="40" s="68" customFormat="true" ht="9" hidden="false" customHeight="true" outlineLevel="0" collapsed="false">
      <c r="A40" s="69" t="n">
        <v>28</v>
      </c>
      <c r="B40" s="63" t="s">
        <v>94</v>
      </c>
      <c r="C40" s="75" t="n">
        <v>6.49561236572511</v>
      </c>
      <c r="D40" s="75" t="n">
        <v>3.77251972321025</v>
      </c>
      <c r="E40" s="75" t="n">
        <v>4.73831136519287</v>
      </c>
      <c r="F40" s="75" t="n">
        <v>5.47641006859313</v>
      </c>
      <c r="G40" s="75" t="n">
        <v>8.17716811629366</v>
      </c>
      <c r="H40" s="75" t="n">
        <v>3.30941112919412</v>
      </c>
      <c r="I40" s="75" t="n">
        <v>3.51878665604745</v>
      </c>
      <c r="J40" s="75" t="n">
        <v>5.43266273862628</v>
      </c>
      <c r="K40" s="75" t="n">
        <v>6.62921161772</v>
      </c>
      <c r="L40" s="75" t="n">
        <v>7.69800004061869</v>
      </c>
      <c r="M40" s="75" t="n">
        <v>4.69699190568475</v>
      </c>
      <c r="N40" s="75" t="n">
        <v>18.127518517208</v>
      </c>
      <c r="O40" s="75" t="n">
        <v>3.21455970423753</v>
      </c>
      <c r="P40" s="75" t="n">
        <v>5.40504650181483</v>
      </c>
      <c r="Q40" s="75" t="n">
        <v>5.48136114747357</v>
      </c>
      <c r="R40" s="37" t="s">
        <v>94</v>
      </c>
      <c r="S40" s="70" t="n">
        <v>28</v>
      </c>
      <c r="T40" s="67"/>
      <c r="U40" s="66"/>
    </row>
    <row r="41" s="68" customFormat="true" ht="9" hidden="false" customHeight="true" outlineLevel="0" collapsed="false">
      <c r="A41" s="69" t="n">
        <v>29</v>
      </c>
      <c r="B41" s="63" t="s">
        <v>95</v>
      </c>
      <c r="C41" s="75" t="n">
        <v>13.3366829015518</v>
      </c>
      <c r="D41" s="75" t="n">
        <v>11.4658146162759</v>
      </c>
      <c r="E41" s="75" t="n">
        <v>9.16238496151241</v>
      </c>
      <c r="F41" s="75" t="n">
        <v>12.1829114812642</v>
      </c>
      <c r="G41" s="75" t="n">
        <v>6.44117749396498</v>
      </c>
      <c r="H41" s="75" t="n">
        <v>13.1840870566142</v>
      </c>
      <c r="I41" s="75" t="n">
        <v>12.1155038447798</v>
      </c>
      <c r="J41" s="75" t="n">
        <v>9.82051029951816</v>
      </c>
      <c r="K41" s="75" t="n">
        <v>13.3607993163767</v>
      </c>
      <c r="L41" s="75" t="n">
        <v>15.5707557378684</v>
      </c>
      <c r="M41" s="75" t="n">
        <v>9.36523634994243</v>
      </c>
      <c r="N41" s="75" t="n">
        <v>10.1292540266789</v>
      </c>
      <c r="O41" s="75" t="n">
        <v>23.5707109779243</v>
      </c>
      <c r="P41" s="75" t="n">
        <v>19.9246423404616</v>
      </c>
      <c r="Q41" s="75" t="n">
        <v>21.4767688620435</v>
      </c>
      <c r="R41" s="37" t="s">
        <v>95</v>
      </c>
      <c r="S41" s="70" t="n">
        <v>29</v>
      </c>
      <c r="T41" s="67"/>
      <c r="U41" s="66"/>
    </row>
    <row r="42" s="68" customFormat="true" ht="9" hidden="false" customHeight="true" outlineLevel="0" collapsed="false">
      <c r="A42" s="69" t="n">
        <v>30</v>
      </c>
      <c r="B42" s="63" t="s">
        <v>96</v>
      </c>
      <c r="C42" s="75" t="n">
        <v>9.54565856949811</v>
      </c>
      <c r="D42" s="75" t="n">
        <v>19.6503708450775</v>
      </c>
      <c r="E42" s="75" t="n">
        <v>15.7134615061335</v>
      </c>
      <c r="F42" s="75" t="n">
        <v>18.4094651611282</v>
      </c>
      <c r="G42" s="75" t="n">
        <v>5.66709878058299</v>
      </c>
      <c r="H42" s="75" t="n">
        <v>11.0473979680438</v>
      </c>
      <c r="I42" s="75" t="n">
        <v>18.7476095857973</v>
      </c>
      <c r="J42" s="75" t="n">
        <v>9.79972067144936</v>
      </c>
      <c r="K42" s="75" t="n">
        <v>8.78962902420614</v>
      </c>
      <c r="L42" s="75" t="n">
        <v>9.09044605694204</v>
      </c>
      <c r="M42" s="75" t="n">
        <v>8.17290097890905</v>
      </c>
      <c r="N42" s="75" t="n">
        <v>6.92869647307279</v>
      </c>
      <c r="O42" s="75" t="n">
        <v>14.3194895440036</v>
      </c>
      <c r="P42" s="75" t="n">
        <v>4.15505505947567</v>
      </c>
      <c r="Q42" s="75" t="n">
        <v>4.19223590882801</v>
      </c>
      <c r="R42" s="37" t="s">
        <v>96</v>
      </c>
      <c r="S42" s="70" t="n">
        <v>30</v>
      </c>
      <c r="T42" s="67"/>
      <c r="U42" s="66"/>
    </row>
    <row r="43" s="68" customFormat="true" ht="9" hidden="false" customHeight="true" outlineLevel="0" collapsed="false">
      <c r="A43" s="69" t="n">
        <v>31</v>
      </c>
      <c r="B43" s="63" t="s">
        <v>97</v>
      </c>
      <c r="C43" s="75" t="n">
        <v>5.55852820551097</v>
      </c>
      <c r="D43" s="75" t="n">
        <v>5.0197252748614</v>
      </c>
      <c r="E43" s="75" t="n">
        <v>4.19876915473538</v>
      </c>
      <c r="F43" s="75" t="n">
        <v>3.70995992999786</v>
      </c>
      <c r="G43" s="75" t="n">
        <v>3.62955706207676</v>
      </c>
      <c r="H43" s="75" t="n">
        <v>6.20387680708403</v>
      </c>
      <c r="I43" s="75" t="n">
        <v>6.20727248225459</v>
      </c>
      <c r="J43" s="75" t="n">
        <v>4.62676840480622</v>
      </c>
      <c r="K43" s="75" t="n">
        <v>5.56831599045242</v>
      </c>
      <c r="L43" s="75" t="n">
        <v>4.48050449681702</v>
      </c>
      <c r="M43" s="75" t="n">
        <v>7.54457169686556</v>
      </c>
      <c r="N43" s="75" t="n">
        <v>2.81302691829598</v>
      </c>
      <c r="O43" s="75" t="n">
        <v>3.88026807679685</v>
      </c>
      <c r="P43" s="75" t="n">
        <v>9.41253516757867</v>
      </c>
      <c r="Q43" s="75" t="n">
        <v>17.1151176008218</v>
      </c>
      <c r="R43" s="37" t="s">
        <v>97</v>
      </c>
      <c r="S43" s="70" t="n">
        <v>31</v>
      </c>
      <c r="T43" s="67"/>
      <c r="U43" s="66"/>
    </row>
    <row r="44" s="68" customFormat="true" ht="9" hidden="false" customHeight="true" outlineLevel="0" collapsed="false">
      <c r="A44" s="69" t="n">
        <v>32</v>
      </c>
      <c r="B44" s="63" t="s">
        <v>98</v>
      </c>
      <c r="C44" s="75" t="n">
        <v>0.719697633741182</v>
      </c>
      <c r="D44" s="75" t="n">
        <v>0.967756587548095</v>
      </c>
      <c r="E44" s="75" t="n">
        <v>0.923733767986063</v>
      </c>
      <c r="F44" s="75" t="n">
        <v>0.696089311969051</v>
      </c>
      <c r="G44" s="75" t="n">
        <v>0.533148168523487</v>
      </c>
      <c r="H44" s="75" t="n">
        <v>0.851761479507548</v>
      </c>
      <c r="I44" s="75" t="n">
        <v>1.47993603263712</v>
      </c>
      <c r="J44" s="75" t="n">
        <v>0.754303166840487</v>
      </c>
      <c r="K44" s="75" t="n">
        <v>0.653932450709581</v>
      </c>
      <c r="L44" s="75" t="n">
        <v>0.561473649913333</v>
      </c>
      <c r="M44" s="75" t="n">
        <v>0.822046260487278</v>
      </c>
      <c r="N44" s="75" t="n">
        <v>0.308661621823584</v>
      </c>
      <c r="O44" s="75" t="n">
        <v>0.666695132648977</v>
      </c>
      <c r="P44" s="75" t="n">
        <v>0.73685646867927</v>
      </c>
      <c r="Q44" s="75" t="n">
        <v>0.887427230326035</v>
      </c>
      <c r="R44" s="37" t="s">
        <v>98</v>
      </c>
      <c r="S44" s="70" t="n">
        <v>32</v>
      </c>
      <c r="T44" s="67"/>
      <c r="U44" s="66"/>
    </row>
    <row r="45" s="68" customFormat="true" ht="9" hidden="false" customHeight="true" outlineLevel="0" collapsed="false">
      <c r="A45" s="69" t="n">
        <v>33</v>
      </c>
      <c r="B45" s="63" t="s">
        <v>99</v>
      </c>
      <c r="C45" s="75" t="n">
        <v>5.15737554839538</v>
      </c>
      <c r="D45" s="75" t="n">
        <v>5.8767031992356</v>
      </c>
      <c r="E45" s="75" t="n">
        <v>9.75558955024362</v>
      </c>
      <c r="F45" s="75" t="n">
        <v>6.71992361569196</v>
      </c>
      <c r="G45" s="75" t="n">
        <v>14.8348139935319</v>
      </c>
      <c r="H45" s="75" t="n">
        <v>3.96878452996221</v>
      </c>
      <c r="I45" s="75" t="n">
        <v>4.51542880576967</v>
      </c>
      <c r="J45" s="75" t="n">
        <v>13.578150259435</v>
      </c>
      <c r="K45" s="75" t="n">
        <v>4.88992583662992</v>
      </c>
      <c r="L45" s="75" t="n">
        <v>4.96467365461826</v>
      </c>
      <c r="M45" s="75" t="n">
        <v>4.75825872887907</v>
      </c>
      <c r="N45" s="75" t="n">
        <v>5.95310805374899</v>
      </c>
      <c r="O45" s="75" t="n">
        <v>9.60158492768981</v>
      </c>
      <c r="P45" s="75" t="n">
        <v>6.47091381097157</v>
      </c>
      <c r="Q45" s="75" t="n">
        <v>3.30571617897674</v>
      </c>
      <c r="R45" s="37" t="s">
        <v>99</v>
      </c>
      <c r="S45" s="70" t="n">
        <v>33</v>
      </c>
      <c r="T45" s="67"/>
      <c r="U45" s="66"/>
    </row>
    <row r="46" s="68" customFormat="true" ht="9" hidden="false" customHeight="true" outlineLevel="0" collapsed="false">
      <c r="A46" s="69" t="n">
        <v>34</v>
      </c>
      <c r="B46" s="63" t="s">
        <v>100</v>
      </c>
      <c r="C46" s="75" t="n">
        <v>5.72621565812642</v>
      </c>
      <c r="D46" s="75" t="n">
        <v>6.25954778455061</v>
      </c>
      <c r="E46" s="75" t="n">
        <v>8.30210845538381</v>
      </c>
      <c r="F46" s="75" t="n">
        <v>5.30008139022264</v>
      </c>
      <c r="G46" s="75" t="n">
        <v>13.4515204861493</v>
      </c>
      <c r="H46" s="75" t="n">
        <v>2.69745759586171</v>
      </c>
      <c r="I46" s="75" t="n">
        <v>4.4220663164523</v>
      </c>
      <c r="J46" s="75" t="n">
        <v>10.4839350883162</v>
      </c>
      <c r="K46" s="75" t="n">
        <v>5.63831338807147</v>
      </c>
      <c r="L46" s="75" t="n">
        <v>6.41659050095078</v>
      </c>
      <c r="M46" s="75" t="n">
        <v>4.23193256607043</v>
      </c>
      <c r="N46" s="75" t="n">
        <v>4.72977598343413</v>
      </c>
      <c r="O46" s="75" t="n">
        <v>7.22271552647903</v>
      </c>
      <c r="P46" s="75" t="n">
        <v>10.101073540556</v>
      </c>
      <c r="Q46" s="75" t="n">
        <v>7.27313341514159</v>
      </c>
      <c r="R46" s="37" t="s">
        <v>100</v>
      </c>
      <c r="S46" s="70" t="n">
        <v>34</v>
      </c>
      <c r="T46" s="67"/>
      <c r="U46" s="66"/>
    </row>
    <row r="47" s="68" customFormat="true" ht="9" hidden="false" customHeight="true" outlineLevel="0" collapsed="false">
      <c r="A47" s="69" t="n">
        <v>35</v>
      </c>
      <c r="B47" s="63" t="s">
        <v>101</v>
      </c>
      <c r="C47" s="75" t="n">
        <v>4.41478219216238</v>
      </c>
      <c r="D47" s="75" t="n">
        <v>3.79207570012957</v>
      </c>
      <c r="E47" s="75" t="n">
        <v>3.66339185160408</v>
      </c>
      <c r="F47" s="75" t="n">
        <v>4.66588544823983</v>
      </c>
      <c r="G47" s="75" t="n">
        <v>3.36558671101594</v>
      </c>
      <c r="H47" s="75" t="n">
        <v>6.17848119649056</v>
      </c>
      <c r="I47" s="75" t="n">
        <v>4.18446702185778</v>
      </c>
      <c r="J47" s="75" t="n">
        <v>3.60901709341653</v>
      </c>
      <c r="K47" s="75" t="n">
        <v>4.45637964243705</v>
      </c>
      <c r="L47" s="75" t="n">
        <v>6.11344937765223</v>
      </c>
      <c r="M47" s="75" t="n">
        <v>1.45607047846245</v>
      </c>
      <c r="N47" s="75" t="n">
        <v>9.5472964855548</v>
      </c>
      <c r="O47" s="75" t="n">
        <v>2.74164242624571</v>
      </c>
      <c r="P47" s="75" t="n">
        <v>3.18873281184638</v>
      </c>
      <c r="Q47" s="75" t="n">
        <v>2.19275010359243</v>
      </c>
      <c r="R47" s="37" t="s">
        <v>101</v>
      </c>
      <c r="S47" s="70" t="n">
        <v>35</v>
      </c>
      <c r="T47" s="67"/>
      <c r="U47" s="66"/>
    </row>
    <row r="48" s="68" customFormat="true" ht="9" hidden="false" customHeight="true" outlineLevel="0" collapsed="false">
      <c r="A48" s="69" t="n">
        <v>36</v>
      </c>
      <c r="B48" s="63" t="s">
        <v>102</v>
      </c>
      <c r="C48" s="75" t="n">
        <v>4.5292258243064</v>
      </c>
      <c r="D48" s="75" t="n">
        <v>3.2801187232788</v>
      </c>
      <c r="E48" s="75" t="n">
        <v>5.90691201826491</v>
      </c>
      <c r="F48" s="75" t="n">
        <v>2.51399753031464</v>
      </c>
      <c r="G48" s="75" t="n">
        <v>11.0915742958518</v>
      </c>
      <c r="H48" s="75" t="n">
        <v>2.04185895869544</v>
      </c>
      <c r="I48" s="75" t="n">
        <v>2.80213502465187</v>
      </c>
      <c r="J48" s="75" t="n">
        <v>6.80440469261432</v>
      </c>
      <c r="K48" s="75" t="n">
        <v>4.60529961921507</v>
      </c>
      <c r="L48" s="75" t="n">
        <v>4.43109054728712</v>
      </c>
      <c r="M48" s="75" t="n">
        <v>4.92469809953625</v>
      </c>
      <c r="N48" s="75" t="n">
        <v>2.25818930566523</v>
      </c>
      <c r="O48" s="75" t="n">
        <v>3.49983795762306</v>
      </c>
      <c r="P48" s="75" t="n">
        <v>5.91382257766852</v>
      </c>
      <c r="Q48" s="75" t="n">
        <v>4.96505998286739</v>
      </c>
      <c r="R48" s="37" t="s">
        <v>102</v>
      </c>
      <c r="S48" s="70" t="n">
        <v>36</v>
      </c>
      <c r="T48" s="67"/>
      <c r="U48" s="66"/>
    </row>
    <row r="49" s="37" customFormat="true" ht="6" hidden="false" customHeight="true" outlineLevel="0" collapsed="false">
      <c r="S49" s="70"/>
    </row>
    <row r="50" s="37" customFormat="true" ht="11.1" hidden="false" customHeight="true" outlineLevel="0" collapsed="false">
      <c r="C50" s="71"/>
      <c r="J50" s="73" t="s">
        <v>105</v>
      </c>
      <c r="K50" s="74" t="s">
        <v>106</v>
      </c>
      <c r="S50" s="70"/>
      <c r="U50" s="57"/>
    </row>
    <row r="51" s="68" customFormat="true" ht="9" hidden="false" customHeight="true" outlineLevel="0" collapsed="false">
      <c r="A51" s="93" t="n">
        <v>39</v>
      </c>
      <c r="B51" s="63" t="s">
        <v>85</v>
      </c>
      <c r="C51" s="75" t="n">
        <v>100</v>
      </c>
      <c r="D51" s="75" t="n">
        <v>0.169563926667968</v>
      </c>
      <c r="E51" s="75" t="n">
        <v>2.15249232021396</v>
      </c>
      <c r="F51" s="75" t="n">
        <v>0.222222015906513</v>
      </c>
      <c r="G51" s="75" t="n">
        <v>0.238253082616112</v>
      </c>
      <c r="H51" s="75" t="n">
        <v>0.291584255851973</v>
      </c>
      <c r="I51" s="75" t="n">
        <v>0.115551379464199</v>
      </c>
      <c r="J51" s="75" t="n">
        <v>1.04228660365553</v>
      </c>
      <c r="K51" s="75" t="n">
        <v>83.0771959134708</v>
      </c>
      <c r="L51" s="75" t="n">
        <v>53.5260173718322</v>
      </c>
      <c r="M51" s="75" t="n">
        <v>29.5280535286426</v>
      </c>
      <c r="N51" s="75" t="n">
        <v>1.89014455010269</v>
      </c>
      <c r="O51" s="75" t="n">
        <v>0.615898911975388</v>
      </c>
      <c r="P51" s="75" t="n">
        <v>1.90634780174199</v>
      </c>
      <c r="Q51" s="75" t="n">
        <v>0.6727766522579</v>
      </c>
      <c r="R51" s="37" t="s">
        <v>85</v>
      </c>
      <c r="S51" s="65" t="n">
        <v>39</v>
      </c>
      <c r="T51" s="76"/>
      <c r="U51" s="66"/>
    </row>
    <row r="52" s="68" customFormat="true" ht="6" hidden="false" customHeight="true" outlineLevel="0" collapsed="false">
      <c r="A52" s="69"/>
      <c r="B52" s="6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37"/>
      <c r="S52" s="70"/>
      <c r="T52" s="67"/>
    </row>
    <row r="53" s="68" customFormat="true" ht="9" hidden="false" customHeight="true" outlineLevel="0" collapsed="false">
      <c r="A53" s="69" t="n">
        <v>40</v>
      </c>
      <c r="B53" s="63" t="s">
        <v>87</v>
      </c>
      <c r="C53" s="75" t="n">
        <v>100</v>
      </c>
      <c r="D53" s="75" t="n">
        <v>0.162325525520365</v>
      </c>
      <c r="E53" s="75" t="n">
        <v>1.63756952350412</v>
      </c>
      <c r="F53" s="75" t="n">
        <v>0.212968375209239</v>
      </c>
      <c r="G53" s="75" t="n">
        <v>0.160747979928395</v>
      </c>
      <c r="H53" s="75" t="n">
        <v>0.477340961650144</v>
      </c>
      <c r="I53" s="75" t="n">
        <v>0.131868546448736</v>
      </c>
      <c r="J53" s="75" t="n">
        <v>0.609008958419901</v>
      </c>
      <c r="K53" s="75" t="n">
        <v>85.1432923680266</v>
      </c>
      <c r="L53" s="75" t="n">
        <v>47.6404224028245</v>
      </c>
      <c r="M53" s="75" t="n">
        <v>37.5028699652021</v>
      </c>
      <c r="N53" s="75" t="n">
        <v>0.765081921145427</v>
      </c>
      <c r="O53" s="75" t="n">
        <v>0.328343458728601</v>
      </c>
      <c r="P53" s="75" t="n">
        <v>1.07692044897138</v>
      </c>
      <c r="Q53" s="75" t="n">
        <v>0.555172697733949</v>
      </c>
      <c r="R53" s="37" t="s">
        <v>87</v>
      </c>
      <c r="S53" s="70" t="n">
        <v>40</v>
      </c>
      <c r="T53" s="76"/>
      <c r="U53" s="66"/>
    </row>
    <row r="54" s="68" customFormat="true" ht="9" hidden="false" customHeight="true" outlineLevel="0" collapsed="false">
      <c r="A54" s="69" t="n">
        <v>41</v>
      </c>
      <c r="B54" s="63" t="s">
        <v>88</v>
      </c>
      <c r="C54" s="75" t="n">
        <v>100</v>
      </c>
      <c r="D54" s="75" t="n">
        <v>0.128647287171164</v>
      </c>
      <c r="E54" s="75" t="n">
        <v>1.43911206421567</v>
      </c>
      <c r="F54" s="75" t="n">
        <v>0.110025170183029</v>
      </c>
      <c r="G54" s="75" t="n">
        <v>0.0852687237829493</v>
      </c>
      <c r="H54" s="75" t="n">
        <v>0.331624436166909</v>
      </c>
      <c r="I54" s="75" t="n">
        <v>0.0777164357435619</v>
      </c>
      <c r="J54" s="75" t="n">
        <v>0.834415925279874</v>
      </c>
      <c r="K54" s="75" t="n">
        <v>86.8714593998996</v>
      </c>
      <c r="L54" s="75" t="n">
        <v>52.2794069049284</v>
      </c>
      <c r="M54" s="75" t="n">
        <v>34.5920524949715</v>
      </c>
      <c r="N54" s="75" t="n">
        <v>1.62260333773911</v>
      </c>
      <c r="O54" s="75" t="n">
        <v>0.318369556218495</v>
      </c>
      <c r="P54" s="75" t="n">
        <v>1.47501147697471</v>
      </c>
      <c r="Q54" s="75" t="n">
        <v>0.404983668175343</v>
      </c>
      <c r="R54" s="37" t="s">
        <v>88</v>
      </c>
      <c r="S54" s="70" t="n">
        <v>41</v>
      </c>
      <c r="T54" s="76"/>
      <c r="U54" s="66"/>
    </row>
    <row r="55" s="68" customFormat="true" ht="9" hidden="false" customHeight="true" outlineLevel="0" collapsed="false">
      <c r="A55" s="69" t="n">
        <v>42</v>
      </c>
      <c r="B55" s="63" t="s">
        <v>89</v>
      </c>
      <c r="C55" s="75" t="n">
        <v>100</v>
      </c>
      <c r="D55" s="75" t="n">
        <v>1.13485993675287</v>
      </c>
      <c r="E55" s="75" t="n">
        <v>17.0352344853881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18.5098795613071</v>
      </c>
      <c r="L55" s="75" t="n">
        <v>1.28176374279499</v>
      </c>
      <c r="M55" s="75" t="n">
        <v>17.2281158185121</v>
      </c>
      <c r="N55" s="75" t="n">
        <v>6.20023773745711</v>
      </c>
      <c r="O55" s="75" t="n">
        <v>0</v>
      </c>
      <c r="P55" s="75" t="n">
        <v>0</v>
      </c>
      <c r="Q55" s="75" t="n">
        <v>0</v>
      </c>
      <c r="R55" s="37" t="s">
        <v>89</v>
      </c>
      <c r="S55" s="70" t="n">
        <v>42</v>
      </c>
      <c r="T55" s="76"/>
      <c r="U55" s="66"/>
    </row>
    <row r="56" s="68" customFormat="true" ht="9" hidden="false" customHeight="true" outlineLevel="0" collapsed="false">
      <c r="A56" s="69" t="n">
        <v>43</v>
      </c>
      <c r="B56" s="63" t="s">
        <v>90</v>
      </c>
      <c r="C56" s="75" t="n">
        <v>100</v>
      </c>
      <c r="D56" s="75" t="n">
        <v>0.137955049930622</v>
      </c>
      <c r="E56" s="75" t="n">
        <v>1.97568249909827</v>
      </c>
      <c r="F56" s="75" t="n">
        <v>0.178337160037421</v>
      </c>
      <c r="G56" s="75" t="n">
        <v>0.204192240337993</v>
      </c>
      <c r="H56" s="75" t="n">
        <v>0.10814110551874</v>
      </c>
      <c r="I56" s="75" t="n">
        <v>0.0695701672620087</v>
      </c>
      <c r="J56" s="75" t="n">
        <v>1.27205427816414</v>
      </c>
      <c r="K56" s="75" t="n">
        <v>84.3996576786825</v>
      </c>
      <c r="L56" s="75" t="n">
        <v>49.1256997873256</v>
      </c>
      <c r="M56" s="75" t="n">
        <v>35.273957891357</v>
      </c>
      <c r="N56" s="75" t="n">
        <v>2.9359163536453</v>
      </c>
      <c r="O56" s="75" t="n">
        <v>0.96988235609406</v>
      </c>
      <c r="P56" s="75" t="n">
        <v>2.14646253695852</v>
      </c>
      <c r="Q56" s="75" t="n">
        <v>0.633896917386529</v>
      </c>
      <c r="R56" s="37" t="s">
        <v>90</v>
      </c>
      <c r="S56" s="70" t="n">
        <v>43</v>
      </c>
      <c r="T56" s="76"/>
      <c r="U56" s="66"/>
    </row>
    <row r="57" s="68" customFormat="true" ht="9" hidden="false" customHeight="true" outlineLevel="0" collapsed="false">
      <c r="A57" s="69" t="n">
        <v>44</v>
      </c>
      <c r="B57" s="63" t="s">
        <v>91</v>
      </c>
      <c r="C57" s="75" t="n">
        <v>100</v>
      </c>
      <c r="D57" s="75" t="n">
        <v>0.580576623761642</v>
      </c>
      <c r="E57" s="75" t="n">
        <v>13.377967734763</v>
      </c>
      <c r="F57" s="75" t="n">
        <v>5.42530325864071</v>
      </c>
      <c r="G57" s="75" t="n">
        <v>3.39452034488722</v>
      </c>
      <c r="H57" s="75" t="n">
        <v>2.06537045729674</v>
      </c>
      <c r="I57" s="75" t="n">
        <v>1.01045037922771</v>
      </c>
      <c r="J57" s="75" t="n">
        <v>1.48232329471058</v>
      </c>
      <c r="K57" s="75" t="n">
        <v>26.3631197964276</v>
      </c>
      <c r="L57" s="75" t="n">
        <v>24.7547990216666</v>
      </c>
      <c r="M57" s="75" t="n">
        <v>1.60832077476098</v>
      </c>
      <c r="N57" s="75" t="n">
        <v>9.59557279442647</v>
      </c>
      <c r="O57" s="75" t="n">
        <v>0.474343454307384</v>
      </c>
      <c r="P57" s="75" t="n">
        <v>3.24381747659164</v>
      </c>
      <c r="Q57" s="75" t="n">
        <v>1.29703288287175</v>
      </c>
      <c r="R57" s="37" t="s">
        <v>91</v>
      </c>
      <c r="S57" s="70" t="n">
        <v>44</v>
      </c>
      <c r="T57" s="76"/>
      <c r="U57" s="66"/>
    </row>
    <row r="58" s="68" customFormat="true" ht="9" hidden="false" customHeight="true" outlineLevel="0" collapsed="false">
      <c r="A58" s="69" t="n">
        <v>45</v>
      </c>
      <c r="B58" s="63" t="s">
        <v>92</v>
      </c>
      <c r="C58" s="75" t="n">
        <v>100</v>
      </c>
      <c r="D58" s="75" t="n">
        <v>0.642179969281288</v>
      </c>
      <c r="E58" s="75" t="n">
        <v>11.5168688099147</v>
      </c>
      <c r="F58" s="75" t="n">
        <v>0</v>
      </c>
      <c r="G58" s="75" t="n">
        <v>0</v>
      </c>
      <c r="H58" s="75" t="n">
        <v>0</v>
      </c>
      <c r="I58" s="75" t="n">
        <v>1.22345214766167</v>
      </c>
      <c r="J58" s="75" t="n">
        <v>0</v>
      </c>
      <c r="K58" s="75" t="n">
        <v>27.4402838832689</v>
      </c>
      <c r="L58" s="75" t="n">
        <v>21.5163391769504</v>
      </c>
      <c r="M58" s="75" t="n">
        <v>5.92394470631852</v>
      </c>
      <c r="N58" s="75" t="n">
        <v>6.90376569037657</v>
      </c>
      <c r="O58" s="75" t="n">
        <v>0.296594460039193</v>
      </c>
      <c r="P58" s="75" t="n">
        <v>3.3022615327578</v>
      </c>
      <c r="Q58" s="75" t="n">
        <v>0</v>
      </c>
      <c r="R58" s="37" t="s">
        <v>92</v>
      </c>
      <c r="S58" s="70" t="n">
        <v>45</v>
      </c>
      <c r="T58" s="76"/>
      <c r="U58" s="66"/>
    </row>
    <row r="59" s="68" customFormat="true" ht="9" hidden="false" customHeight="true" outlineLevel="0" collapsed="false">
      <c r="A59" s="69" t="n">
        <v>46</v>
      </c>
      <c r="B59" s="63" t="s">
        <v>93</v>
      </c>
      <c r="C59" s="75" t="n">
        <v>100</v>
      </c>
      <c r="D59" s="75" t="n">
        <v>0.165191092184018</v>
      </c>
      <c r="E59" s="75" t="n">
        <v>1.97158978429491</v>
      </c>
      <c r="F59" s="75" t="n">
        <v>0.434147575129269</v>
      </c>
      <c r="G59" s="75" t="n">
        <v>0.414587964730186</v>
      </c>
      <c r="H59" s="75" t="n">
        <v>0.383993513597481</v>
      </c>
      <c r="I59" s="75" t="n">
        <v>0.177599368030409</v>
      </c>
      <c r="J59" s="75" t="n">
        <v>0.561261362807567</v>
      </c>
      <c r="K59" s="75" t="n">
        <v>83.3896757461778</v>
      </c>
      <c r="L59" s="75" t="n">
        <v>42.9166741653067</v>
      </c>
      <c r="M59" s="75" t="n">
        <v>40.4730015808712</v>
      </c>
      <c r="N59" s="75" t="n">
        <v>1.02221460255156</v>
      </c>
      <c r="O59" s="75" t="n">
        <v>0.264599378449572</v>
      </c>
      <c r="P59" s="75" t="n">
        <v>1.25446721610386</v>
      </c>
      <c r="Q59" s="75" t="n">
        <v>0.563866153538679</v>
      </c>
      <c r="R59" s="37" t="s">
        <v>93</v>
      </c>
      <c r="S59" s="70" t="n">
        <v>46</v>
      </c>
      <c r="T59" s="76"/>
      <c r="U59" s="66"/>
    </row>
    <row r="60" s="68" customFormat="true" ht="9" hidden="false" customHeight="true" outlineLevel="0" collapsed="false">
      <c r="A60" s="69" t="n">
        <v>47</v>
      </c>
      <c r="B60" s="63" t="s">
        <v>94</v>
      </c>
      <c r="C60" s="75" t="n">
        <v>100</v>
      </c>
      <c r="D60" s="75" t="n">
        <v>0.0984792844282475</v>
      </c>
      <c r="E60" s="75" t="n">
        <v>1.57016432787421</v>
      </c>
      <c r="F60" s="75" t="n">
        <v>0.18735398863932</v>
      </c>
      <c r="G60" s="75" t="n">
        <v>0.299930999740263</v>
      </c>
      <c r="H60" s="75" t="n">
        <v>0.148557538086185</v>
      </c>
      <c r="I60" s="75" t="n">
        <v>0.0625962002123123</v>
      </c>
      <c r="J60" s="75" t="n">
        <v>0.871725601196125</v>
      </c>
      <c r="K60" s="75" t="n">
        <v>84.7858956644655</v>
      </c>
      <c r="L60" s="75" t="n">
        <v>63.4340937702376</v>
      </c>
      <c r="M60" s="75" t="n">
        <v>21.351801894228</v>
      </c>
      <c r="N60" s="75" t="n">
        <v>5.27488840205159</v>
      </c>
      <c r="O60" s="75" t="n">
        <v>0.304797101927866</v>
      </c>
      <c r="P60" s="75" t="n">
        <v>1.58628593224215</v>
      </c>
      <c r="Q60" s="75" t="n">
        <v>0.567726581418644</v>
      </c>
      <c r="R60" s="37" t="s">
        <v>94</v>
      </c>
      <c r="S60" s="70" t="n">
        <v>47</v>
      </c>
      <c r="T60" s="76"/>
      <c r="U60" s="66"/>
    </row>
    <row r="61" s="68" customFormat="true" ht="9" hidden="false" customHeight="true" outlineLevel="0" collapsed="false">
      <c r="A61" s="69" t="n">
        <v>48</v>
      </c>
      <c r="B61" s="63" t="s">
        <v>95</v>
      </c>
      <c r="C61" s="75" t="n">
        <v>100</v>
      </c>
      <c r="D61" s="75" t="n">
        <v>0.145777519277788</v>
      </c>
      <c r="E61" s="75" t="n">
        <v>1.47877575031828</v>
      </c>
      <c r="F61" s="75" t="n">
        <v>0.202997339665482</v>
      </c>
      <c r="G61" s="75" t="n">
        <v>0.115068372318885</v>
      </c>
      <c r="H61" s="75" t="n">
        <v>0.288248003035534</v>
      </c>
      <c r="I61" s="75" t="n">
        <v>0.104970868131327</v>
      </c>
      <c r="J61" s="75" t="n">
        <v>0.767491167167053</v>
      </c>
      <c r="K61" s="75" t="n">
        <v>83.2274224828451</v>
      </c>
      <c r="L61" s="75" t="n">
        <v>62.4923414817578</v>
      </c>
      <c r="M61" s="75" t="n">
        <v>20.735081001087</v>
      </c>
      <c r="N61" s="75" t="n">
        <v>1.43557093142742</v>
      </c>
      <c r="O61" s="75" t="n">
        <v>1.08851468936858</v>
      </c>
      <c r="P61" s="75" t="n">
        <v>2.84803188368636</v>
      </c>
      <c r="Q61" s="75" t="n">
        <v>1.08340797805435</v>
      </c>
      <c r="R61" s="37" t="s">
        <v>95</v>
      </c>
      <c r="S61" s="70" t="n">
        <v>48</v>
      </c>
      <c r="T61" s="76"/>
      <c r="U61" s="66"/>
    </row>
    <row r="62" s="68" customFormat="true" ht="9" hidden="false" customHeight="true" outlineLevel="0" collapsed="false">
      <c r="A62" s="69" t="n">
        <v>49</v>
      </c>
      <c r="B62" s="63" t="s">
        <v>96</v>
      </c>
      <c r="C62" s="75" t="n">
        <v>100</v>
      </c>
      <c r="D62" s="75" t="n">
        <v>0.349058581627887</v>
      </c>
      <c r="E62" s="75" t="n">
        <v>3.54329719313525</v>
      </c>
      <c r="F62" s="75" t="n">
        <v>0.428570583169488</v>
      </c>
      <c r="G62" s="75" t="n">
        <v>0.141446893803462</v>
      </c>
      <c r="H62" s="75" t="n">
        <v>0.337456791709031</v>
      </c>
      <c r="I62" s="75" t="n">
        <v>0.226942136419721</v>
      </c>
      <c r="J62" s="75" t="n">
        <v>1.0700275419504</v>
      </c>
      <c r="K62" s="75" t="n">
        <v>76.4973654917866</v>
      </c>
      <c r="L62" s="75" t="n">
        <v>50.9734734402057</v>
      </c>
      <c r="M62" s="75" t="n">
        <v>25.2816351886563</v>
      </c>
      <c r="N62" s="75" t="n">
        <v>1.37195750115571</v>
      </c>
      <c r="O62" s="75" t="n">
        <v>0.923912998352556</v>
      </c>
      <c r="P62" s="75" t="n">
        <v>0.829799224545786</v>
      </c>
      <c r="Q62" s="75" t="n">
        <v>0.295468187939279</v>
      </c>
      <c r="R62" s="37" t="s">
        <v>96</v>
      </c>
      <c r="S62" s="70" t="n">
        <v>49</v>
      </c>
      <c r="T62" s="76"/>
      <c r="U62" s="66"/>
    </row>
    <row r="63" s="68" customFormat="true" ht="9" hidden="false" customHeight="true" outlineLevel="0" collapsed="false">
      <c r="A63" s="69" t="n">
        <v>50</v>
      </c>
      <c r="B63" s="63" t="s">
        <v>97</v>
      </c>
      <c r="C63" s="75" t="n">
        <v>100</v>
      </c>
      <c r="D63" s="75" t="n">
        <v>0.153127644032832</v>
      </c>
      <c r="E63" s="75" t="n">
        <v>1.62593730314414</v>
      </c>
      <c r="F63" s="75" t="n">
        <v>0.148318897394301</v>
      </c>
      <c r="G63" s="75" t="n">
        <v>0.155572325370862</v>
      </c>
      <c r="H63" s="75" t="n">
        <v>0.325437370345164</v>
      </c>
      <c r="I63" s="75" t="n">
        <v>0.129037556618596</v>
      </c>
      <c r="J63" s="75" t="n">
        <v>0.867571153415217</v>
      </c>
      <c r="K63" s="75" t="n">
        <v>83.2234831494217</v>
      </c>
      <c r="L63" s="75" t="n">
        <v>43.1451550958091</v>
      </c>
      <c r="M63" s="75" t="n">
        <v>40.0783280536127</v>
      </c>
      <c r="N63" s="75" t="n">
        <v>0.956553120237434</v>
      </c>
      <c r="O63" s="75" t="n">
        <v>0.429943466744058</v>
      </c>
      <c r="P63" s="75" t="n">
        <v>3.22811454077767</v>
      </c>
      <c r="Q63" s="75" t="n">
        <v>2.07152884662257</v>
      </c>
      <c r="R63" s="37" t="s">
        <v>97</v>
      </c>
      <c r="S63" s="70" t="n">
        <v>50</v>
      </c>
      <c r="T63" s="76"/>
      <c r="U63" s="66"/>
    </row>
    <row r="64" s="68" customFormat="true" ht="9" hidden="false" customHeight="true" outlineLevel="0" collapsed="false">
      <c r="A64" s="69" t="n">
        <v>51</v>
      </c>
      <c r="B64" s="63" t="s">
        <v>98</v>
      </c>
      <c r="C64" s="75" t="n">
        <v>100</v>
      </c>
      <c r="D64" s="75" t="n">
        <v>0.228007706778789</v>
      </c>
      <c r="E64" s="75" t="n">
        <v>2.76272944121885</v>
      </c>
      <c r="F64" s="75" t="n">
        <v>0.214932442326701</v>
      </c>
      <c r="G64" s="75" t="n">
        <v>0.176496612864418</v>
      </c>
      <c r="H64" s="75" t="n">
        <v>0.345089695341279</v>
      </c>
      <c r="I64" s="75" t="n">
        <v>0.237611799834668</v>
      </c>
      <c r="J64" s="75" t="n">
        <v>1.09240332194216</v>
      </c>
      <c r="K64" s="75" t="n">
        <v>75.4856925669885</v>
      </c>
      <c r="L64" s="75" t="n">
        <v>41.7584370576032</v>
      </c>
      <c r="M64" s="75" t="n">
        <v>33.7272555093853</v>
      </c>
      <c r="N64" s="75" t="n">
        <v>0.810639155895172</v>
      </c>
      <c r="O64" s="75" t="n">
        <v>0.570540720945955</v>
      </c>
      <c r="P64" s="75" t="n">
        <v>1.95179842674215</v>
      </c>
      <c r="Q64" s="75" t="n">
        <v>0.829571049216424</v>
      </c>
      <c r="R64" s="37" t="s">
        <v>98</v>
      </c>
      <c r="S64" s="70" t="n">
        <v>51</v>
      </c>
      <c r="T64" s="76"/>
      <c r="U64" s="66"/>
    </row>
    <row r="65" s="68" customFormat="true" ht="9" hidden="false" customHeight="true" outlineLevel="0" collapsed="false">
      <c r="A65" s="69" t="n">
        <v>52</v>
      </c>
      <c r="B65" s="63" t="s">
        <v>99</v>
      </c>
      <c r="C65" s="75" t="n">
        <v>100</v>
      </c>
      <c r="D65" s="75" t="n">
        <v>0.19321394398642</v>
      </c>
      <c r="E65" s="75" t="n">
        <v>4.07161188651315</v>
      </c>
      <c r="F65" s="75" t="n">
        <v>0.2895493955412</v>
      </c>
      <c r="G65" s="75" t="n">
        <v>0.685317586596014</v>
      </c>
      <c r="H65" s="75" t="n">
        <v>0.224384490318124</v>
      </c>
      <c r="I65" s="75" t="n">
        <v>0.101168515358825</v>
      </c>
      <c r="J65" s="75" t="n">
        <v>2.74409415894372</v>
      </c>
      <c r="K65" s="75" t="n">
        <v>78.7690023578835</v>
      </c>
      <c r="L65" s="75" t="n">
        <v>51.5260534721491</v>
      </c>
      <c r="M65" s="75" t="n">
        <v>27.2429488857344</v>
      </c>
      <c r="N65" s="75" t="n">
        <v>2.18177533095626</v>
      </c>
      <c r="O65" s="75" t="n">
        <v>1.1466308114877</v>
      </c>
      <c r="P65" s="75" t="n">
        <v>2.391877846213</v>
      </c>
      <c r="Q65" s="75" t="n">
        <v>0.431228760313704</v>
      </c>
      <c r="R65" s="37" t="s">
        <v>99</v>
      </c>
      <c r="S65" s="70" t="n">
        <v>52</v>
      </c>
      <c r="T65" s="76"/>
      <c r="U65" s="66"/>
    </row>
    <row r="66" s="68" customFormat="true" ht="9" hidden="false" customHeight="true" outlineLevel="0" collapsed="false">
      <c r="A66" s="69" t="n">
        <v>53</v>
      </c>
      <c r="B66" s="63" t="s">
        <v>100</v>
      </c>
      <c r="C66" s="75" t="n">
        <v>100</v>
      </c>
      <c r="D66" s="75" t="n">
        <v>0.185356885748425</v>
      </c>
      <c r="E66" s="75" t="n">
        <v>3.12077395590861</v>
      </c>
      <c r="F66" s="75" t="n">
        <v>0.205684668779875</v>
      </c>
      <c r="G66" s="75" t="n">
        <v>0.559683115872633</v>
      </c>
      <c r="H66" s="75" t="n">
        <v>0.137357063153108</v>
      </c>
      <c r="I66" s="75" t="n">
        <v>0.0892344776122915</v>
      </c>
      <c r="J66" s="75" t="n">
        <v>1.90828738359487</v>
      </c>
      <c r="K66" s="75" t="n">
        <v>81.8018904505635</v>
      </c>
      <c r="L66" s="75" t="n">
        <v>59.9793223181191</v>
      </c>
      <c r="M66" s="75" t="n">
        <v>21.8225681324443</v>
      </c>
      <c r="N66" s="75" t="n">
        <v>1.5612336020924</v>
      </c>
      <c r="O66" s="75" t="n">
        <v>0.776859081084921</v>
      </c>
      <c r="P66" s="75" t="n">
        <v>3.36280721665546</v>
      </c>
      <c r="Q66" s="75" t="n">
        <v>0.854524985191536</v>
      </c>
      <c r="R66" s="37" t="s">
        <v>100</v>
      </c>
      <c r="S66" s="70" t="n">
        <v>53</v>
      </c>
      <c r="T66" s="76"/>
      <c r="U66" s="66"/>
    </row>
    <row r="67" s="68" customFormat="true" ht="9" hidden="false" customHeight="true" outlineLevel="0" collapsed="false">
      <c r="A67" s="69" t="n">
        <v>54</v>
      </c>
      <c r="B67" s="63" t="s">
        <v>101</v>
      </c>
      <c r="C67" s="75" t="n">
        <v>100</v>
      </c>
      <c r="D67" s="75" t="n">
        <v>0.145646878588411</v>
      </c>
      <c r="E67" s="75" t="n">
        <v>1.7861408520926</v>
      </c>
      <c r="F67" s="75" t="n">
        <v>0.23486152321115</v>
      </c>
      <c r="G67" s="75" t="n">
        <v>0.181631023640289</v>
      </c>
      <c r="H67" s="75" t="n">
        <v>0.408071737983455</v>
      </c>
      <c r="I67" s="75" t="n">
        <v>0.109523169128597</v>
      </c>
      <c r="J67" s="75" t="n">
        <v>0.852053398129113</v>
      </c>
      <c r="K67" s="75" t="n">
        <v>83.8599750802675</v>
      </c>
      <c r="L67" s="75" t="n">
        <v>74.121119309343</v>
      </c>
      <c r="M67" s="75" t="n">
        <v>9.73885577092451</v>
      </c>
      <c r="N67" s="75" t="n">
        <v>4.08757887363568</v>
      </c>
      <c r="O67" s="75" t="n">
        <v>0.382481969404526</v>
      </c>
      <c r="P67" s="75" t="n">
        <v>1.37692722349875</v>
      </c>
      <c r="Q67" s="75" t="n">
        <v>0.334157158772651</v>
      </c>
      <c r="R67" s="37" t="s">
        <v>101</v>
      </c>
      <c r="S67" s="70" t="n">
        <v>54</v>
      </c>
      <c r="T67" s="76"/>
      <c r="U67" s="66"/>
    </row>
    <row r="68" s="68" customFormat="true" ht="9" hidden="false" customHeight="true" outlineLevel="0" collapsed="false">
      <c r="A68" s="69" t="n">
        <v>55</v>
      </c>
      <c r="B68" s="63" t="s">
        <v>102</v>
      </c>
      <c r="C68" s="75" t="n">
        <v>100</v>
      </c>
      <c r="D68" s="75" t="n">
        <v>0.122800194168161</v>
      </c>
      <c r="E68" s="75" t="n">
        <v>2.80723091510718</v>
      </c>
      <c r="F68" s="75" t="n">
        <v>0.12334681926708</v>
      </c>
      <c r="G68" s="75" t="n">
        <v>0.583455510844838</v>
      </c>
      <c r="H68" s="75" t="n">
        <v>0.131451587560678</v>
      </c>
      <c r="I68" s="75" t="n">
        <v>0.0714891639550908</v>
      </c>
      <c r="J68" s="75" t="n">
        <v>1.56586139266941</v>
      </c>
      <c r="K68" s="75" t="n">
        <v>84.472577333755</v>
      </c>
      <c r="L68" s="75" t="n">
        <v>52.3662627589502</v>
      </c>
      <c r="M68" s="75" t="n">
        <v>32.1063145748048</v>
      </c>
      <c r="N68" s="75" t="n">
        <v>0.942391564204451</v>
      </c>
      <c r="O68" s="75" t="n">
        <v>0.47591938971608</v>
      </c>
      <c r="P68" s="75" t="n">
        <v>2.48912355182841</v>
      </c>
      <c r="Q68" s="75" t="n">
        <v>0.737515982446013</v>
      </c>
      <c r="R68" s="37" t="s">
        <v>102</v>
      </c>
      <c r="S68" s="70" t="n">
        <v>55</v>
      </c>
      <c r="T68" s="76"/>
      <c r="U68" s="66"/>
    </row>
    <row r="69" s="68" customFormat="true" ht="6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S69" s="70"/>
      <c r="T69" s="67"/>
    </row>
    <row r="70" s="68" customFormat="true" ht="9" hidden="false" customHeight="true" outlineLevel="0" collapsed="false">
      <c r="C70" s="69"/>
      <c r="D70" s="69"/>
      <c r="E70" s="69"/>
      <c r="F70" s="69"/>
      <c r="G70" s="69"/>
      <c r="H70" s="69"/>
      <c r="I70" s="69"/>
      <c r="J70" s="69"/>
      <c r="L70" s="69"/>
      <c r="M70" s="69"/>
      <c r="N70" s="69"/>
      <c r="O70" s="69"/>
      <c r="P70" s="69"/>
      <c r="Q70" s="69"/>
      <c r="S70" s="70"/>
      <c r="T70" s="67"/>
    </row>
    <row r="71" s="68" customFormat="true" ht="9" hidden="false" customHeight="true" outlineLevel="0" collapsed="false">
      <c r="A71" s="77" t="s">
        <v>107</v>
      </c>
      <c r="B71" s="78" t="s">
        <v>108</v>
      </c>
      <c r="C71" s="78"/>
      <c r="D71" s="78"/>
      <c r="E71" s="78"/>
      <c r="F71" s="78"/>
      <c r="G71" s="78"/>
      <c r="H71" s="78"/>
      <c r="I71" s="78"/>
      <c r="J71" s="78"/>
      <c r="K71" s="69"/>
      <c r="L71" s="69"/>
      <c r="M71" s="69"/>
      <c r="N71" s="69"/>
      <c r="O71" s="69"/>
      <c r="P71" s="69"/>
      <c r="Q71" s="69"/>
      <c r="T71" s="67"/>
    </row>
    <row r="72" s="68" customFormat="true" ht="9" hidden="false" customHeight="true" outlineLevel="0" collapsed="false">
      <c r="A72" s="79"/>
      <c r="B72" s="78"/>
      <c r="C72" s="78"/>
      <c r="D72" s="78"/>
      <c r="E72" s="78"/>
      <c r="F72" s="78"/>
      <c r="G72" s="78"/>
      <c r="H72" s="78"/>
      <c r="I72" s="78"/>
      <c r="J72" s="78"/>
      <c r="K72" s="69"/>
      <c r="L72" s="69"/>
      <c r="M72" s="69"/>
      <c r="N72" s="69"/>
      <c r="O72" s="69"/>
      <c r="P72" s="69"/>
      <c r="T72" s="67"/>
    </row>
    <row r="73" s="68" customFormat="true" ht="9.95" hidden="false" customHeight="true" outlineLevel="0" collapsed="false">
      <c r="A73" s="80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81"/>
      <c r="N73" s="69"/>
      <c r="O73" s="69"/>
      <c r="P73" s="69"/>
      <c r="T73" s="67"/>
    </row>
    <row r="74" s="68" customFormat="true" ht="9" hidden="false" customHeight="true" outlineLevel="0" collapsed="false">
      <c r="A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T74" s="67"/>
    </row>
    <row r="75" s="86" customFormat="true" ht="12.75" hidden="false" customHeight="false" outlineLevel="0" collapsed="false">
      <c r="A75" s="82"/>
      <c r="B75" s="82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</row>
  </sheetData>
  <mergeCells count="27">
    <mergeCell ref="A3:A8"/>
    <mergeCell ref="B3:B8"/>
    <mergeCell ref="C3:C7"/>
    <mergeCell ref="D3:J3"/>
    <mergeCell ref="K3:Q3"/>
    <mergeCell ref="R3:R8"/>
    <mergeCell ref="S3:S8"/>
    <mergeCell ref="D4:D7"/>
    <mergeCell ref="E4:J4"/>
    <mergeCell ref="K4:M4"/>
    <mergeCell ref="N4:N7"/>
    <mergeCell ref="O4:O7"/>
    <mergeCell ref="P4:Q4"/>
    <mergeCell ref="E5:E7"/>
    <mergeCell ref="F5:J5"/>
    <mergeCell ref="K5:K7"/>
    <mergeCell ref="L5:M5"/>
    <mergeCell ref="P5:P7"/>
    <mergeCell ref="F6:F7"/>
    <mergeCell ref="G6:G7"/>
    <mergeCell ref="H6:H7"/>
    <mergeCell ref="I6:I7"/>
    <mergeCell ref="J6:J7"/>
    <mergeCell ref="L6:L7"/>
    <mergeCell ref="M6:M7"/>
    <mergeCell ref="Q6:Q7"/>
    <mergeCell ref="B71:J72"/>
  </mergeCells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3.85"/>
    <col collapsed="false" customWidth="true" hidden="false" outlineLevel="0" max="3" min="3" style="30" width="4.7"/>
    <col collapsed="false" customWidth="true" hidden="false" outlineLevel="0" max="11" min="4" style="30" width="8.41"/>
    <col collapsed="false" customWidth="true" hidden="false" outlineLevel="0" max="17" min="12" style="30" width="9.7"/>
    <col collapsed="false" customWidth="true" hidden="false" outlineLevel="0" max="18" min="18" style="30" width="4.7"/>
    <col collapsed="false" customWidth="true" hidden="false" outlineLevel="0" max="19" min="19" style="30" width="21.7"/>
    <col collapsed="false" customWidth="true" hidden="false" outlineLevel="0" max="20" min="20" style="30" width="2.84"/>
    <col collapsed="false" customWidth="false" hidden="false" outlineLevel="0" max="21" min="21" style="31" width="11.42"/>
    <col collapsed="false" customWidth="false" hidden="false" outlineLevel="0" max="22" min="22" style="32" width="11.42"/>
    <col collapsed="false" customWidth="false" hidden="false" outlineLevel="0" max="257" min="23" style="31" width="11.42"/>
  </cols>
  <sheetData>
    <row r="1" s="33" customFormat="true" ht="27.75" hidden="false" customHeight="true" outlineLevel="0" collapsed="false">
      <c r="A1" s="95" t="s">
        <v>13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0</v>
      </c>
      <c r="M1" s="96"/>
      <c r="N1" s="96"/>
      <c r="O1" s="96"/>
      <c r="P1" s="96"/>
      <c r="Q1" s="96"/>
      <c r="R1" s="96"/>
      <c r="S1" s="96"/>
      <c r="T1" s="96"/>
    </row>
    <row r="2" s="37" customFormat="true" ht="9.75" hidden="false" customHeight="false" outlineLevel="0" collapsed="false">
      <c r="B2" s="38"/>
      <c r="C2" s="38"/>
      <c r="S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0" t="s">
        <v>141</v>
      </c>
      <c r="D3" s="41" t="s">
        <v>51</v>
      </c>
      <c r="E3" s="42" t="s">
        <v>52</v>
      </c>
      <c r="F3" s="42"/>
      <c r="G3" s="42"/>
      <c r="H3" s="42"/>
      <c r="I3" s="42"/>
      <c r="J3" s="42"/>
      <c r="K3" s="42"/>
      <c r="L3" s="43"/>
      <c r="M3" s="43"/>
      <c r="N3" s="43"/>
      <c r="O3" s="43"/>
      <c r="P3" s="43"/>
      <c r="Q3" s="43"/>
      <c r="R3" s="97" t="s">
        <v>141</v>
      </c>
      <c r="S3" s="40" t="s">
        <v>50</v>
      </c>
      <c r="T3" s="39" t="s">
        <v>49</v>
      </c>
    </row>
    <row r="4" s="44" customFormat="true" ht="9.95" hidden="false" customHeight="true" outlineLevel="0" collapsed="false">
      <c r="A4" s="39"/>
      <c r="B4" s="40"/>
      <c r="C4" s="40"/>
      <c r="D4" s="41"/>
      <c r="E4" s="45" t="s">
        <v>53</v>
      </c>
      <c r="F4" s="45"/>
      <c r="G4" s="45"/>
      <c r="H4" s="45"/>
      <c r="I4" s="45"/>
      <c r="J4" s="45"/>
      <c r="K4" s="45"/>
      <c r="L4" s="46" t="s">
        <v>54</v>
      </c>
      <c r="M4" s="45" t="s">
        <v>55</v>
      </c>
      <c r="N4" s="45"/>
      <c r="O4" s="45"/>
      <c r="P4" s="45"/>
      <c r="Q4" s="45"/>
      <c r="R4" s="97"/>
      <c r="S4" s="40"/>
      <c r="T4" s="39"/>
    </row>
    <row r="5" s="44" customFormat="true" ht="9.95" hidden="false" customHeight="true" outlineLevel="0" collapsed="false">
      <c r="A5" s="39"/>
      <c r="B5" s="40"/>
      <c r="C5" s="40"/>
      <c r="D5" s="41"/>
      <c r="E5" s="47" t="s">
        <v>56</v>
      </c>
      <c r="F5" s="45" t="s">
        <v>57</v>
      </c>
      <c r="G5" s="45"/>
      <c r="H5" s="45"/>
      <c r="I5" s="45"/>
      <c r="J5" s="45"/>
      <c r="K5" s="45"/>
      <c r="L5" s="46"/>
      <c r="M5" s="47" t="s">
        <v>56</v>
      </c>
      <c r="N5" s="45" t="s">
        <v>57</v>
      </c>
      <c r="O5" s="45"/>
      <c r="P5" s="45"/>
      <c r="Q5" s="45"/>
      <c r="R5" s="97"/>
      <c r="S5" s="40"/>
      <c r="T5" s="39"/>
    </row>
    <row r="6" s="44" customFormat="true" ht="12.75" hidden="false" customHeight="true" outlineLevel="0" collapsed="false">
      <c r="A6" s="39"/>
      <c r="B6" s="40"/>
      <c r="C6" s="40"/>
      <c r="D6" s="41"/>
      <c r="E6" s="47"/>
      <c r="F6" s="46" t="s">
        <v>58</v>
      </c>
      <c r="G6" s="46" t="s">
        <v>59</v>
      </c>
      <c r="H6" s="48" t="s">
        <v>60</v>
      </c>
      <c r="I6" s="46" t="s">
        <v>61</v>
      </c>
      <c r="J6" s="45" t="s">
        <v>57</v>
      </c>
      <c r="K6" s="45"/>
      <c r="L6" s="46"/>
      <c r="M6" s="46"/>
      <c r="N6" s="49" t="s">
        <v>62</v>
      </c>
      <c r="O6" s="50" t="s">
        <v>63</v>
      </c>
      <c r="P6" s="51" t="s">
        <v>64</v>
      </c>
      <c r="Q6" s="46" t="s">
        <v>65</v>
      </c>
      <c r="R6" s="97"/>
      <c r="S6" s="40"/>
      <c r="T6" s="39"/>
    </row>
    <row r="7" s="44" customFormat="true" ht="27" hidden="false" customHeight="false" outlineLevel="0" collapsed="false">
      <c r="A7" s="39"/>
      <c r="B7" s="40"/>
      <c r="C7" s="40"/>
      <c r="D7" s="41"/>
      <c r="E7" s="47"/>
      <c r="F7" s="47"/>
      <c r="G7" s="46"/>
      <c r="H7" s="48"/>
      <c r="I7" s="46"/>
      <c r="J7" s="49" t="s">
        <v>66</v>
      </c>
      <c r="K7" s="49" t="s">
        <v>67</v>
      </c>
      <c r="L7" s="46"/>
      <c r="M7" s="46"/>
      <c r="N7" s="46"/>
      <c r="O7" s="52" t="s">
        <v>68</v>
      </c>
      <c r="P7" s="51"/>
      <c r="Q7" s="46"/>
      <c r="R7" s="97"/>
      <c r="S7" s="40"/>
      <c r="T7" s="39"/>
    </row>
    <row r="8" s="56" customFormat="true" ht="13.5" hidden="false" customHeight="true" outlineLevel="0" collapsed="false">
      <c r="A8" s="39"/>
      <c r="B8" s="40"/>
      <c r="C8" s="40"/>
      <c r="D8" s="53" t="s">
        <v>69</v>
      </c>
      <c r="E8" s="53" t="s">
        <v>70</v>
      </c>
      <c r="F8" s="53" t="s">
        <v>71</v>
      </c>
      <c r="G8" s="53" t="s">
        <v>72</v>
      </c>
      <c r="H8" s="54" t="s">
        <v>73</v>
      </c>
      <c r="I8" s="53" t="s">
        <v>74</v>
      </c>
      <c r="J8" s="53" t="s">
        <v>75</v>
      </c>
      <c r="K8" s="53" t="s">
        <v>76</v>
      </c>
      <c r="L8" s="53" t="s">
        <v>77</v>
      </c>
      <c r="M8" s="53" t="s">
        <v>78</v>
      </c>
      <c r="N8" s="53" t="s">
        <v>79</v>
      </c>
      <c r="O8" s="54" t="s">
        <v>80</v>
      </c>
      <c r="P8" s="55" t="s">
        <v>81</v>
      </c>
      <c r="Q8" s="53" t="s">
        <v>82</v>
      </c>
      <c r="R8" s="97"/>
      <c r="S8" s="40"/>
      <c r="T8" s="39"/>
      <c r="V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S9" s="58"/>
      <c r="V9" s="37"/>
    </row>
    <row r="10" s="57" customFormat="true" ht="8.45" hidden="false" customHeight="true" outlineLevel="0" collapsed="false">
      <c r="A10" s="98" t="s">
        <v>18</v>
      </c>
      <c r="B10" s="99" t="s">
        <v>142</v>
      </c>
      <c r="C10" s="100" t="n">
        <v>2000</v>
      </c>
      <c r="D10" s="101" t="n">
        <v>357023.2239</v>
      </c>
      <c r="E10" s="101" t="n">
        <v>27068.8598</v>
      </c>
      <c r="F10" s="101" t="n">
        <v>12789.3497</v>
      </c>
      <c r="G10" s="101" t="n">
        <v>6922.004</v>
      </c>
      <c r="H10" s="101" t="n">
        <v>5112.5803</v>
      </c>
      <c r="I10" s="101" t="n">
        <v>2244.9258</v>
      </c>
      <c r="J10" s="101" t="s">
        <v>143</v>
      </c>
      <c r="K10" s="101" t="s">
        <v>143</v>
      </c>
      <c r="L10" s="101" t="n">
        <v>1105.1628</v>
      </c>
      <c r="M10" s="101" t="n">
        <v>7618.6812</v>
      </c>
      <c r="N10" s="101" t="n">
        <v>6072.519</v>
      </c>
      <c r="O10" s="101" t="s">
        <v>143</v>
      </c>
      <c r="P10" s="101" t="n">
        <v>1230.9197</v>
      </c>
      <c r="Q10" s="101" t="n">
        <v>315.2425</v>
      </c>
      <c r="R10" s="100" t="n">
        <v>2000</v>
      </c>
      <c r="S10" s="102" t="s">
        <v>142</v>
      </c>
      <c r="T10" s="103" t="n">
        <v>1</v>
      </c>
      <c r="U10" s="98"/>
      <c r="V10" s="104"/>
      <c r="Y10" s="105"/>
    </row>
    <row r="11" s="68" customFormat="true" ht="8.45" hidden="false" customHeight="true" outlineLevel="0" collapsed="false">
      <c r="A11" s="69"/>
      <c r="B11" s="99"/>
      <c r="C11" s="106" t="s">
        <v>144</v>
      </c>
      <c r="D11" s="101" t="n">
        <v>357057.9615</v>
      </c>
      <c r="E11" s="101" t="n">
        <v>27634.295</v>
      </c>
      <c r="F11" s="101" t="n">
        <v>13054.7325</v>
      </c>
      <c r="G11" s="101" t="n">
        <v>6859.5798</v>
      </c>
      <c r="H11" s="101" t="n">
        <v>5260.4022</v>
      </c>
      <c r="I11" s="101" t="n">
        <v>2453.0861</v>
      </c>
      <c r="J11" s="101" t="n">
        <v>711.7047</v>
      </c>
      <c r="K11" s="101" t="n">
        <v>1518.8588</v>
      </c>
      <c r="L11" s="101" t="n">
        <v>1106.3441</v>
      </c>
      <c r="M11" s="101" t="n">
        <v>7637.6792</v>
      </c>
      <c r="N11" s="101" t="n">
        <v>6103.3659</v>
      </c>
      <c r="O11" s="101" t="n">
        <v>117.5567</v>
      </c>
      <c r="P11" s="101" t="n">
        <v>1207.6345</v>
      </c>
      <c r="Q11" s="101" t="n">
        <v>323.6178</v>
      </c>
      <c r="R11" s="106" t="s">
        <v>144</v>
      </c>
      <c r="S11" s="102"/>
      <c r="T11" s="107"/>
      <c r="U11" s="108"/>
      <c r="V11" s="109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</row>
    <row r="12" s="111" customFormat="true" ht="8.45" hidden="false" customHeight="true" outlineLevel="0" collapsed="false">
      <c r="C12" s="106" t="s">
        <v>145</v>
      </c>
      <c r="D12" s="112" t="n">
        <v>0.00972978721677009</v>
      </c>
      <c r="E12" s="112" t="n">
        <v>2.08887704978245</v>
      </c>
      <c r="F12" s="112" t="n">
        <v>2.07502966315795</v>
      </c>
      <c r="G12" s="112" t="n">
        <v>-0.901822651359353</v>
      </c>
      <c r="H12" s="112" t="n">
        <v>2.89133649402044</v>
      </c>
      <c r="I12" s="112" t="n">
        <v>9.27248018620483</v>
      </c>
      <c r="J12" s="112" t="s">
        <v>143</v>
      </c>
      <c r="K12" s="112" t="s">
        <v>143</v>
      </c>
      <c r="L12" s="112" t="n">
        <v>0.106889229351566</v>
      </c>
      <c r="M12" s="112" t="n">
        <v>0.249360742381498</v>
      </c>
      <c r="N12" s="112" t="n">
        <v>0.507975355861376</v>
      </c>
      <c r="O12" s="112" t="s">
        <v>143</v>
      </c>
      <c r="P12" s="112" t="n">
        <v>-1.89169122892419</v>
      </c>
      <c r="Q12" s="112" t="n">
        <v>2.65678009786116</v>
      </c>
      <c r="R12" s="106" t="s">
        <v>145</v>
      </c>
      <c r="S12" s="113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</row>
    <row r="13" s="68" customFormat="true" ht="6" hidden="false" customHeight="true" outlineLevel="0" collapsed="false">
      <c r="A13" s="69"/>
      <c r="B13" s="114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5"/>
      <c r="S13" s="117"/>
      <c r="T13" s="107"/>
      <c r="U13" s="108"/>
      <c r="V13" s="77"/>
    </row>
    <row r="14" s="68" customFormat="true" ht="8.45" hidden="false" customHeight="true" outlineLevel="0" collapsed="false">
      <c r="A14" s="69" t="n">
        <v>2</v>
      </c>
      <c r="B14" s="114" t="s">
        <v>146</v>
      </c>
      <c r="C14" s="115" t="n">
        <v>2000</v>
      </c>
      <c r="D14" s="101" t="n">
        <v>35751.2978</v>
      </c>
      <c r="E14" s="101" t="n">
        <v>3023.9948</v>
      </c>
      <c r="F14" s="101" t="n">
        <v>1429.3316</v>
      </c>
      <c r="G14" s="101" t="n">
        <v>746.1971</v>
      </c>
      <c r="H14" s="101" t="n">
        <v>593.1638</v>
      </c>
      <c r="I14" s="101" t="n">
        <v>255.3023</v>
      </c>
      <c r="J14" s="101" t="n">
        <v>83.5571</v>
      </c>
      <c r="K14" s="101" t="n">
        <v>147.684</v>
      </c>
      <c r="L14" s="101" t="n">
        <v>136.2467</v>
      </c>
      <c r="M14" s="101" t="n">
        <v>650.0792</v>
      </c>
      <c r="N14" s="101" t="n">
        <v>506.6728</v>
      </c>
      <c r="O14" s="101" t="n">
        <v>10.0984</v>
      </c>
      <c r="P14" s="101" t="n">
        <v>118.2356</v>
      </c>
      <c r="Q14" s="101" t="n">
        <v>25.1708</v>
      </c>
      <c r="R14" s="115" t="n">
        <v>2000</v>
      </c>
      <c r="S14" s="117" t="s">
        <v>146</v>
      </c>
      <c r="T14" s="107" t="n">
        <v>2</v>
      </c>
      <c r="U14" s="108"/>
      <c r="V14" s="118"/>
    </row>
    <row r="15" s="68" customFormat="true" ht="8.45" hidden="false" customHeight="true" outlineLevel="0" collapsed="false">
      <c r="A15" s="69"/>
      <c r="B15" s="114"/>
      <c r="C15" s="115" t="s">
        <v>144</v>
      </c>
      <c r="D15" s="101" t="n">
        <v>35751.7401</v>
      </c>
      <c r="E15" s="101" t="n">
        <v>3096.4475</v>
      </c>
      <c r="F15" s="101" t="n">
        <v>1467.3767</v>
      </c>
      <c r="G15" s="101" t="n">
        <v>753.9762</v>
      </c>
      <c r="H15" s="101" t="n">
        <v>620.2143</v>
      </c>
      <c r="I15" s="101" t="n">
        <v>254.8803</v>
      </c>
      <c r="J15" s="101" t="n">
        <v>87.4288</v>
      </c>
      <c r="K15" s="101" t="n">
        <v>142.9173</v>
      </c>
      <c r="L15" s="101" t="n">
        <v>138.6795</v>
      </c>
      <c r="M15" s="101" t="n">
        <v>656.9743</v>
      </c>
      <c r="N15" s="101" t="n">
        <v>516.1689</v>
      </c>
      <c r="O15" s="101" t="n">
        <v>10.1866</v>
      </c>
      <c r="P15" s="101" t="n">
        <v>114.9625</v>
      </c>
      <c r="Q15" s="101" t="n">
        <v>25.8429</v>
      </c>
      <c r="R15" s="115" t="s">
        <v>144</v>
      </c>
      <c r="S15" s="117"/>
      <c r="T15" s="107"/>
      <c r="U15" s="108"/>
      <c r="V15" s="118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</row>
    <row r="16" s="111" customFormat="true" ht="8.45" hidden="false" customHeight="true" outlineLevel="0" collapsed="false">
      <c r="C16" s="115" t="s">
        <v>145</v>
      </c>
      <c r="D16" s="112" t="n">
        <v>0.00123715788576817</v>
      </c>
      <c r="E16" s="112" t="n">
        <v>2.39592673902747</v>
      </c>
      <c r="F16" s="112" t="n">
        <v>2.66174063457353</v>
      </c>
      <c r="G16" s="112" t="n">
        <v>1.04249936109373</v>
      </c>
      <c r="H16" s="112" t="n">
        <v>4.56037607149999</v>
      </c>
      <c r="I16" s="112" t="n">
        <v>-0.165294241375832</v>
      </c>
      <c r="J16" s="112" t="n">
        <v>4.63359786301824</v>
      </c>
      <c r="K16" s="112" t="n">
        <v>-3.22763467945073</v>
      </c>
      <c r="L16" s="112" t="n">
        <v>1.78558453158867</v>
      </c>
      <c r="M16" s="112" t="n">
        <v>1.06065537860617</v>
      </c>
      <c r="N16" s="112" t="n">
        <v>1.87420757538199</v>
      </c>
      <c r="O16" s="112" t="n">
        <v>0.873405688029777</v>
      </c>
      <c r="P16" s="112" t="n">
        <v>-2.76828637060241</v>
      </c>
      <c r="Q16" s="112" t="n">
        <v>2.67015748406884</v>
      </c>
      <c r="R16" s="115" t="s">
        <v>145</v>
      </c>
      <c r="S16" s="113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</row>
    <row r="17" s="68" customFormat="true" ht="6" hidden="false" customHeight="true" outlineLevel="0" collapsed="false">
      <c r="A17" s="69"/>
      <c r="B17" s="114"/>
      <c r="C17" s="115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5"/>
      <c r="S17" s="117"/>
      <c r="T17" s="107"/>
      <c r="U17" s="108"/>
      <c r="V17" s="77"/>
    </row>
    <row r="18" s="68" customFormat="true" ht="8.45" hidden="false" customHeight="true" outlineLevel="0" collapsed="false">
      <c r="A18" s="69" t="n">
        <v>3</v>
      </c>
      <c r="B18" s="114" t="s">
        <v>147</v>
      </c>
      <c r="C18" s="115" t="n">
        <v>2000</v>
      </c>
      <c r="D18" s="101" t="n">
        <v>70550.0383</v>
      </c>
      <c r="E18" s="101" t="n">
        <v>4246.4026</v>
      </c>
      <c r="F18" s="101" t="n">
        <v>2000.1131</v>
      </c>
      <c r="G18" s="101" t="n">
        <v>1327.9128</v>
      </c>
      <c r="H18" s="101" t="n">
        <v>678.5407</v>
      </c>
      <c r="I18" s="101" t="n">
        <v>239.836</v>
      </c>
      <c r="J18" s="101" t="n">
        <v>81.4302</v>
      </c>
      <c r="K18" s="101" t="n">
        <v>149.0072</v>
      </c>
      <c r="L18" s="101" t="n">
        <v>178.719</v>
      </c>
      <c r="M18" s="101" t="n">
        <v>1206.1325</v>
      </c>
      <c r="N18" s="101" t="n">
        <v>974.0545</v>
      </c>
      <c r="O18" s="101" t="n">
        <v>33.8761</v>
      </c>
      <c r="P18" s="101" t="n">
        <v>195.0128</v>
      </c>
      <c r="Q18" s="101" t="n">
        <v>37.0652</v>
      </c>
      <c r="R18" s="115" t="n">
        <v>2000</v>
      </c>
      <c r="S18" s="117" t="s">
        <v>147</v>
      </c>
      <c r="T18" s="107" t="n">
        <v>3</v>
      </c>
      <c r="U18" s="108"/>
      <c r="V18" s="118"/>
    </row>
    <row r="19" s="68" customFormat="true" ht="8.45" hidden="false" customHeight="true" outlineLevel="0" collapsed="false">
      <c r="A19" s="69"/>
      <c r="B19" s="114"/>
      <c r="C19" s="115" t="s">
        <v>144</v>
      </c>
      <c r="D19" s="101" t="n">
        <v>70552.129</v>
      </c>
      <c r="E19" s="101" t="n">
        <v>4339.82669999999</v>
      </c>
      <c r="F19" s="101" t="n">
        <v>2032.7135</v>
      </c>
      <c r="G19" s="101" t="n">
        <v>1342.7694</v>
      </c>
      <c r="H19" s="101" t="n">
        <v>707.144300000001</v>
      </c>
      <c r="I19" s="101" t="n">
        <v>257.1995</v>
      </c>
      <c r="J19" s="101" t="n">
        <v>80.4094000000001</v>
      </c>
      <c r="K19" s="101" t="n">
        <v>166.8221</v>
      </c>
      <c r="L19" s="101" t="n">
        <v>181.3269</v>
      </c>
      <c r="M19" s="101" t="n">
        <v>1225.174</v>
      </c>
      <c r="N19" s="101" t="n">
        <v>1000.6465</v>
      </c>
      <c r="O19" s="101" t="n">
        <v>27.2767</v>
      </c>
      <c r="P19" s="101" t="n">
        <v>187.9306</v>
      </c>
      <c r="Q19" s="101" t="n">
        <v>36.5969</v>
      </c>
      <c r="R19" s="115" t="s">
        <v>144</v>
      </c>
      <c r="S19" s="117"/>
      <c r="T19" s="107"/>
      <c r="U19" s="108"/>
      <c r="V19" s="118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</row>
    <row r="20" s="111" customFormat="true" ht="8.45" hidden="false" customHeight="true" outlineLevel="0" collapsed="false">
      <c r="C20" s="115" t="s">
        <v>145</v>
      </c>
      <c r="D20" s="112" t="n">
        <v>0.00296342858257503</v>
      </c>
      <c r="E20" s="112" t="n">
        <v>2.20007636581583</v>
      </c>
      <c r="F20" s="112" t="n">
        <v>1.62992782758136</v>
      </c>
      <c r="G20" s="112" t="n">
        <v>1.11879334245441</v>
      </c>
      <c r="H20" s="112" t="n">
        <v>4.21545826212059</v>
      </c>
      <c r="I20" s="112" t="n">
        <v>7.23973882152805</v>
      </c>
      <c r="J20" s="112" t="n">
        <v>-1.25358896330835</v>
      </c>
      <c r="K20" s="112" t="n">
        <v>11.9557309982336</v>
      </c>
      <c r="L20" s="112" t="n">
        <v>1.45921810216036</v>
      </c>
      <c r="M20" s="112" t="n">
        <v>1.57872373060174</v>
      </c>
      <c r="N20" s="112" t="n">
        <v>2.73003204646146</v>
      </c>
      <c r="O20" s="112" t="n">
        <v>-19.4809910231697</v>
      </c>
      <c r="P20" s="112" t="n">
        <v>-3.6316590500726</v>
      </c>
      <c r="Q20" s="112" t="n">
        <v>-1.26344927317268</v>
      </c>
      <c r="R20" s="115" t="s">
        <v>145</v>
      </c>
      <c r="S20" s="113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</row>
    <row r="21" s="68" customFormat="true" ht="6" hidden="false" customHeight="true" outlineLevel="0" collapsed="false">
      <c r="A21" s="69"/>
      <c r="B21" s="114"/>
      <c r="C21" s="115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5"/>
      <c r="S21" s="117"/>
      <c r="T21" s="107"/>
      <c r="U21" s="108"/>
      <c r="V21" s="77"/>
    </row>
    <row r="22" s="125" customFormat="true" ht="8.45" hidden="false" customHeight="true" outlineLevel="0" collapsed="false">
      <c r="A22" s="119" t="n">
        <v>4</v>
      </c>
      <c r="B22" s="120" t="s">
        <v>148</v>
      </c>
      <c r="C22" s="121" t="n">
        <v>2000</v>
      </c>
      <c r="D22" s="101" t="n">
        <v>891.6288</v>
      </c>
      <c r="E22" s="101" t="n">
        <v>404.1971</v>
      </c>
      <c r="F22" s="101" t="n">
        <v>302.8972</v>
      </c>
      <c r="G22" s="101" t="n">
        <v>47.1997</v>
      </c>
      <c r="H22" s="101" t="n">
        <v>45.2732</v>
      </c>
      <c r="I22" s="101" t="n">
        <v>8.827</v>
      </c>
      <c r="J22" s="101" t="s">
        <v>143</v>
      </c>
      <c r="K22" s="101" t="s">
        <v>143</v>
      </c>
      <c r="L22" s="101" t="n">
        <v>28.4582</v>
      </c>
      <c r="M22" s="101" t="n">
        <v>74.6003</v>
      </c>
      <c r="N22" s="101" t="n">
        <v>42.2116</v>
      </c>
      <c r="O22" s="101" t="s">
        <v>143</v>
      </c>
      <c r="P22" s="101" t="n">
        <v>27.2938</v>
      </c>
      <c r="Q22" s="101" t="n">
        <v>5.0949</v>
      </c>
      <c r="R22" s="121" t="n">
        <v>2000</v>
      </c>
      <c r="S22" s="122" t="s">
        <v>148</v>
      </c>
      <c r="T22" s="123" t="n">
        <v>4</v>
      </c>
      <c r="U22" s="124"/>
      <c r="V22" s="105"/>
    </row>
    <row r="23" s="68" customFormat="true" ht="8.45" hidden="false" customHeight="true" outlineLevel="0" collapsed="false">
      <c r="A23" s="69"/>
      <c r="B23" s="114"/>
      <c r="C23" s="115" t="s">
        <v>144</v>
      </c>
      <c r="D23" s="101" t="n">
        <v>891.74</v>
      </c>
      <c r="E23" s="101" t="n">
        <v>407.86</v>
      </c>
      <c r="F23" s="101" t="n">
        <v>302.66</v>
      </c>
      <c r="G23" s="101" t="n">
        <v>48.19</v>
      </c>
      <c r="H23" s="101" t="n">
        <v>46.88</v>
      </c>
      <c r="I23" s="101" t="n">
        <v>10.13</v>
      </c>
      <c r="J23" s="101" t="n">
        <v>0</v>
      </c>
      <c r="K23" s="101" t="n">
        <v>0</v>
      </c>
      <c r="L23" s="101" t="n">
        <v>26.96</v>
      </c>
      <c r="M23" s="101" t="n">
        <v>74.54</v>
      </c>
      <c r="N23" s="101" t="n">
        <v>42.33</v>
      </c>
      <c r="O23" s="101" t="n">
        <v>0</v>
      </c>
      <c r="P23" s="101" t="n">
        <v>27.13</v>
      </c>
      <c r="Q23" s="101" t="n">
        <v>5.08</v>
      </c>
      <c r="R23" s="115" t="s">
        <v>144</v>
      </c>
      <c r="S23" s="117"/>
      <c r="T23" s="107"/>
      <c r="U23" s="108"/>
      <c r="V23" s="118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</row>
    <row r="24" s="111" customFormat="true" ht="8.45" hidden="false" customHeight="true" outlineLevel="0" collapsed="false">
      <c r="C24" s="115" t="s">
        <v>145</v>
      </c>
      <c r="D24" s="112" t="n">
        <v>0.0124715576706222</v>
      </c>
      <c r="E24" s="112" t="n">
        <v>0.906216298929422</v>
      </c>
      <c r="F24" s="112" t="n">
        <v>-0.078310397058786</v>
      </c>
      <c r="G24" s="112" t="n">
        <v>2.098106555762</v>
      </c>
      <c r="H24" s="112" t="n">
        <v>3.54911956742623</v>
      </c>
      <c r="I24" s="112" t="n">
        <v>14.7615271326612</v>
      </c>
      <c r="J24" s="112" t="s">
        <v>143</v>
      </c>
      <c r="K24" s="112" t="s">
        <v>143</v>
      </c>
      <c r="L24" s="112" t="n">
        <v>-5.26456346501185</v>
      </c>
      <c r="M24" s="112" t="n">
        <v>-0.080830774138974</v>
      </c>
      <c r="N24" s="112" t="n">
        <v>0.280491618417685</v>
      </c>
      <c r="O24" s="112" t="s">
        <v>143</v>
      </c>
      <c r="P24" s="112" t="n">
        <v>-0.600136294689648</v>
      </c>
      <c r="Q24" s="112" t="n">
        <v>-0.292449312057158</v>
      </c>
      <c r="R24" s="115" t="s">
        <v>145</v>
      </c>
      <c r="S24" s="113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</row>
    <row r="25" s="68" customFormat="true" ht="6" hidden="false" customHeight="true" outlineLevel="0" collapsed="false">
      <c r="A25" s="69"/>
      <c r="B25" s="114"/>
      <c r="C25" s="115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5"/>
      <c r="S25" s="117"/>
      <c r="T25" s="107"/>
      <c r="U25" s="108"/>
      <c r="V25" s="77"/>
    </row>
    <row r="26" s="68" customFormat="true" ht="8.45" hidden="false" customHeight="true" outlineLevel="0" collapsed="false">
      <c r="A26" s="69" t="n">
        <v>5</v>
      </c>
      <c r="B26" s="114" t="s">
        <v>149</v>
      </c>
      <c r="C26" s="115" t="n">
        <v>2000</v>
      </c>
      <c r="D26" s="101" t="n">
        <v>29476.9602</v>
      </c>
      <c r="E26" s="101" t="n">
        <v>1615.3913</v>
      </c>
      <c r="F26" s="101" t="n">
        <v>631.8177</v>
      </c>
      <c r="G26" s="101" t="n">
        <v>450.6776</v>
      </c>
      <c r="H26" s="101" t="n">
        <v>283.5357</v>
      </c>
      <c r="I26" s="101" t="n">
        <v>249.3603</v>
      </c>
      <c r="J26" s="101" t="n">
        <v>68.7083</v>
      </c>
      <c r="K26" s="101" t="n">
        <v>152.5018</v>
      </c>
      <c r="L26" s="101" t="n">
        <v>38.7894</v>
      </c>
      <c r="M26" s="101" t="n">
        <v>527.291</v>
      </c>
      <c r="N26" s="101" t="n">
        <v>390.3341</v>
      </c>
      <c r="O26" s="101" t="n">
        <v>3.4647</v>
      </c>
      <c r="P26" s="101" t="n">
        <v>93.9193</v>
      </c>
      <c r="Q26" s="101" t="n">
        <v>43.0376</v>
      </c>
      <c r="R26" s="115" t="n">
        <v>2000</v>
      </c>
      <c r="S26" s="117" t="s">
        <v>149</v>
      </c>
      <c r="T26" s="107" t="n">
        <v>5</v>
      </c>
      <c r="U26" s="108"/>
      <c r="V26" s="118"/>
    </row>
    <row r="27" s="68" customFormat="true" ht="8.45" hidden="false" customHeight="true" outlineLevel="0" collapsed="false">
      <c r="A27" s="69"/>
      <c r="B27" s="114"/>
      <c r="C27" s="115" t="s">
        <v>144</v>
      </c>
      <c r="D27" s="101" t="n">
        <v>29478.1525</v>
      </c>
      <c r="E27" s="101" t="n">
        <v>1621.435</v>
      </c>
      <c r="F27" s="101" t="n">
        <v>644.605299999999</v>
      </c>
      <c r="G27" s="101" t="n">
        <v>426.2398</v>
      </c>
      <c r="H27" s="101" t="n">
        <v>283.6574</v>
      </c>
      <c r="I27" s="101" t="n">
        <v>266.9325</v>
      </c>
      <c r="J27" s="101" t="n">
        <v>70.3619000000001</v>
      </c>
      <c r="K27" s="101" t="n">
        <v>164.4061</v>
      </c>
      <c r="L27" s="101" t="n">
        <v>38.5626</v>
      </c>
      <c r="M27" s="101" t="n">
        <v>531.539</v>
      </c>
      <c r="N27" s="101" t="n">
        <v>396.5605</v>
      </c>
      <c r="O27" s="101" t="n">
        <v>3.5825</v>
      </c>
      <c r="P27" s="101" t="n">
        <v>89.9997</v>
      </c>
      <c r="Q27" s="101" t="n">
        <v>44.9788</v>
      </c>
      <c r="R27" s="115" t="s">
        <v>144</v>
      </c>
      <c r="S27" s="117"/>
      <c r="T27" s="107"/>
      <c r="U27" s="108"/>
      <c r="V27" s="118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</row>
    <row r="28" s="111" customFormat="true" ht="8.45" hidden="false" customHeight="true" outlineLevel="0" collapsed="false">
      <c r="C28" s="115" t="s">
        <v>145</v>
      </c>
      <c r="D28" s="112" t="n">
        <v>0.00404485398735233</v>
      </c>
      <c r="E28" s="112" t="n">
        <v>0.374132261328882</v>
      </c>
      <c r="F28" s="112" t="n">
        <v>2.02393823408224</v>
      </c>
      <c r="G28" s="112" t="n">
        <v>-5.42245720665949</v>
      </c>
      <c r="H28" s="112" t="n">
        <v>0.0429222845659183</v>
      </c>
      <c r="I28" s="112" t="n">
        <v>7.04691163749803</v>
      </c>
      <c r="J28" s="112" t="n">
        <v>2.40669613423719</v>
      </c>
      <c r="K28" s="112" t="n">
        <v>7.80600622418884</v>
      </c>
      <c r="L28" s="112" t="n">
        <v>-0.584695818960839</v>
      </c>
      <c r="M28" s="112" t="n">
        <v>0.805627253262429</v>
      </c>
      <c r="N28" s="112" t="n">
        <v>1.59514631183902</v>
      </c>
      <c r="O28" s="112" t="n">
        <v>3.40000577250555</v>
      </c>
      <c r="P28" s="112" t="n">
        <v>-4.17337011668531</v>
      </c>
      <c r="Q28" s="112" t="n">
        <v>4.51047456177852</v>
      </c>
      <c r="R28" s="115" t="s">
        <v>145</v>
      </c>
      <c r="S28" s="113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</row>
    <row r="29" s="68" customFormat="true" ht="6" hidden="false" customHeight="true" outlineLevel="0" collapsed="false">
      <c r="A29" s="69"/>
      <c r="B29" s="114"/>
      <c r="C29" s="115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5"/>
      <c r="S29" s="117"/>
      <c r="T29" s="107"/>
      <c r="U29" s="108"/>
      <c r="V29" s="77"/>
    </row>
    <row r="30" s="125" customFormat="true" ht="8.45" hidden="false" customHeight="true" outlineLevel="0" collapsed="false">
      <c r="A30" s="119" t="n">
        <v>6</v>
      </c>
      <c r="B30" s="120" t="s">
        <v>150</v>
      </c>
      <c r="C30" s="121" t="n">
        <v>2000</v>
      </c>
      <c r="D30" s="101" t="n">
        <v>405.0456</v>
      </c>
      <c r="E30" s="101" t="n">
        <v>166.1993</v>
      </c>
      <c r="F30" s="101" t="n">
        <v>90.0684</v>
      </c>
      <c r="G30" s="101" t="n">
        <v>12.2449</v>
      </c>
      <c r="H30" s="101" t="n">
        <v>41.5518</v>
      </c>
      <c r="I30" s="101" t="n">
        <v>22.3342</v>
      </c>
      <c r="J30" s="101" t="s">
        <v>143</v>
      </c>
      <c r="K30" s="101" t="s">
        <v>143</v>
      </c>
      <c r="L30" s="101" t="n">
        <v>4.0433</v>
      </c>
      <c r="M30" s="101" t="n">
        <v>16.5056</v>
      </c>
      <c r="N30" s="101" t="n">
        <v>7.1221</v>
      </c>
      <c r="O30" s="101" t="s">
        <v>143</v>
      </c>
      <c r="P30" s="101" t="n">
        <v>6.5302</v>
      </c>
      <c r="Q30" s="101" t="n">
        <v>2.8533</v>
      </c>
      <c r="R30" s="121" t="n">
        <v>2000</v>
      </c>
      <c r="S30" s="122" t="s">
        <v>150</v>
      </c>
      <c r="T30" s="123" t="n">
        <v>6</v>
      </c>
      <c r="U30" s="124"/>
      <c r="V30" s="105"/>
    </row>
    <row r="31" s="68" customFormat="true" ht="8.45" hidden="false" customHeight="true" outlineLevel="0" collapsed="false">
      <c r="A31" s="69"/>
      <c r="B31" s="114"/>
      <c r="C31" s="115" t="s">
        <v>144</v>
      </c>
      <c r="D31" s="101" t="n">
        <v>404.77</v>
      </c>
      <c r="E31" s="101" t="n">
        <v>167.14</v>
      </c>
      <c r="F31" s="101" t="n">
        <v>90.58</v>
      </c>
      <c r="G31" s="101" t="n">
        <v>12.49</v>
      </c>
      <c r="H31" s="101" t="n">
        <v>42.36</v>
      </c>
      <c r="I31" s="101" t="n">
        <v>21.72</v>
      </c>
      <c r="J31" s="101" t="n">
        <v>0.4</v>
      </c>
      <c r="K31" s="101" t="n">
        <v>19.08</v>
      </c>
      <c r="L31" s="101" t="n">
        <v>3.93</v>
      </c>
      <c r="M31" s="101" t="n">
        <v>16.59</v>
      </c>
      <c r="N31" s="101" t="n">
        <v>7.12</v>
      </c>
      <c r="O31" s="101" t="n">
        <v>0</v>
      </c>
      <c r="P31" s="101" t="n">
        <v>6.62</v>
      </c>
      <c r="Q31" s="101" t="n">
        <v>2.85</v>
      </c>
      <c r="R31" s="115" t="s">
        <v>144</v>
      </c>
      <c r="S31" s="117"/>
      <c r="T31" s="107"/>
      <c r="U31" s="108"/>
      <c r="V31" s="118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</row>
    <row r="32" s="111" customFormat="true" ht="8.45" hidden="false" customHeight="true" outlineLevel="0" collapsed="false">
      <c r="C32" s="115" t="s">
        <v>145</v>
      </c>
      <c r="D32" s="112" t="n">
        <v>-0.0680417217221958</v>
      </c>
      <c r="E32" s="112" t="n">
        <v>0.566007197382902</v>
      </c>
      <c r="F32" s="112" t="n">
        <v>0.568012754750825</v>
      </c>
      <c r="G32" s="112" t="n">
        <v>2.00164966639174</v>
      </c>
      <c r="H32" s="112" t="n">
        <v>1.94504209203934</v>
      </c>
      <c r="I32" s="112" t="n">
        <v>-2.7500425356628</v>
      </c>
      <c r="J32" s="112" t="s">
        <v>143</v>
      </c>
      <c r="K32" s="112" t="s">
        <v>143</v>
      </c>
      <c r="L32" s="112" t="n">
        <v>-2.80216654712733</v>
      </c>
      <c r="M32" s="112" t="n">
        <v>0.511341605273344</v>
      </c>
      <c r="N32" s="112" t="n">
        <v>-0.0294856854017809</v>
      </c>
      <c r="O32" s="112" t="s">
        <v>143</v>
      </c>
      <c r="P32" s="112" t="n">
        <v>1.37514930629997</v>
      </c>
      <c r="Q32" s="112" t="n">
        <v>-0.115655556723794</v>
      </c>
      <c r="R32" s="115" t="s">
        <v>145</v>
      </c>
      <c r="S32" s="113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</row>
    <row r="33" s="37" customFormat="true" ht="6" hidden="false" customHeight="true" outlineLevel="0" collapsed="false">
      <c r="B33" s="114"/>
      <c r="C33" s="115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5"/>
      <c r="S33" s="117"/>
      <c r="T33" s="126"/>
      <c r="U33" s="98"/>
      <c r="V33" s="77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</row>
    <row r="34" s="125" customFormat="true" ht="8.45" hidden="false" customHeight="true" outlineLevel="0" collapsed="false">
      <c r="A34" s="119" t="n">
        <v>7</v>
      </c>
      <c r="B34" s="120" t="s">
        <v>151</v>
      </c>
      <c r="C34" s="121" t="n">
        <v>2000</v>
      </c>
      <c r="D34" s="101" t="n">
        <v>755.33</v>
      </c>
      <c r="E34" s="101" t="n">
        <v>313.72</v>
      </c>
      <c r="F34" s="101" t="n">
        <v>218.83</v>
      </c>
      <c r="G34" s="101" t="n">
        <v>14.11</v>
      </c>
      <c r="H34" s="101" t="n">
        <v>38.5</v>
      </c>
      <c r="I34" s="101" t="n">
        <v>42.28</v>
      </c>
      <c r="J34" s="101" t="s">
        <v>143</v>
      </c>
      <c r="K34" s="101" t="n">
        <v>42.06</v>
      </c>
      <c r="L34" s="101" t="n">
        <v>11.97</v>
      </c>
      <c r="M34" s="101" t="n">
        <v>48.17</v>
      </c>
      <c r="N34" s="101" t="n">
        <v>33.06</v>
      </c>
      <c r="O34" s="101" t="s">
        <v>143</v>
      </c>
      <c r="P34" s="101" t="n">
        <v>10.29</v>
      </c>
      <c r="Q34" s="101" t="n">
        <v>4.82</v>
      </c>
      <c r="R34" s="121" t="n">
        <v>2000</v>
      </c>
      <c r="S34" s="122" t="s">
        <v>151</v>
      </c>
      <c r="T34" s="123" t="n">
        <v>7</v>
      </c>
      <c r="U34" s="124"/>
      <c r="V34" s="105"/>
    </row>
    <row r="35" s="68" customFormat="true" ht="8.45" hidden="false" customHeight="true" outlineLevel="0" collapsed="false">
      <c r="A35" s="69"/>
      <c r="B35" s="114"/>
      <c r="C35" s="115" t="s">
        <v>144</v>
      </c>
      <c r="D35" s="101" t="n">
        <v>755.24</v>
      </c>
      <c r="E35" s="101" t="n">
        <v>317.03</v>
      </c>
      <c r="F35" s="101" t="n">
        <v>220.67</v>
      </c>
      <c r="G35" s="101" t="n">
        <v>13.67</v>
      </c>
      <c r="H35" s="101" t="n">
        <v>40.45</v>
      </c>
      <c r="I35" s="101" t="n">
        <v>42.24</v>
      </c>
      <c r="J35" s="101" t="n">
        <v>0</v>
      </c>
      <c r="K35" s="101" t="n">
        <v>41.79</v>
      </c>
      <c r="L35" s="101" t="n">
        <v>11.8</v>
      </c>
      <c r="M35" s="101" t="n">
        <v>48.02</v>
      </c>
      <c r="N35" s="101" t="n">
        <v>32.93</v>
      </c>
      <c r="O35" s="101" t="n">
        <v>0</v>
      </c>
      <c r="P35" s="101" t="n">
        <v>10.27</v>
      </c>
      <c r="Q35" s="101" t="n">
        <v>4.82</v>
      </c>
      <c r="R35" s="115" t="s">
        <v>144</v>
      </c>
      <c r="S35" s="117"/>
      <c r="T35" s="107"/>
      <c r="U35" s="108"/>
      <c r="V35" s="118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</row>
    <row r="36" s="111" customFormat="true" ht="8.45" hidden="false" customHeight="true" outlineLevel="0" collapsed="false">
      <c r="C36" s="115" t="s">
        <v>145</v>
      </c>
      <c r="D36" s="112" t="n">
        <v>-0.0119153217798953</v>
      </c>
      <c r="E36" s="112" t="n">
        <v>1.05508096391685</v>
      </c>
      <c r="F36" s="112" t="n">
        <v>0.840835351642824</v>
      </c>
      <c r="G36" s="112" t="n">
        <v>-3.11835577604535</v>
      </c>
      <c r="H36" s="112" t="n">
        <v>5.06493506493507</v>
      </c>
      <c r="I36" s="112" t="n">
        <v>-0.0946073793755886</v>
      </c>
      <c r="J36" s="112" t="s">
        <v>143</v>
      </c>
      <c r="K36" s="112" t="n">
        <v>-0.641940085592026</v>
      </c>
      <c r="L36" s="112" t="n">
        <v>-1.42021720969089</v>
      </c>
      <c r="M36" s="112" t="n">
        <v>-0.311397135146365</v>
      </c>
      <c r="N36" s="112" t="n">
        <v>-0.393224440411387</v>
      </c>
      <c r="O36" s="112" t="s">
        <v>143</v>
      </c>
      <c r="P36" s="112" t="n">
        <v>-0.194363459669574</v>
      </c>
      <c r="Q36" s="112" t="n">
        <v>0</v>
      </c>
      <c r="R36" s="115" t="s">
        <v>145</v>
      </c>
      <c r="S36" s="113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</row>
    <row r="37" s="68" customFormat="true" ht="6" hidden="false" customHeight="true" outlineLevel="0" collapsed="false">
      <c r="A37" s="69"/>
      <c r="B37" s="114"/>
      <c r="C37" s="115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5"/>
      <c r="S37" s="117"/>
      <c r="T37" s="107"/>
      <c r="U37" s="108"/>
      <c r="V37" s="77"/>
    </row>
    <row r="38" s="125" customFormat="true" ht="8.45" hidden="false" customHeight="true" outlineLevel="0" collapsed="false">
      <c r="A38" s="119" t="n">
        <v>8</v>
      </c>
      <c r="B38" s="120" t="s">
        <v>152</v>
      </c>
      <c r="C38" s="121" t="n">
        <v>2000</v>
      </c>
      <c r="D38" s="101" t="n">
        <v>21114.4775</v>
      </c>
      <c r="E38" s="101" t="n">
        <v>1666.2094</v>
      </c>
      <c r="F38" s="101" t="n">
        <v>858.6102</v>
      </c>
      <c r="G38" s="101" t="n">
        <v>431.1094</v>
      </c>
      <c r="H38" s="101" t="n">
        <v>274.6513</v>
      </c>
      <c r="I38" s="101" t="n">
        <v>101.8385</v>
      </c>
      <c r="J38" s="101" t="n">
        <v>34.2641</v>
      </c>
      <c r="K38" s="101" t="s">
        <v>143</v>
      </c>
      <c r="L38" s="101" t="n">
        <v>79.8151</v>
      </c>
      <c r="M38" s="101" t="n">
        <v>755.8962</v>
      </c>
      <c r="N38" s="101" t="n">
        <v>663.3772</v>
      </c>
      <c r="O38" s="101" t="n">
        <v>14.1184</v>
      </c>
      <c r="P38" s="101" t="n">
        <v>76.2721</v>
      </c>
      <c r="Q38" s="101" t="n">
        <v>16.2469</v>
      </c>
      <c r="R38" s="121" t="n">
        <v>2000</v>
      </c>
      <c r="S38" s="122" t="s">
        <v>152</v>
      </c>
      <c r="T38" s="123" t="n">
        <v>8</v>
      </c>
      <c r="U38" s="124"/>
      <c r="V38" s="105"/>
    </row>
    <row r="39" s="68" customFormat="true" ht="8.45" hidden="false" customHeight="true" outlineLevel="0" collapsed="false">
      <c r="A39" s="69"/>
      <c r="B39" s="114"/>
      <c r="C39" s="115" t="s">
        <v>144</v>
      </c>
      <c r="D39" s="101" t="n">
        <v>21114.94</v>
      </c>
      <c r="E39" s="101" t="n">
        <v>1691.59</v>
      </c>
      <c r="F39" s="101" t="n">
        <v>856.67</v>
      </c>
      <c r="G39" s="101" t="n">
        <v>444.81</v>
      </c>
      <c r="H39" s="101" t="n">
        <v>283.76</v>
      </c>
      <c r="I39" s="101" t="n">
        <v>106.36</v>
      </c>
      <c r="J39" s="101" t="n">
        <v>33.82</v>
      </c>
      <c r="K39" s="101" t="n">
        <v>66.39</v>
      </c>
      <c r="L39" s="101" t="n">
        <v>81.44</v>
      </c>
      <c r="M39" s="101" t="n">
        <v>746.45</v>
      </c>
      <c r="N39" s="101" t="n">
        <v>653.76</v>
      </c>
      <c r="O39" s="101" t="n">
        <v>12.84</v>
      </c>
      <c r="P39" s="101" t="n">
        <v>75.43</v>
      </c>
      <c r="Q39" s="101" t="n">
        <v>17.27</v>
      </c>
      <c r="R39" s="115" t="s">
        <v>144</v>
      </c>
      <c r="S39" s="117"/>
      <c r="T39" s="107"/>
      <c r="U39" s="108"/>
      <c r="V39" s="118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</row>
    <row r="40" s="111" customFormat="true" ht="8.45" hidden="false" customHeight="true" outlineLevel="0" collapsed="false">
      <c r="C40" s="115" t="s">
        <v>145</v>
      </c>
      <c r="D40" s="112" t="n">
        <v>0.00219044018493264</v>
      </c>
      <c r="E40" s="112" t="n">
        <v>1.52325391994547</v>
      </c>
      <c r="F40" s="112" t="n">
        <v>-0.225969828916547</v>
      </c>
      <c r="G40" s="112" t="n">
        <v>3.17798684046322</v>
      </c>
      <c r="H40" s="112" t="n">
        <v>3.31645981650186</v>
      </c>
      <c r="I40" s="112" t="n">
        <v>4.43987293607033</v>
      </c>
      <c r="J40" s="112" t="n">
        <v>-1.29610875522778</v>
      </c>
      <c r="K40" s="112" t="s">
        <v>143</v>
      </c>
      <c r="L40" s="112" t="n">
        <v>2.03583031281049</v>
      </c>
      <c r="M40" s="112" t="n">
        <v>-1.24966893602586</v>
      </c>
      <c r="N40" s="112" t="n">
        <v>-1.44973327392019</v>
      </c>
      <c r="O40" s="112" t="n">
        <v>-9.05485040797824</v>
      </c>
      <c r="P40" s="112" t="n">
        <v>-1.10407344232031</v>
      </c>
      <c r="Q40" s="112" t="n">
        <v>6.29720131225034</v>
      </c>
      <c r="R40" s="115" t="s">
        <v>145</v>
      </c>
      <c r="S40" s="113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</row>
    <row r="41" s="68" customFormat="true" ht="6" hidden="false" customHeight="true" outlineLevel="0" collapsed="false">
      <c r="A41" s="69"/>
      <c r="B41" s="114"/>
      <c r="C41" s="115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5"/>
      <c r="S41" s="117"/>
      <c r="T41" s="107"/>
      <c r="U41" s="108"/>
      <c r="V41" s="77"/>
    </row>
    <row r="42" s="68" customFormat="true" ht="8.45" hidden="false" customHeight="true" outlineLevel="0" collapsed="false">
      <c r="A42" s="69" t="n">
        <v>9</v>
      </c>
      <c r="B42" s="114" t="s">
        <v>153</v>
      </c>
      <c r="C42" s="115" t="n">
        <v>2000</v>
      </c>
      <c r="D42" s="101" t="n">
        <v>23171.6867</v>
      </c>
      <c r="E42" s="101" t="n">
        <v>963.369</v>
      </c>
      <c r="F42" s="101" t="n">
        <v>389.2392</v>
      </c>
      <c r="G42" s="101" t="n">
        <v>253.1296</v>
      </c>
      <c r="H42" s="101" t="n">
        <v>179.8101</v>
      </c>
      <c r="I42" s="101" t="n">
        <v>141.1901</v>
      </c>
      <c r="J42" s="101" t="n">
        <v>46.0733</v>
      </c>
      <c r="K42" s="101" t="n">
        <v>81.8748</v>
      </c>
      <c r="L42" s="101" t="n">
        <v>22.7587</v>
      </c>
      <c r="M42" s="101" t="n">
        <v>460.3773</v>
      </c>
      <c r="N42" s="101" t="n">
        <v>372.8299</v>
      </c>
      <c r="O42" s="101" t="n">
        <v>4.7529</v>
      </c>
      <c r="P42" s="101" t="n">
        <v>51.8168</v>
      </c>
      <c r="Q42" s="101" t="n">
        <v>35.7306</v>
      </c>
      <c r="R42" s="115" t="n">
        <v>2000</v>
      </c>
      <c r="S42" s="117" t="s">
        <v>153</v>
      </c>
      <c r="T42" s="107" t="n">
        <v>9</v>
      </c>
      <c r="U42" s="108"/>
      <c r="V42" s="118"/>
    </row>
    <row r="43" s="68" customFormat="true" ht="8.45" hidden="false" customHeight="true" outlineLevel="0" collapsed="false">
      <c r="A43" s="69"/>
      <c r="B43" s="114" t="s">
        <v>154</v>
      </c>
      <c r="C43" s="115" t="s">
        <v>144</v>
      </c>
      <c r="D43" s="101" t="n">
        <v>23193.1011</v>
      </c>
      <c r="E43" s="101" t="n">
        <v>973.107900000001</v>
      </c>
      <c r="F43" s="101" t="n">
        <v>420.5293</v>
      </c>
      <c r="G43" s="101" t="n">
        <v>219.1806</v>
      </c>
      <c r="H43" s="101" t="n">
        <v>189.8751</v>
      </c>
      <c r="I43" s="101" t="n">
        <v>143.5229</v>
      </c>
      <c r="J43" s="101" t="n">
        <v>46.7264</v>
      </c>
      <c r="K43" s="101" t="n">
        <v>83.8043</v>
      </c>
      <c r="L43" s="101" t="n">
        <v>22.2309</v>
      </c>
      <c r="M43" s="101" t="n">
        <v>484.2626</v>
      </c>
      <c r="N43" s="101" t="n">
        <v>391.311500000001</v>
      </c>
      <c r="O43" s="101" t="n">
        <v>5.1898</v>
      </c>
      <c r="P43" s="101" t="n">
        <v>52.866</v>
      </c>
      <c r="Q43" s="101" t="n">
        <v>40.0851</v>
      </c>
      <c r="R43" s="115" t="s">
        <v>144</v>
      </c>
      <c r="S43" s="117" t="s">
        <v>154</v>
      </c>
      <c r="T43" s="107"/>
      <c r="U43" s="108"/>
      <c r="V43" s="118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</row>
    <row r="44" s="111" customFormat="true" ht="8.45" hidden="false" customHeight="true" outlineLevel="0" collapsed="false">
      <c r="C44" s="115" t="s">
        <v>145</v>
      </c>
      <c r="D44" s="112" t="n">
        <v>0.0924162331264427</v>
      </c>
      <c r="E44" s="112" t="n">
        <v>1.01092104894398</v>
      </c>
      <c r="F44" s="112" t="n">
        <v>8.03878437731864</v>
      </c>
      <c r="G44" s="112" t="n">
        <v>-13.4117068884871</v>
      </c>
      <c r="H44" s="112" t="n">
        <v>5.59757210523769</v>
      </c>
      <c r="I44" s="112" t="n">
        <v>1.65224048994938</v>
      </c>
      <c r="J44" s="112" t="n">
        <v>1.41752381531171</v>
      </c>
      <c r="K44" s="112" t="n">
        <v>2.35664697806895</v>
      </c>
      <c r="L44" s="112" t="n">
        <v>-2.31911313036331</v>
      </c>
      <c r="M44" s="112" t="n">
        <v>5.18820106899275</v>
      </c>
      <c r="N44" s="112" t="n">
        <v>4.95711314999176</v>
      </c>
      <c r="O44" s="112" t="n">
        <v>9.19228260640871</v>
      </c>
      <c r="P44" s="112" t="n">
        <v>2.02482592518258</v>
      </c>
      <c r="Q44" s="112" t="n">
        <v>12.1870329633423</v>
      </c>
      <c r="R44" s="115" t="s">
        <v>145</v>
      </c>
      <c r="S44" s="113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</row>
    <row r="45" s="68" customFormat="true" ht="6" hidden="false" customHeight="true" outlineLevel="0" collapsed="false">
      <c r="A45" s="69"/>
      <c r="B45" s="114"/>
      <c r="C45" s="115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5"/>
      <c r="S45" s="117"/>
      <c r="T45" s="107"/>
      <c r="U45" s="108"/>
      <c r="V45" s="77"/>
    </row>
    <row r="46" s="68" customFormat="true" ht="8.45" hidden="false" customHeight="true" outlineLevel="0" collapsed="false">
      <c r="A46" s="69" t="n">
        <v>10</v>
      </c>
      <c r="B46" s="114" t="s">
        <v>155</v>
      </c>
      <c r="C46" s="115" t="n">
        <v>2000</v>
      </c>
      <c r="D46" s="101" t="n">
        <v>47615.706</v>
      </c>
      <c r="E46" s="101" t="n">
        <v>3391.6828</v>
      </c>
      <c r="F46" s="101" t="n">
        <v>1615.2337</v>
      </c>
      <c r="G46" s="101" t="n">
        <v>832.0561</v>
      </c>
      <c r="H46" s="101" t="n">
        <v>660.7178</v>
      </c>
      <c r="I46" s="101" t="n">
        <v>283.6752</v>
      </c>
      <c r="J46" s="101" t="n">
        <v>101.8593</v>
      </c>
      <c r="K46" s="101" t="n">
        <v>181.8159</v>
      </c>
      <c r="L46" s="101" t="n">
        <v>134.1727</v>
      </c>
      <c r="M46" s="101" t="n">
        <v>881.4431</v>
      </c>
      <c r="N46" s="101" t="n">
        <v>723.5773</v>
      </c>
      <c r="O46" s="101" t="n">
        <v>12.4276</v>
      </c>
      <c r="P46" s="101" t="n">
        <v>134.523</v>
      </c>
      <c r="Q46" s="101" t="n">
        <v>23.3428</v>
      </c>
      <c r="R46" s="115" t="n">
        <v>2000</v>
      </c>
      <c r="S46" s="117" t="s">
        <v>155</v>
      </c>
      <c r="T46" s="107" t="n">
        <v>10</v>
      </c>
      <c r="U46" s="108"/>
      <c r="V46" s="118"/>
    </row>
    <row r="47" s="68" customFormat="true" ht="8.45" hidden="false" customHeight="true" outlineLevel="0" collapsed="false">
      <c r="A47" s="69"/>
      <c r="B47" s="114"/>
      <c r="C47" s="115" t="s">
        <v>144</v>
      </c>
      <c r="D47" s="101" t="n">
        <v>47619.6881</v>
      </c>
      <c r="E47" s="101" t="n">
        <v>3627.1137</v>
      </c>
      <c r="F47" s="101" t="n">
        <v>1685.7575</v>
      </c>
      <c r="G47" s="101" t="n">
        <v>842.587999999999</v>
      </c>
      <c r="H47" s="101" t="n">
        <v>697.643700000001</v>
      </c>
      <c r="I47" s="101" t="n">
        <v>401.1245</v>
      </c>
      <c r="J47" s="101" t="n">
        <v>111.217</v>
      </c>
      <c r="K47" s="101" t="n">
        <v>289.9075</v>
      </c>
      <c r="L47" s="101" t="n">
        <v>133.0178</v>
      </c>
      <c r="M47" s="101" t="n">
        <v>895.124799999999</v>
      </c>
      <c r="N47" s="101" t="n">
        <v>739.145200000001</v>
      </c>
      <c r="O47" s="101" t="n">
        <v>14.0931</v>
      </c>
      <c r="P47" s="101" t="n">
        <v>133.5924</v>
      </c>
      <c r="Q47" s="101" t="n">
        <v>22.3872</v>
      </c>
      <c r="R47" s="115" t="s">
        <v>144</v>
      </c>
      <c r="S47" s="117"/>
      <c r="T47" s="107"/>
      <c r="U47" s="108"/>
      <c r="V47" s="118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11" customFormat="true" ht="8.45" hidden="false" customHeight="true" outlineLevel="0" collapsed="false">
      <c r="C48" s="115" t="s">
        <v>145</v>
      </c>
      <c r="D48" s="112" t="n">
        <v>0.00836299686494613</v>
      </c>
      <c r="E48" s="112" t="n">
        <v>6.94141857841184</v>
      </c>
      <c r="F48" s="112" t="n">
        <v>4.36616695156867</v>
      </c>
      <c r="G48" s="112" t="n">
        <v>1.26576801732467</v>
      </c>
      <c r="H48" s="112" t="n">
        <v>5.58875513872957</v>
      </c>
      <c r="I48" s="112" t="n">
        <v>41.4027380609937</v>
      </c>
      <c r="J48" s="112" t="n">
        <v>9.18688818792197</v>
      </c>
      <c r="K48" s="112" t="n">
        <v>59.4511261116327</v>
      </c>
      <c r="L48" s="112" t="n">
        <v>-0.860756323752895</v>
      </c>
      <c r="M48" s="112" t="n">
        <v>1.55219321587508</v>
      </c>
      <c r="N48" s="112" t="n">
        <v>2.15151857306761</v>
      </c>
      <c r="O48" s="112" t="n">
        <v>13.4016221957578</v>
      </c>
      <c r="P48" s="112" t="n">
        <v>-0.691777614236983</v>
      </c>
      <c r="Q48" s="112" t="n">
        <v>-4.09376767140191</v>
      </c>
      <c r="R48" s="115" t="s">
        <v>145</v>
      </c>
      <c r="S48" s="113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</row>
    <row r="49" s="68" customFormat="true" ht="6" hidden="false" customHeight="true" outlineLevel="0" collapsed="false">
      <c r="A49" s="69"/>
      <c r="B49" s="114"/>
      <c r="C49" s="115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5"/>
      <c r="S49" s="117"/>
      <c r="T49" s="107"/>
      <c r="U49" s="108"/>
      <c r="V49" s="77"/>
    </row>
    <row r="50" s="68" customFormat="true" ht="8.45" hidden="false" customHeight="true" outlineLevel="0" collapsed="false">
      <c r="A50" s="69" t="n">
        <v>11</v>
      </c>
      <c r="B50" s="114" t="s">
        <v>156</v>
      </c>
      <c r="C50" s="115" t="n">
        <v>2000</v>
      </c>
      <c r="D50" s="101" t="n">
        <v>34081.3621</v>
      </c>
      <c r="E50" s="101" t="n">
        <v>4270.4993</v>
      </c>
      <c r="F50" s="101" t="n">
        <v>2446.1478</v>
      </c>
      <c r="G50" s="101" t="n">
        <v>600.7817</v>
      </c>
      <c r="H50" s="101" t="n">
        <v>989.2157</v>
      </c>
      <c r="I50" s="101" t="n">
        <v>234.3541</v>
      </c>
      <c r="J50" s="101" t="n">
        <v>49.743</v>
      </c>
      <c r="K50" s="101" t="n">
        <v>104.8496</v>
      </c>
      <c r="L50" s="101" t="n">
        <v>236.0056</v>
      </c>
      <c r="M50" s="101" t="n">
        <v>1070.5642</v>
      </c>
      <c r="N50" s="101" t="n">
        <v>849.5335</v>
      </c>
      <c r="O50" s="101" t="n">
        <v>12.3945</v>
      </c>
      <c r="P50" s="101" t="n">
        <v>182.5932</v>
      </c>
      <c r="Q50" s="101" t="n">
        <v>38.4375</v>
      </c>
      <c r="R50" s="115" t="n">
        <v>2000</v>
      </c>
      <c r="S50" s="117" t="s">
        <v>156</v>
      </c>
      <c r="T50" s="107" t="n">
        <v>11</v>
      </c>
      <c r="U50" s="108"/>
      <c r="V50" s="118"/>
    </row>
    <row r="51" s="68" customFormat="true" ht="8.45" hidden="false" customHeight="true" outlineLevel="0" collapsed="false">
      <c r="A51" s="69"/>
      <c r="B51" s="114"/>
      <c r="C51" s="115" t="s">
        <v>144</v>
      </c>
      <c r="D51" s="101" t="n">
        <v>34083.5339</v>
      </c>
      <c r="E51" s="101" t="n">
        <v>4355.081</v>
      </c>
      <c r="F51" s="101" t="n">
        <v>2511.1613</v>
      </c>
      <c r="G51" s="101" t="n">
        <v>599.0333</v>
      </c>
      <c r="H51" s="101" t="n">
        <v>986.3524</v>
      </c>
      <c r="I51" s="101" t="n">
        <v>252.4465</v>
      </c>
      <c r="J51" s="101" t="n">
        <v>56.2315</v>
      </c>
      <c r="K51" s="101" t="n">
        <v>133.6496</v>
      </c>
      <c r="L51" s="101" t="n">
        <v>234.0506</v>
      </c>
      <c r="M51" s="101" t="n">
        <v>1029.4057</v>
      </c>
      <c r="N51" s="101" t="n">
        <v>812.004999999999</v>
      </c>
      <c r="O51" s="101" t="n">
        <v>12.4503</v>
      </c>
      <c r="P51" s="101" t="n">
        <v>177.4039</v>
      </c>
      <c r="Q51" s="101" t="n">
        <v>37.0453</v>
      </c>
      <c r="R51" s="115" t="s">
        <v>144</v>
      </c>
      <c r="S51" s="117"/>
      <c r="T51" s="107"/>
      <c r="U51" s="108"/>
      <c r="V51" s="118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</row>
    <row r="52" s="111" customFormat="true" ht="8.45" hidden="false" customHeight="true" outlineLevel="0" collapsed="false">
      <c r="C52" s="115" t="s">
        <v>145</v>
      </c>
      <c r="D52" s="112" t="n">
        <v>0.006372397891937</v>
      </c>
      <c r="E52" s="112" t="n">
        <v>1.98060446936499</v>
      </c>
      <c r="F52" s="112" t="n">
        <v>2.65779116045238</v>
      </c>
      <c r="G52" s="112" t="n">
        <v>-0.291020848338093</v>
      </c>
      <c r="H52" s="112" t="n">
        <v>-0.289451532158253</v>
      </c>
      <c r="I52" s="112" t="n">
        <v>7.72011242815894</v>
      </c>
      <c r="J52" s="112" t="n">
        <v>13.0440463984882</v>
      </c>
      <c r="K52" s="112" t="n">
        <v>27.4679159481772</v>
      </c>
      <c r="L52" s="112" t="n">
        <v>-0.828370174267064</v>
      </c>
      <c r="M52" s="112" t="n">
        <v>-3.84456158724531</v>
      </c>
      <c r="N52" s="112" t="n">
        <v>-4.41754209810455</v>
      </c>
      <c r="O52" s="112" t="n">
        <v>0.450199685344302</v>
      </c>
      <c r="P52" s="112" t="n">
        <v>-2.84200068786789</v>
      </c>
      <c r="Q52" s="112" t="n">
        <v>-3.62198373983739</v>
      </c>
      <c r="R52" s="115" t="s">
        <v>145</v>
      </c>
      <c r="S52" s="113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</row>
    <row r="53" s="68" customFormat="true" ht="6" hidden="false" customHeight="true" outlineLevel="0" collapsed="false">
      <c r="A53" s="69"/>
      <c r="B53" s="114"/>
      <c r="C53" s="115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5"/>
      <c r="S53" s="117"/>
      <c r="T53" s="107"/>
      <c r="U53" s="108"/>
      <c r="V53" s="77"/>
    </row>
    <row r="54" s="68" customFormat="true" ht="8.45" hidden="false" customHeight="true" outlineLevel="0" collapsed="false">
      <c r="A54" s="69" t="n">
        <v>12</v>
      </c>
      <c r="B54" s="114" t="s">
        <v>157</v>
      </c>
      <c r="C54" s="115" t="n">
        <v>2000</v>
      </c>
      <c r="D54" s="101" t="n">
        <v>19846.8834</v>
      </c>
      <c r="E54" s="101" t="n">
        <v>1546.6441</v>
      </c>
      <c r="F54" s="101" t="n">
        <v>628.9562</v>
      </c>
      <c r="G54" s="101" t="n">
        <v>482.9317</v>
      </c>
      <c r="H54" s="101" t="n">
        <v>277.5951</v>
      </c>
      <c r="I54" s="101" t="n">
        <v>157.1611</v>
      </c>
      <c r="J54" s="101" t="n">
        <v>67.8557</v>
      </c>
      <c r="K54" s="101" t="n">
        <v>89.3054</v>
      </c>
      <c r="L54" s="101" t="n">
        <v>65.3939</v>
      </c>
      <c r="M54" s="101" t="n">
        <v>410.2648</v>
      </c>
      <c r="N54" s="101" t="n">
        <v>346.6455</v>
      </c>
      <c r="O54" s="101" t="n">
        <v>7.0173</v>
      </c>
      <c r="P54" s="101" t="n">
        <v>50.6565</v>
      </c>
      <c r="Q54" s="101" t="n">
        <v>12.9628</v>
      </c>
      <c r="R54" s="115" t="n">
        <v>2000</v>
      </c>
      <c r="S54" s="117" t="s">
        <v>157</v>
      </c>
      <c r="T54" s="107" t="n">
        <v>12</v>
      </c>
      <c r="U54" s="108"/>
      <c r="V54" s="118"/>
    </row>
    <row r="55" s="37" customFormat="true" ht="8.45" hidden="false" customHeight="true" outlineLevel="0" collapsed="false">
      <c r="B55" s="114"/>
      <c r="C55" s="115" t="s">
        <v>144</v>
      </c>
      <c r="D55" s="101" t="n">
        <v>19847.1675</v>
      </c>
      <c r="E55" s="101" t="n">
        <v>1605.495</v>
      </c>
      <c r="F55" s="101" t="n">
        <v>652.3016</v>
      </c>
      <c r="G55" s="101" t="n">
        <v>487.5752</v>
      </c>
      <c r="H55" s="101" t="n">
        <v>295.2415</v>
      </c>
      <c r="I55" s="101" t="n">
        <v>170.3767</v>
      </c>
      <c r="J55" s="101" t="n">
        <v>68.3902999999999</v>
      </c>
      <c r="K55" s="101" t="n">
        <v>101.9864</v>
      </c>
      <c r="L55" s="101" t="n">
        <v>63.5035</v>
      </c>
      <c r="M55" s="101" t="n">
        <v>391.7013</v>
      </c>
      <c r="N55" s="101" t="n">
        <v>328.761399999999</v>
      </c>
      <c r="O55" s="101" t="n">
        <v>7.4368</v>
      </c>
      <c r="P55" s="101" t="n">
        <v>48.2709</v>
      </c>
      <c r="Q55" s="101" t="n">
        <v>14.669</v>
      </c>
      <c r="R55" s="115" t="s">
        <v>144</v>
      </c>
      <c r="S55" s="117"/>
      <c r="T55" s="126"/>
      <c r="U55" s="98"/>
      <c r="V55" s="118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</row>
    <row r="56" s="111" customFormat="true" ht="8.45" hidden="false" customHeight="true" outlineLevel="0" collapsed="false">
      <c r="C56" s="115" t="s">
        <v>145</v>
      </c>
      <c r="D56" s="112" t="n">
        <v>0.00143145900679542</v>
      </c>
      <c r="E56" s="112" t="n">
        <v>3.80507060415513</v>
      </c>
      <c r="F56" s="112" t="n">
        <v>3.71176880043474</v>
      </c>
      <c r="G56" s="112" t="n">
        <v>0.961523130496516</v>
      </c>
      <c r="H56" s="112" t="n">
        <v>6.3568845415499</v>
      </c>
      <c r="I56" s="112" t="n">
        <v>8.40895106995303</v>
      </c>
      <c r="J56" s="112" t="n">
        <v>0.787848331090686</v>
      </c>
      <c r="K56" s="112" t="n">
        <v>14.1995892745567</v>
      </c>
      <c r="L56" s="112" t="n">
        <v>-2.89078950788988</v>
      </c>
      <c r="M56" s="112" t="n">
        <v>-4.52476059364588</v>
      </c>
      <c r="N56" s="112" t="n">
        <v>-5.15919000823639</v>
      </c>
      <c r="O56" s="112" t="n">
        <v>5.97808273837515</v>
      </c>
      <c r="P56" s="112" t="n">
        <v>-4.7093660241035</v>
      </c>
      <c r="Q56" s="112" t="n">
        <v>13.1622797543741</v>
      </c>
      <c r="R56" s="115" t="s">
        <v>145</v>
      </c>
      <c r="S56" s="113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</row>
    <row r="57" s="68" customFormat="true" ht="6" hidden="false" customHeight="true" outlineLevel="0" collapsed="false">
      <c r="A57" s="69"/>
      <c r="B57" s="114"/>
      <c r="C57" s="115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5"/>
      <c r="S57" s="117"/>
      <c r="T57" s="107"/>
      <c r="U57" s="108"/>
      <c r="V57" s="77"/>
    </row>
    <row r="58" s="68" customFormat="true" ht="8.45" hidden="false" customHeight="true" outlineLevel="0" collapsed="false">
      <c r="A58" s="69" t="n">
        <v>13</v>
      </c>
      <c r="B58" s="114" t="s">
        <v>158</v>
      </c>
      <c r="C58" s="115" t="n">
        <v>2000</v>
      </c>
      <c r="D58" s="101" t="n">
        <v>2568.2491</v>
      </c>
      <c r="E58" s="101" t="n">
        <v>365.4217</v>
      </c>
      <c r="F58" s="101" t="n">
        <v>212.8765</v>
      </c>
      <c r="G58" s="101" t="n">
        <v>65.2675</v>
      </c>
      <c r="H58" s="101" t="n">
        <v>63.754</v>
      </c>
      <c r="I58" s="101" t="n">
        <v>23.5237</v>
      </c>
      <c r="J58" s="101" t="n">
        <v>12.6541</v>
      </c>
      <c r="K58" s="101" t="n">
        <v>7.9816</v>
      </c>
      <c r="L58" s="101" t="n">
        <v>11.7958</v>
      </c>
      <c r="M58" s="101" t="n">
        <v>83.0459</v>
      </c>
      <c r="N58" s="101" t="n">
        <v>66.5162</v>
      </c>
      <c r="O58" s="101" t="n">
        <v>1.884</v>
      </c>
      <c r="P58" s="101" t="n">
        <v>14.6241</v>
      </c>
      <c r="Q58" s="101" t="n">
        <v>1.9056</v>
      </c>
      <c r="R58" s="115" t="n">
        <v>2000</v>
      </c>
      <c r="S58" s="117" t="s">
        <v>158</v>
      </c>
      <c r="T58" s="107" t="n">
        <v>13</v>
      </c>
      <c r="U58" s="108"/>
      <c r="V58" s="118"/>
    </row>
    <row r="59" s="68" customFormat="true" ht="8.45" hidden="false" customHeight="true" outlineLevel="0" collapsed="false">
      <c r="A59" s="69"/>
      <c r="B59" s="114"/>
      <c r="C59" s="115" t="s">
        <v>144</v>
      </c>
      <c r="D59" s="101" t="n">
        <v>2569.7377</v>
      </c>
      <c r="E59" s="101" t="n">
        <v>370.129</v>
      </c>
      <c r="F59" s="101" t="n">
        <v>221.2459</v>
      </c>
      <c r="G59" s="101" t="n">
        <v>60.6527</v>
      </c>
      <c r="H59" s="101" t="n">
        <v>64.5354</v>
      </c>
      <c r="I59" s="101" t="n">
        <v>23.2581</v>
      </c>
      <c r="J59" s="101" t="n">
        <v>12.3931</v>
      </c>
      <c r="K59" s="101" t="n">
        <v>7.7201</v>
      </c>
      <c r="L59" s="101" t="n">
        <v>11.65</v>
      </c>
      <c r="M59" s="101" t="n">
        <v>85.6715</v>
      </c>
      <c r="N59" s="101" t="n">
        <v>68.1962</v>
      </c>
      <c r="O59" s="101" t="n">
        <v>2.3919</v>
      </c>
      <c r="P59" s="101" t="n">
        <v>15.461</v>
      </c>
      <c r="Q59" s="101" t="n">
        <v>1.8948</v>
      </c>
      <c r="R59" s="115" t="s">
        <v>144</v>
      </c>
      <c r="S59" s="117"/>
      <c r="T59" s="107"/>
      <c r="U59" s="108"/>
      <c r="V59" s="118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</row>
    <row r="60" s="111" customFormat="true" ht="8.45" hidden="false" customHeight="true" outlineLevel="0" collapsed="false">
      <c r="C60" s="115" t="s">
        <v>145</v>
      </c>
      <c r="D60" s="112" t="n">
        <v>0.0579616673475982</v>
      </c>
      <c r="E60" s="112" t="n">
        <v>1.28818294042199</v>
      </c>
      <c r="F60" s="112" t="n">
        <v>3.93157535002689</v>
      </c>
      <c r="G60" s="112" t="n">
        <v>-7.07059409353812</v>
      </c>
      <c r="H60" s="112" t="n">
        <v>1.22564858675534</v>
      </c>
      <c r="I60" s="112" t="n">
        <v>-1.1290740827336</v>
      </c>
      <c r="J60" s="112" t="n">
        <v>-2.06257260492649</v>
      </c>
      <c r="K60" s="112" t="n">
        <v>-3.27628545655006</v>
      </c>
      <c r="L60" s="112" t="n">
        <v>-1.23603316434662</v>
      </c>
      <c r="M60" s="112" t="n">
        <v>3.16162507721633</v>
      </c>
      <c r="N60" s="112" t="n">
        <v>2.52570050604216</v>
      </c>
      <c r="O60" s="112" t="n">
        <v>26.9585987261146</v>
      </c>
      <c r="P60" s="112" t="n">
        <v>5.72274533133663</v>
      </c>
      <c r="Q60" s="112" t="n">
        <v>-0.566750629722932</v>
      </c>
      <c r="R60" s="115" t="s">
        <v>145</v>
      </c>
      <c r="S60" s="113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</row>
    <row r="61" s="68" customFormat="true" ht="6" hidden="false" customHeight="true" outlineLevel="0" collapsed="false">
      <c r="A61" s="69"/>
      <c r="B61" s="114"/>
      <c r="C61" s="115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5"/>
      <c r="S61" s="117"/>
      <c r="T61" s="107"/>
      <c r="U61" s="108"/>
      <c r="V61" s="77"/>
    </row>
    <row r="62" s="125" customFormat="true" ht="8.45" hidden="false" customHeight="true" outlineLevel="0" collapsed="false">
      <c r="A62" s="119" t="n">
        <v>14</v>
      </c>
      <c r="B62" s="120" t="s">
        <v>159</v>
      </c>
      <c r="C62" s="121" t="n">
        <v>2000</v>
      </c>
      <c r="D62" s="101" t="n">
        <v>18412.9295</v>
      </c>
      <c r="E62" s="101" t="n">
        <v>1720.6732</v>
      </c>
      <c r="F62" s="101" t="n">
        <v>668.55</v>
      </c>
      <c r="G62" s="101" t="n">
        <v>607.1866</v>
      </c>
      <c r="H62" s="101" t="n">
        <v>307.9406</v>
      </c>
      <c r="I62" s="101" t="n">
        <v>136.996</v>
      </c>
      <c r="J62" s="101" t="s">
        <v>143</v>
      </c>
      <c r="K62" s="101" t="s">
        <v>143</v>
      </c>
      <c r="L62" s="101" t="n">
        <v>44.4636</v>
      </c>
      <c r="M62" s="101" t="n">
        <v>350.4929</v>
      </c>
      <c r="N62" s="101" t="n">
        <v>221.2141</v>
      </c>
      <c r="O62" s="101" t="s">
        <v>143</v>
      </c>
      <c r="P62" s="101" t="n">
        <v>98.4155</v>
      </c>
      <c r="Q62" s="101" t="n">
        <v>30.8633</v>
      </c>
      <c r="R62" s="121" t="n">
        <v>2000</v>
      </c>
      <c r="S62" s="122" t="s">
        <v>159</v>
      </c>
      <c r="T62" s="123" t="n">
        <v>14</v>
      </c>
      <c r="U62" s="124"/>
      <c r="V62" s="105"/>
    </row>
    <row r="63" s="68" customFormat="true" ht="8.45" hidden="false" customHeight="true" outlineLevel="0" collapsed="false">
      <c r="A63" s="69"/>
      <c r="B63" s="114"/>
      <c r="C63" s="115" t="s">
        <v>144</v>
      </c>
      <c r="D63" s="101" t="n">
        <v>18414.82</v>
      </c>
      <c r="E63" s="101" t="n">
        <v>1672.35</v>
      </c>
      <c r="F63" s="101" t="n">
        <v>637.21</v>
      </c>
      <c r="G63" s="101" t="n">
        <v>578.12</v>
      </c>
      <c r="H63" s="101" t="n">
        <v>312.52</v>
      </c>
      <c r="I63" s="101" t="n">
        <v>144.51</v>
      </c>
      <c r="J63" s="101" t="n">
        <v>44.25</v>
      </c>
      <c r="K63" s="101" t="n">
        <v>93.62</v>
      </c>
      <c r="L63" s="101" t="n">
        <v>44.86</v>
      </c>
      <c r="M63" s="101" t="n">
        <v>353.7</v>
      </c>
      <c r="N63" s="101" t="n">
        <v>226.41</v>
      </c>
      <c r="O63" s="101" t="n">
        <v>6.47</v>
      </c>
      <c r="P63" s="101" t="n">
        <v>93.98</v>
      </c>
      <c r="Q63" s="101" t="n">
        <v>33.31</v>
      </c>
      <c r="R63" s="115" t="s">
        <v>144</v>
      </c>
      <c r="S63" s="117"/>
      <c r="T63" s="107"/>
      <c r="U63" s="108"/>
      <c r="V63" s="118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</row>
    <row r="64" s="111" customFormat="true" ht="8.45" hidden="false" customHeight="true" outlineLevel="0" collapsed="false">
      <c r="C64" s="115" t="s">
        <v>145</v>
      </c>
      <c r="D64" s="112" t="n">
        <v>0.0102672418313574</v>
      </c>
      <c r="E64" s="112" t="n">
        <v>-2.80838918162962</v>
      </c>
      <c r="F64" s="112" t="n">
        <v>-4.68775708623137</v>
      </c>
      <c r="G64" s="112" t="n">
        <v>-4.78709510387745</v>
      </c>
      <c r="H64" s="112" t="n">
        <v>1.48710498063586</v>
      </c>
      <c r="I64" s="112" t="n">
        <v>5.48483167391747</v>
      </c>
      <c r="J64" s="112" t="s">
        <v>143</v>
      </c>
      <c r="K64" s="112" t="s">
        <v>143</v>
      </c>
      <c r="L64" s="112" t="n">
        <v>0.891515756708856</v>
      </c>
      <c r="M64" s="112" t="n">
        <v>0.915025668137631</v>
      </c>
      <c r="N64" s="112" t="n">
        <v>2.3488104962568</v>
      </c>
      <c r="O64" s="112" t="s">
        <v>143</v>
      </c>
      <c r="P64" s="112" t="n">
        <v>-4.50691202097231</v>
      </c>
      <c r="Q64" s="112" t="n">
        <v>7.92753853282053</v>
      </c>
      <c r="R64" s="115" t="s">
        <v>145</v>
      </c>
      <c r="S64" s="113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</row>
    <row r="65" s="68" customFormat="true" ht="6" hidden="false" customHeight="true" outlineLevel="0" collapsed="false">
      <c r="A65" s="69"/>
      <c r="B65" s="114"/>
      <c r="C65" s="115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5"/>
      <c r="S65" s="117"/>
      <c r="T65" s="107"/>
      <c r="U65" s="108"/>
      <c r="V65" s="77"/>
    </row>
    <row r="66" s="68" customFormat="true" ht="8.45" hidden="false" customHeight="true" outlineLevel="0" collapsed="false">
      <c r="A66" s="69" t="n">
        <v>15</v>
      </c>
      <c r="B66" s="114" t="s">
        <v>160</v>
      </c>
      <c r="C66" s="115" t="n">
        <v>2000</v>
      </c>
      <c r="D66" s="101" t="n">
        <v>20446.5671</v>
      </c>
      <c r="E66" s="101" t="n">
        <v>1433.8964</v>
      </c>
      <c r="F66" s="101" t="n">
        <v>496.9153</v>
      </c>
      <c r="G66" s="101" t="n">
        <v>418.456</v>
      </c>
      <c r="H66" s="101" t="n">
        <v>336.2861</v>
      </c>
      <c r="I66" s="101" t="n">
        <v>182.239</v>
      </c>
      <c r="J66" s="101" t="n">
        <v>50.6366</v>
      </c>
      <c r="K66" s="101" t="n">
        <v>78.7718</v>
      </c>
      <c r="L66" s="101" t="n">
        <v>42.1771</v>
      </c>
      <c r="M66" s="101" t="n">
        <v>400.1724</v>
      </c>
      <c r="N66" s="101" t="n">
        <v>312.8217</v>
      </c>
      <c r="O66" s="101" t="n">
        <v>3.6613</v>
      </c>
      <c r="P66" s="101" t="n">
        <v>70.9659</v>
      </c>
      <c r="Q66" s="101" t="n">
        <v>16.3848</v>
      </c>
      <c r="R66" s="115" t="n">
        <v>2000</v>
      </c>
      <c r="S66" s="117" t="s">
        <v>160</v>
      </c>
      <c r="T66" s="107" t="n">
        <v>15</v>
      </c>
      <c r="U66" s="108"/>
      <c r="V66" s="118"/>
    </row>
    <row r="67" s="68" customFormat="true" ht="8.45" hidden="false" customHeight="true" outlineLevel="0" collapsed="false">
      <c r="A67" s="69"/>
      <c r="B67" s="114"/>
      <c r="C67" s="115" t="s">
        <v>144</v>
      </c>
      <c r="D67" s="101" t="n">
        <v>20445.9089</v>
      </c>
      <c r="E67" s="101" t="n">
        <v>1426.9338</v>
      </c>
      <c r="F67" s="101" t="n">
        <v>511.042000000001</v>
      </c>
      <c r="G67" s="101" t="n">
        <v>389.066500000001</v>
      </c>
      <c r="H67" s="101" t="n">
        <v>337.1937</v>
      </c>
      <c r="I67" s="101" t="n">
        <v>189.6316</v>
      </c>
      <c r="J67" s="101" t="n">
        <v>48.6751</v>
      </c>
      <c r="K67" s="101" t="n">
        <v>101.1106</v>
      </c>
      <c r="L67" s="101" t="n">
        <v>42.3621</v>
      </c>
      <c r="M67" s="101" t="n">
        <v>409.9037</v>
      </c>
      <c r="N67" s="101" t="n">
        <v>316.1865</v>
      </c>
      <c r="O67" s="101" t="n">
        <v>4.4681</v>
      </c>
      <c r="P67" s="101" t="n">
        <v>75.947</v>
      </c>
      <c r="Q67" s="101" t="n">
        <v>17.7702</v>
      </c>
      <c r="R67" s="115" t="s">
        <v>144</v>
      </c>
      <c r="S67" s="117"/>
      <c r="T67" s="107"/>
      <c r="U67" s="108"/>
      <c r="V67" s="118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</row>
    <row r="68" s="111" customFormat="true" ht="8.45" hidden="false" customHeight="true" outlineLevel="0" collapsed="false">
      <c r="C68" s="115" t="s">
        <v>145</v>
      </c>
      <c r="D68" s="112" t="n">
        <v>-0.00321912229463806</v>
      </c>
      <c r="E68" s="112" t="n">
        <v>-0.485572039932606</v>
      </c>
      <c r="F68" s="112" t="n">
        <v>2.84287885681945</v>
      </c>
      <c r="G68" s="112" t="n">
        <v>-7.02331905863434</v>
      </c>
      <c r="H68" s="112" t="n">
        <v>0.269889240144025</v>
      </c>
      <c r="I68" s="112" t="n">
        <v>4.05654113554178</v>
      </c>
      <c r="J68" s="112" t="n">
        <v>-3.87368030238997</v>
      </c>
      <c r="K68" s="112" t="n">
        <v>28.3588797006035</v>
      </c>
      <c r="L68" s="112" t="n">
        <v>0.438626648109988</v>
      </c>
      <c r="M68" s="112" t="n">
        <v>2.43177690415432</v>
      </c>
      <c r="N68" s="112" t="n">
        <v>1.07562870478617</v>
      </c>
      <c r="O68" s="112" t="n">
        <v>22.0358888919236</v>
      </c>
      <c r="P68" s="112" t="n">
        <v>7.01900490235451</v>
      </c>
      <c r="Q68" s="112" t="n">
        <v>8.45539768565989</v>
      </c>
      <c r="R68" s="115" t="s">
        <v>145</v>
      </c>
      <c r="S68" s="113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</row>
    <row r="69" s="68" customFormat="true" ht="6" hidden="false" customHeight="true" outlineLevel="0" collapsed="false">
      <c r="A69" s="69"/>
      <c r="B69" s="114"/>
      <c r="C69" s="115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5"/>
      <c r="S69" s="117"/>
      <c r="T69" s="107"/>
      <c r="U69" s="108"/>
      <c r="V69" s="77"/>
    </row>
    <row r="70" s="68" customFormat="true" ht="8.45" hidden="false" customHeight="true" outlineLevel="0" collapsed="false">
      <c r="A70" s="69" t="n">
        <v>16</v>
      </c>
      <c r="B70" s="114" t="s">
        <v>161</v>
      </c>
      <c r="C70" s="115" t="n">
        <v>2000</v>
      </c>
      <c r="D70" s="101" t="n">
        <v>15763.087</v>
      </c>
      <c r="E70" s="101" t="n">
        <v>969.4218</v>
      </c>
      <c r="F70" s="101" t="n">
        <v>467.0217</v>
      </c>
      <c r="G70" s="101" t="n">
        <v>272.9521</v>
      </c>
      <c r="H70" s="101" t="n">
        <v>138.0761</v>
      </c>
      <c r="I70" s="101" t="n">
        <v>91.3719</v>
      </c>
      <c r="J70" s="101" t="n">
        <v>20.8406</v>
      </c>
      <c r="K70" s="101" t="n">
        <v>70.4768</v>
      </c>
      <c r="L70" s="101" t="n">
        <v>41.8332</v>
      </c>
      <c r="M70" s="101" t="n">
        <v>276.1653</v>
      </c>
      <c r="N70" s="101" t="n">
        <v>222.1748</v>
      </c>
      <c r="O70" s="101" t="n">
        <v>7.2315</v>
      </c>
      <c r="P70" s="101" t="n">
        <v>41.6658</v>
      </c>
      <c r="Q70" s="101" t="n">
        <v>12.3247</v>
      </c>
      <c r="R70" s="115" t="n">
        <v>2000</v>
      </c>
      <c r="S70" s="117" t="s">
        <v>162</v>
      </c>
      <c r="T70" s="107" t="n">
        <v>16</v>
      </c>
      <c r="U70" s="108"/>
      <c r="V70" s="118"/>
    </row>
    <row r="71" s="68" customFormat="true" ht="8.45" hidden="false" customHeight="true" outlineLevel="0" collapsed="false">
      <c r="A71" s="69"/>
      <c r="B71" s="114"/>
      <c r="C71" s="115" t="s">
        <v>144</v>
      </c>
      <c r="D71" s="101" t="n">
        <v>15763.3313</v>
      </c>
      <c r="E71" s="101" t="n">
        <v>1000.2929</v>
      </c>
      <c r="F71" s="101" t="n">
        <v>487.750099999999</v>
      </c>
      <c r="G71" s="101" t="n">
        <v>273.552</v>
      </c>
      <c r="H71" s="101" t="n">
        <v>143.2594</v>
      </c>
      <c r="I71" s="101" t="n">
        <v>95.7314</v>
      </c>
      <c r="J71" s="101" t="n">
        <v>21.7988</v>
      </c>
      <c r="K71" s="101" t="n">
        <v>73.9326</v>
      </c>
      <c r="L71" s="101" t="n">
        <v>41.9886000000001</v>
      </c>
      <c r="M71" s="101" t="n">
        <v>275.7299</v>
      </c>
      <c r="N71" s="101" t="n">
        <v>224.33</v>
      </c>
      <c r="O71" s="101" t="n">
        <v>7.1081</v>
      </c>
      <c r="P71" s="101" t="n">
        <v>41.0282</v>
      </c>
      <c r="Q71" s="101" t="n">
        <v>10.3717</v>
      </c>
      <c r="R71" s="115" t="s">
        <v>144</v>
      </c>
      <c r="S71" s="117"/>
      <c r="T71" s="107"/>
      <c r="U71" s="108"/>
      <c r="V71" s="118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</row>
    <row r="72" s="111" customFormat="true" ht="8.45" hidden="false" customHeight="true" outlineLevel="0" collapsed="false">
      <c r="C72" s="115" t="s">
        <v>145</v>
      </c>
      <c r="D72" s="112" t="n">
        <v>0.00154982333090459</v>
      </c>
      <c r="E72" s="112" t="n">
        <v>3.18448584506764</v>
      </c>
      <c r="F72" s="112" t="n">
        <v>4.43842331095085</v>
      </c>
      <c r="G72" s="112" t="n">
        <v>0.219782152253103</v>
      </c>
      <c r="H72" s="112" t="n">
        <v>3.75394438284395</v>
      </c>
      <c r="I72" s="112" t="n">
        <v>4.77116049901554</v>
      </c>
      <c r="J72" s="112" t="n">
        <v>4.59775630260165</v>
      </c>
      <c r="K72" s="112" t="n">
        <v>4.90345759171815</v>
      </c>
      <c r="L72" s="112" t="n">
        <v>0.37147528757086</v>
      </c>
      <c r="M72" s="112" t="n">
        <v>-0.157659199037653</v>
      </c>
      <c r="N72" s="112" t="n">
        <v>0.970047008031514</v>
      </c>
      <c r="O72" s="112" t="n">
        <v>-1.70642328700824</v>
      </c>
      <c r="P72" s="112" t="n">
        <v>-1.53027182965405</v>
      </c>
      <c r="Q72" s="112" t="n">
        <v>-15.8462274943812</v>
      </c>
      <c r="R72" s="115" t="s">
        <v>145</v>
      </c>
      <c r="S72" s="113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</row>
    <row r="73" s="68" customFormat="true" ht="6" hidden="false" customHeight="true" outlineLevel="0" collapsed="false">
      <c r="A73" s="69"/>
      <c r="B73" s="114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5"/>
      <c r="S73" s="117"/>
      <c r="T73" s="107"/>
      <c r="U73" s="108"/>
      <c r="V73" s="77"/>
    </row>
    <row r="74" s="68" customFormat="true" ht="8.45" hidden="false" customHeight="true" outlineLevel="0" collapsed="false">
      <c r="A74" s="69" t="n">
        <v>17</v>
      </c>
      <c r="B74" s="114" t="s">
        <v>163</v>
      </c>
      <c r="C74" s="115" t="n">
        <v>2000</v>
      </c>
      <c r="D74" s="101" t="n">
        <v>16171.9748</v>
      </c>
      <c r="E74" s="101" t="n">
        <v>971.137</v>
      </c>
      <c r="F74" s="101" t="n">
        <v>332.7411</v>
      </c>
      <c r="G74" s="101" t="n">
        <v>359.7912</v>
      </c>
      <c r="H74" s="101" t="n">
        <v>203.9683</v>
      </c>
      <c r="I74" s="101" t="n">
        <v>74.6364</v>
      </c>
      <c r="J74" s="101" t="n">
        <v>32.0849</v>
      </c>
      <c r="K74" s="101" t="n">
        <v>29.9447</v>
      </c>
      <c r="L74" s="101" t="n">
        <v>28.5205</v>
      </c>
      <c r="M74" s="101" t="n">
        <v>407.4805</v>
      </c>
      <c r="N74" s="101" t="n">
        <v>340.3737</v>
      </c>
      <c r="O74" s="101" t="n">
        <v>3.545</v>
      </c>
      <c r="P74" s="101" t="n">
        <v>58.1051</v>
      </c>
      <c r="Q74" s="101" t="n">
        <v>9.0017</v>
      </c>
      <c r="R74" s="115" t="n">
        <v>2000</v>
      </c>
      <c r="S74" s="117" t="s">
        <v>163</v>
      </c>
      <c r="T74" s="107" t="n">
        <v>17</v>
      </c>
      <c r="U74" s="108"/>
      <c r="V74" s="118"/>
    </row>
    <row r="75" s="68" customFormat="true" ht="8.45" hidden="false" customHeight="true" outlineLevel="0" collapsed="false">
      <c r="A75" s="69"/>
      <c r="B75" s="114"/>
      <c r="C75" s="115" t="s">
        <v>144</v>
      </c>
      <c r="D75" s="101" t="n">
        <v>16171.9614</v>
      </c>
      <c r="E75" s="101" t="n">
        <v>962.4625</v>
      </c>
      <c r="F75" s="101" t="n">
        <v>312.4593</v>
      </c>
      <c r="G75" s="101" t="n">
        <v>367.6661</v>
      </c>
      <c r="H75" s="101" t="n">
        <v>209.315</v>
      </c>
      <c r="I75" s="101" t="n">
        <v>73.0221</v>
      </c>
      <c r="J75" s="101" t="n">
        <v>29.6024</v>
      </c>
      <c r="K75" s="101" t="n">
        <v>31.7222</v>
      </c>
      <c r="L75" s="101" t="n">
        <v>29.9816</v>
      </c>
      <c r="M75" s="101" t="n">
        <v>412.8924</v>
      </c>
      <c r="N75" s="101" t="n">
        <v>347.5042</v>
      </c>
      <c r="O75" s="101" t="n">
        <v>4.0628</v>
      </c>
      <c r="P75" s="101" t="n">
        <v>56.7423</v>
      </c>
      <c r="Q75" s="101" t="n">
        <v>8.6459</v>
      </c>
      <c r="R75" s="115" t="s">
        <v>144</v>
      </c>
      <c r="S75" s="117"/>
      <c r="T75" s="107"/>
      <c r="U75" s="108"/>
      <c r="V75" s="118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</row>
    <row r="76" s="111" customFormat="true" ht="8.45" hidden="false" customHeight="true" outlineLevel="0" collapsed="false">
      <c r="C76" s="115" t="s">
        <v>145</v>
      </c>
      <c r="D76" s="112" t="n">
        <v>-8.28593920516596E-005</v>
      </c>
      <c r="E76" s="112" t="n">
        <v>-0.89323133605248</v>
      </c>
      <c r="F76" s="112" t="n">
        <v>-6.09536964324516</v>
      </c>
      <c r="G76" s="112" t="n">
        <v>2.18874169240381</v>
      </c>
      <c r="H76" s="112" t="n">
        <v>2.62133870802471</v>
      </c>
      <c r="I76" s="112" t="n">
        <v>-2.16288566972686</v>
      </c>
      <c r="J76" s="112" t="n">
        <v>-7.73728451701579</v>
      </c>
      <c r="K76" s="112" t="n">
        <v>5.93594191960513</v>
      </c>
      <c r="L76" s="112" t="n">
        <v>5.12298171490681</v>
      </c>
      <c r="M76" s="112" t="n">
        <v>1.32813717466233</v>
      </c>
      <c r="N76" s="112" t="n">
        <v>2.0949033371262</v>
      </c>
      <c r="O76" s="112" t="n">
        <v>14.6064880112835</v>
      </c>
      <c r="P76" s="112" t="n">
        <v>-2.34540513655429</v>
      </c>
      <c r="Q76" s="112" t="n">
        <v>-3.95258673361697</v>
      </c>
      <c r="R76" s="115" t="s">
        <v>145</v>
      </c>
      <c r="S76" s="113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</row>
    <row r="77" s="68" customFormat="true" ht="6" hidden="false" customHeight="true" outlineLevel="0" collapsed="false">
      <c r="A77" s="69"/>
      <c r="B77" s="114"/>
      <c r="C77" s="115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06"/>
      <c r="S77" s="117"/>
      <c r="T77" s="107"/>
      <c r="U77" s="108"/>
      <c r="V77" s="77"/>
    </row>
    <row r="78" customFormat="false" ht="9" hidden="false" customHeight="true" outlineLevel="0" collapsed="false"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S78" s="15"/>
    </row>
    <row r="79" s="68" customFormat="true" ht="9" hidden="false" customHeight="true" outlineLevel="0" collapsed="false">
      <c r="A79" s="77" t="s">
        <v>107</v>
      </c>
      <c r="B79" s="78" t="s">
        <v>164</v>
      </c>
      <c r="C79" s="78"/>
      <c r="D79" s="78"/>
      <c r="E79" s="78"/>
      <c r="F79" s="78"/>
      <c r="G79" s="78"/>
      <c r="H79" s="78"/>
      <c r="I79" s="78"/>
      <c r="J79" s="78"/>
      <c r="K79" s="69"/>
      <c r="L79" s="69"/>
      <c r="M79" s="69"/>
      <c r="N79" s="69"/>
      <c r="O79" s="69"/>
      <c r="P79" s="69"/>
      <c r="Q79" s="69"/>
      <c r="T79" s="67"/>
    </row>
    <row r="80" s="68" customFormat="true" ht="9" hidden="false" customHeight="true" outlineLevel="0" collapsed="false">
      <c r="A80" s="79"/>
      <c r="B80" s="78"/>
      <c r="C80" s="78"/>
      <c r="D80" s="78"/>
      <c r="E80" s="78"/>
      <c r="F80" s="78"/>
      <c r="G80" s="78"/>
      <c r="H80" s="78"/>
      <c r="I80" s="78"/>
      <c r="J80" s="78"/>
      <c r="K80" s="69"/>
      <c r="L80" s="69"/>
      <c r="M80" s="69"/>
      <c r="N80" s="69"/>
      <c r="O80" s="69"/>
      <c r="P80" s="69"/>
      <c r="T80" s="67"/>
    </row>
    <row r="81" s="68" customFormat="true" ht="9.95" hidden="false" customHeight="true" outlineLevel="0" collapsed="false">
      <c r="A81" s="80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81"/>
      <c r="N81" s="69"/>
      <c r="O81" s="69"/>
      <c r="P81" s="69"/>
      <c r="T81" s="67"/>
    </row>
    <row r="82" customFormat="false" ht="9" hidden="false" customHeight="true" outlineLevel="0" collapsed="false"/>
    <row r="84" customFormat="false" ht="12.75" hidden="false" customHeight="false" outlineLevel="0" collapsed="false"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</row>
    <row r="85" customFormat="false" ht="12.75" hidden="false" customHeight="fals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</row>
  </sheetData>
  <mergeCells count="29">
    <mergeCell ref="A1:K1"/>
    <mergeCell ref="L1:T1"/>
    <mergeCell ref="A3:A8"/>
    <mergeCell ref="B3:B8"/>
    <mergeCell ref="C3:C8"/>
    <mergeCell ref="D3:D7"/>
    <mergeCell ref="E3:K3"/>
    <mergeCell ref="L3:Q3"/>
    <mergeCell ref="R3:R8"/>
    <mergeCell ref="S3:S8"/>
    <mergeCell ref="T3:T8"/>
    <mergeCell ref="E4:K4"/>
    <mergeCell ref="L4:L7"/>
    <mergeCell ref="M4:Q4"/>
    <mergeCell ref="E5:E7"/>
    <mergeCell ref="F5:K5"/>
    <mergeCell ref="M5:M7"/>
    <mergeCell ref="N5:Q5"/>
    <mergeCell ref="F6:F7"/>
    <mergeCell ref="G6:G7"/>
    <mergeCell ref="H6:H7"/>
    <mergeCell ref="I6:I7"/>
    <mergeCell ref="J6:K6"/>
    <mergeCell ref="N6:N7"/>
    <mergeCell ref="P6:P7"/>
    <mergeCell ref="Q6:Q7"/>
    <mergeCell ref="B10:B11"/>
    <mergeCell ref="S10:S11"/>
    <mergeCell ref="B79:J80"/>
  </mergeCells>
  <conditionalFormatting sqref="D10:Q11 D14:Q15 D18:Q19 D22:Q23 D26:Q27 D30:Q31 D34:Q35 D38:Q39 D42:Q43 D46:Q47 D50:Q51 D54:Q55 D58:Q59 D62:Q63 D66:Q67 D70:Q71 D74:Q75">
    <cfRule type="expression" priority="2" aboveAverage="0" equalAverage="0" bottom="0" percent="0" rank="0" text="" dxfId="0">
      <formula>"."</formula>
    </cfRule>
  </conditionalFormatting>
  <conditionalFormatting sqref="R16:IV16 R20:IV20 R24:IV24 R28:IV28 R32:IV32 R36:IV36 R40:IV40 R44:IV44 R48:IV48 R52:IV52 R56:IV56 R60:IV60 R64:IV64 R68:IV68 R72:IV72 A72:C72 A68:C68 A64:C64 A60:C60 A56:C56 A52:C52 A48:C48 A44:C44 A40:C40 A36:C36 A32:C32 A28:C28 A24:C24 A20:C20 A16:C16 A12:C12 A76:IV76 D16:Q17 D20:Q21 D24:Q25 D28:Q29 D32:Q33 D36:Q37 D40:Q41 D44:Q45 D48:Q49 D52:Q53 D56:Q57 D60:Q61 D64:Q65 D68:Q69 D72:Q73 D12:E13 F12:IV12 F13:Q13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42" activeCellId="0" sqref="B42: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3.85"/>
    <col collapsed="false" customWidth="true" hidden="false" outlineLevel="0" max="3" min="3" style="30" width="4.7"/>
    <col collapsed="false" customWidth="true" hidden="false" outlineLevel="0" max="11" min="4" style="30" width="8.41"/>
    <col collapsed="false" customWidth="true" hidden="false" outlineLevel="0" max="17" min="12" style="30" width="8.7"/>
    <col collapsed="false" customWidth="false" hidden="false" outlineLevel="0" max="18" min="18" style="30" width="11.42"/>
    <col collapsed="false" customWidth="true" hidden="false" outlineLevel="0" max="19" min="19" style="30" width="4.7"/>
    <col collapsed="false" customWidth="true" hidden="false" outlineLevel="0" max="20" min="20" style="30" width="17.7"/>
    <col collapsed="false" customWidth="true" hidden="false" outlineLevel="0" max="21" min="21" style="31" width="2.84"/>
    <col collapsed="false" customWidth="false" hidden="false" outlineLevel="0" max="22" min="22" style="32" width="11.42"/>
    <col collapsed="false" customWidth="false" hidden="false" outlineLevel="0" max="257" min="23" style="31" width="11.42"/>
  </cols>
  <sheetData>
    <row r="1" s="33" customFormat="true" ht="27.75" hidden="false" customHeight="true" outlineLevel="0" collapsed="false">
      <c r="A1" s="95" t="s">
        <v>13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65</v>
      </c>
      <c r="M1" s="96"/>
      <c r="N1" s="96"/>
      <c r="O1" s="96"/>
      <c r="P1" s="96"/>
      <c r="Q1" s="96"/>
      <c r="R1" s="96"/>
      <c r="S1" s="96"/>
      <c r="T1" s="96"/>
    </row>
    <row r="2" s="37" customFormat="true" ht="9.75" hidden="false" customHeight="false" outlineLevel="0" collapsed="false">
      <c r="B2" s="38"/>
      <c r="C2" s="38"/>
      <c r="S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0" t="s">
        <v>141</v>
      </c>
      <c r="D3" s="41" t="s">
        <v>51</v>
      </c>
      <c r="E3" s="42" t="s">
        <v>52</v>
      </c>
      <c r="F3" s="42"/>
      <c r="G3" s="42"/>
      <c r="H3" s="42"/>
      <c r="I3" s="42"/>
      <c r="J3" s="42"/>
      <c r="K3" s="42"/>
      <c r="L3" s="43"/>
      <c r="M3" s="43"/>
      <c r="N3" s="43"/>
      <c r="O3" s="43"/>
      <c r="P3" s="43"/>
      <c r="Q3" s="43"/>
      <c r="R3" s="43"/>
      <c r="S3" s="97" t="s">
        <v>141</v>
      </c>
      <c r="T3" s="40" t="s">
        <v>50</v>
      </c>
      <c r="U3" s="39" t="s">
        <v>49</v>
      </c>
    </row>
    <row r="4" s="44" customFormat="true" ht="9.95" hidden="false" customHeight="true" outlineLevel="0" collapsed="false">
      <c r="A4" s="39"/>
      <c r="B4" s="40"/>
      <c r="C4" s="40"/>
      <c r="D4" s="41"/>
      <c r="E4" s="46" t="s">
        <v>110</v>
      </c>
      <c r="F4" s="90" t="s">
        <v>111</v>
      </c>
      <c r="G4" s="90"/>
      <c r="H4" s="90"/>
      <c r="I4" s="90"/>
      <c r="J4" s="90"/>
      <c r="K4" s="90"/>
      <c r="L4" s="91" t="s">
        <v>112</v>
      </c>
      <c r="M4" s="91"/>
      <c r="N4" s="91"/>
      <c r="O4" s="46" t="s">
        <v>113</v>
      </c>
      <c r="P4" s="46" t="s">
        <v>114</v>
      </c>
      <c r="Q4" s="45" t="s">
        <v>115</v>
      </c>
      <c r="R4" s="45"/>
      <c r="S4" s="97"/>
      <c r="T4" s="40"/>
      <c r="U4" s="39"/>
    </row>
    <row r="5" s="44" customFormat="true" ht="9.95" hidden="false" customHeight="true" outlineLevel="0" collapsed="false">
      <c r="A5" s="39"/>
      <c r="B5" s="40"/>
      <c r="C5" s="40"/>
      <c r="D5" s="41"/>
      <c r="E5" s="46"/>
      <c r="F5" s="92" t="s">
        <v>56</v>
      </c>
      <c r="G5" s="45" t="s">
        <v>57</v>
      </c>
      <c r="H5" s="45"/>
      <c r="I5" s="45"/>
      <c r="J5" s="45"/>
      <c r="K5" s="45"/>
      <c r="L5" s="47" t="s">
        <v>56</v>
      </c>
      <c r="M5" s="45" t="s">
        <v>57</v>
      </c>
      <c r="N5" s="45"/>
      <c r="O5" s="46"/>
      <c r="P5" s="46"/>
      <c r="Q5" s="47" t="s">
        <v>56</v>
      </c>
      <c r="R5" s="45" t="s">
        <v>63</v>
      </c>
      <c r="S5" s="97"/>
      <c r="T5" s="40"/>
      <c r="U5" s="39"/>
    </row>
    <row r="6" s="44" customFormat="true" ht="12.75" hidden="false" customHeight="true" outlineLevel="0" collapsed="false">
      <c r="A6" s="39"/>
      <c r="B6" s="40"/>
      <c r="C6" s="40"/>
      <c r="D6" s="41"/>
      <c r="E6" s="46"/>
      <c r="F6" s="92"/>
      <c r="G6" s="46" t="s">
        <v>116</v>
      </c>
      <c r="H6" s="48" t="s">
        <v>117</v>
      </c>
      <c r="I6" s="46" t="s">
        <v>118</v>
      </c>
      <c r="J6" s="92" t="s">
        <v>119</v>
      </c>
      <c r="K6" s="46" t="s">
        <v>166</v>
      </c>
      <c r="L6" s="47"/>
      <c r="M6" s="46" t="s">
        <v>121</v>
      </c>
      <c r="N6" s="46" t="s">
        <v>122</v>
      </c>
      <c r="O6" s="46"/>
      <c r="P6" s="46"/>
      <c r="Q6" s="47"/>
      <c r="R6" s="46" t="s">
        <v>167</v>
      </c>
      <c r="S6" s="97"/>
      <c r="T6" s="40"/>
      <c r="U6" s="39"/>
    </row>
    <row r="7" s="44" customFormat="true" ht="27" hidden="false" customHeight="true" outlineLevel="0" collapsed="false">
      <c r="A7" s="39"/>
      <c r="B7" s="40"/>
      <c r="C7" s="40"/>
      <c r="D7" s="41"/>
      <c r="E7" s="46"/>
      <c r="F7" s="92"/>
      <c r="G7" s="46"/>
      <c r="H7" s="48"/>
      <c r="I7" s="46"/>
      <c r="J7" s="92"/>
      <c r="K7" s="46"/>
      <c r="L7" s="47"/>
      <c r="M7" s="47"/>
      <c r="N7" s="46"/>
      <c r="O7" s="46"/>
      <c r="P7" s="46"/>
      <c r="Q7" s="47"/>
      <c r="R7" s="46"/>
      <c r="S7" s="97"/>
      <c r="T7" s="40"/>
      <c r="U7" s="39"/>
    </row>
    <row r="8" s="56" customFormat="true" ht="13.5" hidden="false" customHeight="true" outlineLevel="0" collapsed="false">
      <c r="A8" s="39"/>
      <c r="B8" s="40"/>
      <c r="C8" s="40"/>
      <c r="D8" s="53" t="s">
        <v>69</v>
      </c>
      <c r="E8" s="53" t="s">
        <v>125</v>
      </c>
      <c r="F8" s="53" t="s">
        <v>126</v>
      </c>
      <c r="G8" s="53" t="s">
        <v>127</v>
      </c>
      <c r="H8" s="53" t="s">
        <v>128</v>
      </c>
      <c r="I8" s="54" t="s">
        <v>129</v>
      </c>
      <c r="J8" s="53" t="s">
        <v>130</v>
      </c>
      <c r="K8" s="53" t="s">
        <v>131</v>
      </c>
      <c r="L8" s="53" t="s">
        <v>132</v>
      </c>
      <c r="M8" s="53" t="s">
        <v>133</v>
      </c>
      <c r="N8" s="53" t="s">
        <v>134</v>
      </c>
      <c r="O8" s="53" t="s">
        <v>135</v>
      </c>
      <c r="P8" s="54" t="s">
        <v>136</v>
      </c>
      <c r="Q8" s="55" t="s">
        <v>137</v>
      </c>
      <c r="R8" s="53" t="s">
        <v>138</v>
      </c>
      <c r="S8" s="97"/>
      <c r="T8" s="40"/>
      <c r="U8" s="39"/>
      <c r="W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S9" s="58"/>
      <c r="V9" s="37"/>
    </row>
    <row r="10" s="57" customFormat="true" ht="8.45" hidden="false" customHeight="true" outlineLevel="0" collapsed="false">
      <c r="A10" s="98" t="s">
        <v>18</v>
      </c>
      <c r="B10" s="99" t="s">
        <v>142</v>
      </c>
      <c r="C10" s="100" t="s">
        <v>168</v>
      </c>
      <c r="D10" s="101" t="n">
        <v>357023.2239</v>
      </c>
      <c r="E10" s="101" t="n">
        <v>584.0982</v>
      </c>
      <c r="F10" s="101" t="n">
        <v>7526.8096</v>
      </c>
      <c r="G10" s="101" t="s">
        <v>143</v>
      </c>
      <c r="H10" s="101" t="s">
        <v>143</v>
      </c>
      <c r="I10" s="101" t="s">
        <v>143</v>
      </c>
      <c r="J10" s="101" t="s">
        <v>143</v>
      </c>
      <c r="K10" s="101" t="s">
        <v>143</v>
      </c>
      <c r="L10" s="101" t="n">
        <v>297506.697</v>
      </c>
      <c r="M10" s="101" t="n">
        <v>192490.0947</v>
      </c>
      <c r="N10" s="101" t="n">
        <v>105016.6023</v>
      </c>
      <c r="O10" s="101" t="n">
        <v>6652.7709</v>
      </c>
      <c r="P10" s="101" t="n">
        <v>2140.6193</v>
      </c>
      <c r="Q10" s="101" t="n">
        <v>6819.5251</v>
      </c>
      <c r="R10" s="101" t="s">
        <v>143</v>
      </c>
      <c r="S10" s="100" t="s">
        <v>168</v>
      </c>
      <c r="T10" s="102" t="s">
        <v>142</v>
      </c>
      <c r="U10" s="123" t="n">
        <v>1</v>
      </c>
      <c r="V10" s="98"/>
      <c r="Y10" s="105"/>
    </row>
    <row r="11" s="68" customFormat="true" ht="8.45" hidden="false" customHeight="true" outlineLevel="0" collapsed="false">
      <c r="A11" s="69"/>
      <c r="B11" s="99"/>
      <c r="C11" s="106" t="s">
        <v>144</v>
      </c>
      <c r="D11" s="101" t="n">
        <v>357057.9615</v>
      </c>
      <c r="E11" s="101" t="n">
        <v>605.4415</v>
      </c>
      <c r="F11" s="101" t="n">
        <v>7685.6452</v>
      </c>
      <c r="G11" s="101" t="n">
        <v>793.4614</v>
      </c>
      <c r="H11" s="101" t="n">
        <v>850.7016</v>
      </c>
      <c r="I11" s="101" t="n">
        <v>1041.1248</v>
      </c>
      <c r="J11" s="101" t="n">
        <v>412.5854</v>
      </c>
      <c r="K11" s="101" t="n">
        <v>3721.5673</v>
      </c>
      <c r="L11" s="101" t="n">
        <v>296633.7422</v>
      </c>
      <c r="M11" s="101" t="n">
        <v>191118.9065</v>
      </c>
      <c r="N11" s="101" t="n">
        <v>105432.266</v>
      </c>
      <c r="O11" s="101" t="n">
        <v>6748.9116</v>
      </c>
      <c r="P11" s="101" t="n">
        <v>2199.1161</v>
      </c>
      <c r="Q11" s="101" t="n">
        <v>6806.7666</v>
      </c>
      <c r="R11" s="101" t="n">
        <v>2402.2026</v>
      </c>
      <c r="S11" s="106" t="s">
        <v>144</v>
      </c>
      <c r="T11" s="102"/>
      <c r="U11" s="107"/>
      <c r="V11" s="108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s="68" customFormat="true" ht="8.45" hidden="false" customHeight="true" outlineLevel="0" collapsed="false">
      <c r="A12" s="69"/>
      <c r="B12" s="129"/>
      <c r="C12" s="106" t="s">
        <v>145</v>
      </c>
      <c r="D12" s="112" t="n">
        <v>0.00972978721677009</v>
      </c>
      <c r="E12" s="112" t="n">
        <v>3.65406022480468</v>
      </c>
      <c r="F12" s="112" t="n">
        <v>2.11026461995267</v>
      </c>
      <c r="G12" s="112" t="s">
        <v>143</v>
      </c>
      <c r="H12" s="112" t="s">
        <v>143</v>
      </c>
      <c r="I12" s="112" t="s">
        <v>143</v>
      </c>
      <c r="J12" s="112" t="s">
        <v>143</v>
      </c>
      <c r="K12" s="112" t="s">
        <v>143</v>
      </c>
      <c r="L12" s="112" t="n">
        <v>-0.29342357963796</v>
      </c>
      <c r="M12" s="112" t="n">
        <v>-0.712342212796457</v>
      </c>
      <c r="N12" s="112" t="n">
        <v>0.395807606508342</v>
      </c>
      <c r="O12" s="112" t="n">
        <v>1.44512266309968</v>
      </c>
      <c r="P12" s="112" t="n">
        <v>2.73270450285114</v>
      </c>
      <c r="Q12" s="112" t="n">
        <v>-0.187087807624621</v>
      </c>
      <c r="R12" s="112" t="s">
        <v>143</v>
      </c>
      <c r="S12" s="106" t="s">
        <v>145</v>
      </c>
      <c r="T12" s="130"/>
      <c r="U12" s="107"/>
      <c r="V12" s="108"/>
    </row>
    <row r="13" s="68" customFormat="true" ht="6" hidden="false" customHeight="true" outlineLevel="0" collapsed="false">
      <c r="A13" s="69"/>
      <c r="B13" s="114"/>
      <c r="C13" s="115"/>
      <c r="D13" s="75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5"/>
      <c r="T13" s="117"/>
      <c r="U13" s="107"/>
      <c r="V13" s="108"/>
    </row>
    <row r="14" s="68" customFormat="true" ht="8.45" hidden="false" customHeight="true" outlineLevel="0" collapsed="false">
      <c r="A14" s="69" t="n">
        <v>2</v>
      </c>
      <c r="B14" s="114" t="s">
        <v>146</v>
      </c>
      <c r="C14" s="115" t="s">
        <v>168</v>
      </c>
      <c r="D14" s="101" t="n">
        <v>35751.2978</v>
      </c>
      <c r="E14" s="101" t="n">
        <v>52.3559</v>
      </c>
      <c r="F14" s="101" t="n">
        <v>555.6809</v>
      </c>
      <c r="G14" s="101" t="n">
        <v>70.7796</v>
      </c>
      <c r="H14" s="101" t="n">
        <v>57.7004</v>
      </c>
      <c r="I14" s="101" t="n">
        <v>165.635</v>
      </c>
      <c r="J14" s="101" t="n">
        <v>47.3758</v>
      </c>
      <c r="K14" s="101" t="n">
        <v>200.3849</v>
      </c>
      <c r="L14" s="101" t="n">
        <v>30604.5014</v>
      </c>
      <c r="M14" s="101" t="n">
        <v>17204.5139</v>
      </c>
      <c r="N14" s="101" t="n">
        <v>13399.9875</v>
      </c>
      <c r="O14" s="101" t="n">
        <v>262.4496</v>
      </c>
      <c r="P14" s="101" t="n">
        <v>127.1074</v>
      </c>
      <c r="Q14" s="101" t="n">
        <v>338.8819</v>
      </c>
      <c r="R14" s="101" t="n">
        <v>148.2498</v>
      </c>
      <c r="S14" s="115" t="s">
        <v>168</v>
      </c>
      <c r="T14" s="117" t="s">
        <v>146</v>
      </c>
      <c r="U14" s="107" t="n">
        <v>2</v>
      </c>
      <c r="V14" s="108"/>
    </row>
    <row r="15" s="68" customFormat="true" ht="8.45" hidden="false" customHeight="true" outlineLevel="0" collapsed="false">
      <c r="A15" s="69"/>
      <c r="B15" s="114"/>
      <c r="C15" s="115" t="s">
        <v>144</v>
      </c>
      <c r="D15" s="101" t="n">
        <v>35751.7401</v>
      </c>
      <c r="E15" s="101" t="n">
        <v>58.0342</v>
      </c>
      <c r="F15" s="101" t="n">
        <v>585.4596</v>
      </c>
      <c r="G15" s="101" t="n">
        <v>76.1399</v>
      </c>
      <c r="H15" s="101" t="n">
        <v>57.4702</v>
      </c>
      <c r="I15" s="101" t="n">
        <v>170.6577</v>
      </c>
      <c r="J15" s="101" t="n">
        <v>47.1453</v>
      </c>
      <c r="K15" s="101" t="n">
        <v>217.7313</v>
      </c>
      <c r="L15" s="101" t="n">
        <v>30440.2086</v>
      </c>
      <c r="M15" s="101" t="n">
        <v>17032.28</v>
      </c>
      <c r="N15" s="101" t="n">
        <v>13407.9286</v>
      </c>
      <c r="O15" s="101" t="n">
        <v>273.5301</v>
      </c>
      <c r="P15" s="101" t="n">
        <v>117.3885</v>
      </c>
      <c r="Q15" s="101" t="n">
        <v>385.0178</v>
      </c>
      <c r="R15" s="101" t="n">
        <v>198.4839</v>
      </c>
      <c r="S15" s="115" t="s">
        <v>144</v>
      </c>
      <c r="T15" s="117"/>
      <c r="U15" s="107"/>
      <c r="V15" s="108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s="68" customFormat="true" ht="8.45" hidden="false" customHeight="true" outlineLevel="0" collapsed="false">
      <c r="A16" s="69"/>
      <c r="B16" s="114"/>
      <c r="C16" s="115" t="s">
        <v>145</v>
      </c>
      <c r="D16" s="112" t="n">
        <v>0.00123715788576817</v>
      </c>
      <c r="E16" s="112" t="n">
        <v>10.8455780532853</v>
      </c>
      <c r="F16" s="112" t="n">
        <v>5.35895691214151</v>
      </c>
      <c r="G16" s="112" t="n">
        <v>7.57322731408485</v>
      </c>
      <c r="H16" s="112" t="n">
        <v>-0.398957372912491</v>
      </c>
      <c r="I16" s="112" t="n">
        <v>3.03239049717753</v>
      </c>
      <c r="J16" s="112" t="n">
        <v>-0.48653531972019</v>
      </c>
      <c r="K16" s="112" t="n">
        <v>8.65654048783117</v>
      </c>
      <c r="L16" s="112" t="n">
        <v>-0.536825605660752</v>
      </c>
      <c r="M16" s="112" t="n">
        <v>-1.00109715974014</v>
      </c>
      <c r="N16" s="112" t="n">
        <v>0.0592619955802292</v>
      </c>
      <c r="O16" s="112" t="n">
        <v>4.22195347220954</v>
      </c>
      <c r="P16" s="112" t="n">
        <v>-7.64621099951694</v>
      </c>
      <c r="Q16" s="112" t="n">
        <v>13.6141528951531</v>
      </c>
      <c r="R16" s="112" t="n">
        <v>33.8847674668027</v>
      </c>
      <c r="S16" s="115" t="s">
        <v>145</v>
      </c>
      <c r="T16" s="117"/>
      <c r="U16" s="107"/>
      <c r="V16" s="108"/>
    </row>
    <row r="17" s="68" customFormat="true" ht="6" hidden="false" customHeight="true" outlineLevel="0" collapsed="false">
      <c r="A17" s="69"/>
      <c r="B17" s="114"/>
      <c r="C17" s="11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115"/>
      <c r="T17" s="117"/>
      <c r="U17" s="107"/>
      <c r="V17" s="108"/>
    </row>
    <row r="18" s="68" customFormat="true" ht="8.45" hidden="false" customHeight="true" outlineLevel="0" collapsed="false">
      <c r="A18" s="69" t="n">
        <v>3</v>
      </c>
      <c r="B18" s="114" t="s">
        <v>147</v>
      </c>
      <c r="C18" s="115" t="s">
        <v>168</v>
      </c>
      <c r="D18" s="101" t="n">
        <v>70550.0383</v>
      </c>
      <c r="E18" s="101" t="n">
        <v>88.5482</v>
      </c>
      <c r="F18" s="101" t="n">
        <v>972.9721</v>
      </c>
      <c r="G18" s="101" t="n">
        <v>77.8242</v>
      </c>
      <c r="H18" s="101" t="n">
        <v>59.3891</v>
      </c>
      <c r="I18" s="101" t="n">
        <v>224.6994</v>
      </c>
      <c r="J18" s="101" t="n">
        <v>54.9223</v>
      </c>
      <c r="K18" s="101" t="n">
        <v>555.5113</v>
      </c>
      <c r="L18" s="101" t="n">
        <v>61489.2279</v>
      </c>
      <c r="M18" s="101" t="n">
        <v>37133.7425</v>
      </c>
      <c r="N18" s="101" t="n">
        <v>24355.4854</v>
      </c>
      <c r="O18" s="101" t="n">
        <v>1132.0223</v>
      </c>
      <c r="P18" s="101" t="n">
        <v>217.6935</v>
      </c>
      <c r="Q18" s="101" t="n">
        <v>1018.3202</v>
      </c>
      <c r="R18" s="101" t="n">
        <v>389.8948</v>
      </c>
      <c r="S18" s="115" t="s">
        <v>168</v>
      </c>
      <c r="T18" s="117" t="s">
        <v>147</v>
      </c>
      <c r="U18" s="107" t="n">
        <v>3</v>
      </c>
      <c r="V18" s="108"/>
    </row>
    <row r="19" s="68" customFormat="true" ht="8.45" hidden="false" customHeight="true" outlineLevel="0" collapsed="false">
      <c r="A19" s="69"/>
      <c r="B19" s="114"/>
      <c r="C19" s="115" t="s">
        <v>144</v>
      </c>
      <c r="D19" s="101" t="n">
        <v>70552.129</v>
      </c>
      <c r="E19" s="101" t="n">
        <v>90.7634000000001</v>
      </c>
      <c r="F19" s="101" t="n">
        <v>1015.3242</v>
      </c>
      <c r="G19" s="101" t="n">
        <v>77.6251</v>
      </c>
      <c r="H19" s="101" t="n">
        <v>60.1589000000001</v>
      </c>
      <c r="I19" s="101" t="n">
        <v>233.9681</v>
      </c>
      <c r="J19" s="101" t="n">
        <v>54.8305999999999</v>
      </c>
      <c r="K19" s="101" t="n">
        <v>588.6982</v>
      </c>
      <c r="L19" s="101" t="n">
        <v>61289.6640999998</v>
      </c>
      <c r="M19" s="101" t="n">
        <v>36884.2346</v>
      </c>
      <c r="N19" s="101" t="n">
        <v>24405.4295</v>
      </c>
      <c r="O19" s="101" t="n">
        <v>1144.7812</v>
      </c>
      <c r="P19" s="101" t="n">
        <v>224.6165</v>
      </c>
      <c r="Q19" s="101" t="n">
        <v>1040.652</v>
      </c>
      <c r="R19" s="101" t="n">
        <v>285.7246</v>
      </c>
      <c r="S19" s="115" t="s">
        <v>144</v>
      </c>
      <c r="T19" s="117"/>
      <c r="U19" s="107"/>
      <c r="V19" s="108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s="68" customFormat="true" ht="8.45" hidden="false" customHeight="true" outlineLevel="0" collapsed="false">
      <c r="A20" s="69"/>
      <c r="B20" s="114"/>
      <c r="C20" s="115" t="s">
        <v>145</v>
      </c>
      <c r="D20" s="112" t="n">
        <v>0.00296342858257503</v>
      </c>
      <c r="E20" s="112" t="n">
        <v>2.50168834600828</v>
      </c>
      <c r="F20" s="112" t="n">
        <v>4.35285862770371</v>
      </c>
      <c r="G20" s="112" t="n">
        <v>-0.25583301852123</v>
      </c>
      <c r="H20" s="112" t="n">
        <v>1.29619745037407</v>
      </c>
      <c r="I20" s="112" t="n">
        <v>4.12493313288778</v>
      </c>
      <c r="J20" s="112" t="n">
        <v>-0.166963146117496</v>
      </c>
      <c r="K20" s="112" t="n">
        <v>5.97411789823178</v>
      </c>
      <c r="L20" s="112" t="n">
        <v>-0.324550830797151</v>
      </c>
      <c r="M20" s="112" t="n">
        <v>-0.671916922998008</v>
      </c>
      <c r="N20" s="112" t="n">
        <v>0.205063045058438</v>
      </c>
      <c r="O20" s="112" t="n">
        <v>1.1270891041634</v>
      </c>
      <c r="P20" s="112" t="n">
        <v>3.18015926061184</v>
      </c>
      <c r="Q20" s="112" t="n">
        <v>2.19300373301051</v>
      </c>
      <c r="R20" s="112" t="n">
        <v>-26.717514570597</v>
      </c>
      <c r="S20" s="115" t="s">
        <v>145</v>
      </c>
      <c r="T20" s="117"/>
      <c r="U20" s="107"/>
      <c r="V20" s="108"/>
    </row>
    <row r="21" s="68" customFormat="true" ht="6" hidden="false" customHeight="true" outlineLevel="0" collapsed="false">
      <c r="A21" s="69"/>
      <c r="B21" s="114"/>
      <c r="C21" s="11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115"/>
      <c r="T21" s="117"/>
      <c r="U21" s="107"/>
      <c r="V21" s="108"/>
    </row>
    <row r="22" s="125" customFormat="true" ht="8.45" hidden="false" customHeight="true" outlineLevel="0" collapsed="false">
      <c r="A22" s="119" t="n">
        <v>4</v>
      </c>
      <c r="B22" s="120" t="s">
        <v>148</v>
      </c>
      <c r="C22" s="121" t="s">
        <v>168</v>
      </c>
      <c r="D22" s="101" t="n">
        <v>891.6288</v>
      </c>
      <c r="E22" s="101" t="n">
        <v>10.7444</v>
      </c>
      <c r="F22" s="101" t="n">
        <v>152.5111</v>
      </c>
      <c r="G22" s="101" t="s">
        <v>143</v>
      </c>
      <c r="H22" s="101" t="s">
        <v>143</v>
      </c>
      <c r="I22" s="101" t="s">
        <v>143</v>
      </c>
      <c r="J22" s="101" t="s">
        <v>143</v>
      </c>
      <c r="K22" s="101" t="s">
        <v>143</v>
      </c>
      <c r="L22" s="101" t="n">
        <v>165.5287</v>
      </c>
      <c r="M22" s="101" t="n">
        <v>11.4469</v>
      </c>
      <c r="N22" s="101" t="n">
        <v>154.0818</v>
      </c>
      <c r="O22" s="101" t="n">
        <v>55.589</v>
      </c>
      <c r="P22" s="101" t="n">
        <v>0</v>
      </c>
      <c r="Q22" s="101" t="n">
        <v>0</v>
      </c>
      <c r="R22" s="101" t="n">
        <v>0</v>
      </c>
      <c r="S22" s="121" t="s">
        <v>168</v>
      </c>
      <c r="T22" s="122" t="s">
        <v>148</v>
      </c>
      <c r="U22" s="123" t="n">
        <v>4</v>
      </c>
      <c r="V22" s="124"/>
    </row>
    <row r="23" s="68" customFormat="true" ht="8.45" hidden="false" customHeight="true" outlineLevel="0" collapsed="false">
      <c r="A23" s="69"/>
      <c r="B23" s="114"/>
      <c r="C23" s="115" t="s">
        <v>144</v>
      </c>
      <c r="D23" s="101" t="n">
        <v>891.74</v>
      </c>
      <c r="E23" s="101" t="n">
        <v>10.12</v>
      </c>
      <c r="F23" s="101" t="n">
        <v>151.91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165.06</v>
      </c>
      <c r="M23" s="101" t="n">
        <v>11.43</v>
      </c>
      <c r="N23" s="101" t="n">
        <v>153.63</v>
      </c>
      <c r="O23" s="101" t="n">
        <v>55.29</v>
      </c>
      <c r="P23" s="101" t="n">
        <v>0</v>
      </c>
      <c r="Q23" s="101" t="n">
        <v>0</v>
      </c>
      <c r="R23" s="101" t="n">
        <v>0</v>
      </c>
      <c r="S23" s="115" t="s">
        <v>144</v>
      </c>
      <c r="T23" s="117"/>
      <c r="U23" s="107"/>
      <c r="V23" s="108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s="68" customFormat="true" ht="8.45" hidden="false" customHeight="true" outlineLevel="0" collapsed="false">
      <c r="A24" s="69"/>
      <c r="B24" s="114"/>
      <c r="C24" s="115" t="s">
        <v>145</v>
      </c>
      <c r="D24" s="112" t="n">
        <v>0.0124715576706222</v>
      </c>
      <c r="E24" s="112" t="n">
        <v>-5.81139942667809</v>
      </c>
      <c r="F24" s="112" t="n">
        <v>-0.394135246549268</v>
      </c>
      <c r="G24" s="112" t="s">
        <v>143</v>
      </c>
      <c r="H24" s="112" t="s">
        <v>143</v>
      </c>
      <c r="I24" s="112" t="s">
        <v>143</v>
      </c>
      <c r="J24" s="112" t="s">
        <v>143</v>
      </c>
      <c r="K24" s="112" t="s">
        <v>143</v>
      </c>
      <c r="L24" s="112" t="n">
        <v>-0.283153314198685</v>
      </c>
      <c r="M24" s="112" t="n">
        <v>-0.14763822519636</v>
      </c>
      <c r="N24" s="112" t="n">
        <v>-0.293220873587941</v>
      </c>
      <c r="O24" s="112" t="n">
        <v>-0.537876198528494</v>
      </c>
      <c r="P24" s="112" t="s">
        <v>169</v>
      </c>
      <c r="Q24" s="112" t="s">
        <v>169</v>
      </c>
      <c r="R24" s="112" t="s">
        <v>169</v>
      </c>
      <c r="S24" s="115" t="s">
        <v>145</v>
      </c>
      <c r="T24" s="117"/>
      <c r="U24" s="107"/>
      <c r="V24" s="108"/>
    </row>
    <row r="25" s="68" customFormat="true" ht="6" hidden="false" customHeight="true" outlineLevel="0" collapsed="false">
      <c r="A25" s="69"/>
      <c r="B25" s="114"/>
      <c r="C25" s="11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115"/>
      <c r="T25" s="117"/>
      <c r="U25" s="107"/>
      <c r="V25" s="108"/>
    </row>
    <row r="26" s="68" customFormat="true" ht="8.45" hidden="false" customHeight="true" outlineLevel="0" collapsed="false">
      <c r="A26" s="69" t="n">
        <v>5</v>
      </c>
      <c r="B26" s="114" t="s">
        <v>149</v>
      </c>
      <c r="C26" s="115" t="s">
        <v>168</v>
      </c>
      <c r="D26" s="101" t="n">
        <v>29476.9602</v>
      </c>
      <c r="E26" s="101" t="n">
        <v>38.4507</v>
      </c>
      <c r="F26" s="101" t="n">
        <v>571.005</v>
      </c>
      <c r="G26" s="101" t="n">
        <v>53.4218</v>
      </c>
      <c r="H26" s="101" t="n">
        <v>67.5204</v>
      </c>
      <c r="I26" s="101" t="n">
        <v>33.4599</v>
      </c>
      <c r="J26" s="101" t="n">
        <v>21.1488</v>
      </c>
      <c r="K26" s="101" t="n">
        <v>355.6366</v>
      </c>
      <c r="L26" s="101" t="n">
        <v>24905.0758</v>
      </c>
      <c r="M26" s="101" t="n">
        <v>14502.5327</v>
      </c>
      <c r="N26" s="101" t="n">
        <v>10402.5431</v>
      </c>
      <c r="O26" s="101" t="n">
        <v>869.6149</v>
      </c>
      <c r="P26" s="101" t="n">
        <v>248.8657</v>
      </c>
      <c r="Q26" s="101" t="n">
        <v>662.4764</v>
      </c>
      <c r="R26" s="101" t="s">
        <v>143</v>
      </c>
      <c r="S26" s="115" t="s">
        <v>168</v>
      </c>
      <c r="T26" s="117" t="s">
        <v>149</v>
      </c>
      <c r="U26" s="107" t="n">
        <v>5</v>
      </c>
      <c r="V26" s="108"/>
    </row>
    <row r="27" s="68" customFormat="true" ht="8.45" hidden="false" customHeight="true" outlineLevel="0" collapsed="false">
      <c r="A27" s="69"/>
      <c r="B27" s="114"/>
      <c r="C27" s="115" t="s">
        <v>144</v>
      </c>
      <c r="D27" s="101" t="n">
        <v>29478.1525</v>
      </c>
      <c r="E27" s="101" t="n">
        <v>40.6666</v>
      </c>
      <c r="F27" s="101" t="n">
        <v>582.3947</v>
      </c>
      <c r="G27" s="101" t="n">
        <v>52.5705</v>
      </c>
      <c r="H27" s="101" t="n">
        <v>60.1921</v>
      </c>
      <c r="I27" s="101" t="n">
        <v>31.878</v>
      </c>
      <c r="J27" s="101" t="n">
        <v>20.508</v>
      </c>
      <c r="K27" s="101" t="n">
        <v>374.9781</v>
      </c>
      <c r="L27" s="101" t="n">
        <v>24879.4598</v>
      </c>
      <c r="M27" s="101" t="n">
        <v>14481.3487</v>
      </c>
      <c r="N27" s="101" t="n">
        <v>10398.1111</v>
      </c>
      <c r="O27" s="101" t="n">
        <v>865.4539</v>
      </c>
      <c r="P27" s="101" t="n">
        <v>285.9034</v>
      </c>
      <c r="Q27" s="101" t="n">
        <v>632.7375</v>
      </c>
      <c r="R27" s="101" t="n">
        <v>186.8611</v>
      </c>
      <c r="S27" s="115" t="s">
        <v>144</v>
      </c>
      <c r="T27" s="117"/>
      <c r="U27" s="107"/>
      <c r="V27" s="108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</row>
    <row r="28" s="68" customFormat="true" ht="8.45" hidden="false" customHeight="true" outlineLevel="0" collapsed="false">
      <c r="A28" s="69"/>
      <c r="B28" s="114"/>
      <c r="C28" s="115" t="s">
        <v>145</v>
      </c>
      <c r="D28" s="112" t="n">
        <v>0.00404485398735233</v>
      </c>
      <c r="E28" s="112" t="n">
        <v>5.7629640032561</v>
      </c>
      <c r="F28" s="112" t="n">
        <v>1.99467605362477</v>
      </c>
      <c r="G28" s="112" t="n">
        <v>-1.59354420854407</v>
      </c>
      <c r="H28" s="112" t="n">
        <v>-10.8534605837643</v>
      </c>
      <c r="I28" s="112" t="n">
        <v>-4.72774873804165</v>
      </c>
      <c r="J28" s="112" t="n">
        <v>-3.02995914661825</v>
      </c>
      <c r="K28" s="112" t="n">
        <v>5.43855722386277</v>
      </c>
      <c r="L28" s="112" t="n">
        <v>-0.102854535379493</v>
      </c>
      <c r="M28" s="112" t="n">
        <v>-0.146071037647104</v>
      </c>
      <c r="N28" s="112" t="n">
        <v>-0.0426049664720978</v>
      </c>
      <c r="O28" s="112" t="n">
        <v>-0.47848766160746</v>
      </c>
      <c r="P28" s="112" t="n">
        <v>14.8826053570259</v>
      </c>
      <c r="Q28" s="112" t="n">
        <v>-4.48905047787365</v>
      </c>
      <c r="R28" s="112" t="s">
        <v>143</v>
      </c>
      <c r="S28" s="115" t="s">
        <v>145</v>
      </c>
      <c r="T28" s="117"/>
      <c r="U28" s="107"/>
      <c r="V28" s="108"/>
    </row>
    <row r="29" s="68" customFormat="true" ht="6" hidden="false" customHeight="true" outlineLevel="0" collapsed="false">
      <c r="A29" s="69"/>
      <c r="B29" s="114"/>
      <c r="C29" s="11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115"/>
      <c r="T29" s="117"/>
      <c r="U29" s="107"/>
      <c r="V29" s="108"/>
    </row>
    <row r="30" s="68" customFormat="true" ht="8.45" hidden="false" customHeight="true" outlineLevel="0" collapsed="false">
      <c r="A30" s="69" t="n">
        <v>6</v>
      </c>
      <c r="B30" s="114" t="s">
        <v>150</v>
      </c>
      <c r="C30" s="115" t="s">
        <v>168</v>
      </c>
      <c r="D30" s="101" t="n">
        <v>405.0456</v>
      </c>
      <c r="E30" s="101" t="n">
        <v>2.4559</v>
      </c>
      <c r="F30" s="101" t="n">
        <v>52.9642</v>
      </c>
      <c r="G30" s="101" t="n">
        <v>21.0216</v>
      </c>
      <c r="H30" s="101" t="n">
        <v>13.9482</v>
      </c>
      <c r="I30" s="101" t="n">
        <v>7.9729</v>
      </c>
      <c r="J30" s="101" t="n">
        <v>4.0903</v>
      </c>
      <c r="K30" s="101" t="n">
        <v>5.9312</v>
      </c>
      <c r="L30" s="101" t="n">
        <v>91.1136</v>
      </c>
      <c r="M30" s="101" t="n">
        <v>87.9539</v>
      </c>
      <c r="N30" s="101" t="n">
        <v>3.1597</v>
      </c>
      <c r="O30" s="101" t="n">
        <v>39.3737</v>
      </c>
      <c r="P30" s="101" t="n">
        <v>1.9838</v>
      </c>
      <c r="Q30" s="101" t="n">
        <v>30.4062</v>
      </c>
      <c r="R30" s="101" t="n">
        <v>24.8866</v>
      </c>
      <c r="S30" s="115" t="s">
        <v>168</v>
      </c>
      <c r="T30" s="117" t="s">
        <v>150</v>
      </c>
      <c r="U30" s="107" t="n">
        <v>6</v>
      </c>
      <c r="V30" s="108"/>
    </row>
    <row r="31" s="68" customFormat="true" ht="8.45" hidden="false" customHeight="true" outlineLevel="0" collapsed="false">
      <c r="A31" s="69"/>
      <c r="B31" s="114"/>
      <c r="C31" s="115" t="s">
        <v>144</v>
      </c>
      <c r="D31" s="101" t="n">
        <v>404.77</v>
      </c>
      <c r="E31" s="101" t="n">
        <v>2.35</v>
      </c>
      <c r="F31" s="101" t="n">
        <v>54.15</v>
      </c>
      <c r="G31" s="101" t="n">
        <v>21.96</v>
      </c>
      <c r="H31" s="101" t="n">
        <v>13.74</v>
      </c>
      <c r="I31" s="101" t="n">
        <v>8.36</v>
      </c>
      <c r="J31" s="101" t="n">
        <v>4.09</v>
      </c>
      <c r="K31" s="101" t="n">
        <v>6</v>
      </c>
      <c r="L31" s="101" t="n">
        <v>106.71</v>
      </c>
      <c r="M31" s="101" t="n">
        <v>100.2</v>
      </c>
      <c r="N31" s="101" t="n">
        <v>6.51</v>
      </c>
      <c r="O31" s="101" t="n">
        <v>38.84</v>
      </c>
      <c r="P31" s="101" t="n">
        <v>1.92</v>
      </c>
      <c r="Q31" s="101" t="n">
        <v>13.13</v>
      </c>
      <c r="R31" s="101" t="n">
        <v>5.25</v>
      </c>
      <c r="S31" s="115" t="s">
        <v>144</v>
      </c>
      <c r="T31" s="117"/>
      <c r="U31" s="107"/>
      <c r="V31" s="108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</row>
    <row r="32" s="37" customFormat="true" ht="8.45" hidden="false" customHeight="true" outlineLevel="0" collapsed="false">
      <c r="B32" s="114"/>
      <c r="C32" s="115" t="s">
        <v>145</v>
      </c>
      <c r="D32" s="112" t="n">
        <v>-0.0680417217221958</v>
      </c>
      <c r="E32" s="112" t="n">
        <v>-4.3120648234863</v>
      </c>
      <c r="F32" s="112" t="n">
        <v>2.23887078441665</v>
      </c>
      <c r="G32" s="112" t="n">
        <v>4.46397990638201</v>
      </c>
      <c r="H32" s="112" t="n">
        <v>-1.492665720308</v>
      </c>
      <c r="I32" s="112" t="n">
        <v>4.85519697976898</v>
      </c>
      <c r="J32" s="112" t="n">
        <v>-0.00733442534777851</v>
      </c>
      <c r="K32" s="112" t="n">
        <v>1.15996762881034</v>
      </c>
      <c r="L32" s="112" t="n">
        <v>17.1175323991149</v>
      </c>
      <c r="M32" s="112" t="n">
        <v>13.9233166465614</v>
      </c>
      <c r="N32" s="112" t="n">
        <v>106.032218248568</v>
      </c>
      <c r="O32" s="112" t="n">
        <v>-1.35547332356369</v>
      </c>
      <c r="P32" s="112" t="n">
        <v>-3.21605000504084</v>
      </c>
      <c r="Q32" s="112" t="n">
        <v>-56.8180173780347</v>
      </c>
      <c r="R32" s="112" t="n">
        <v>-78.9043099499329</v>
      </c>
      <c r="S32" s="115" t="s">
        <v>145</v>
      </c>
      <c r="T32" s="117"/>
      <c r="U32" s="126"/>
      <c r="V32" s="9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</row>
    <row r="33" s="37" customFormat="true" ht="6" hidden="false" customHeight="true" outlineLevel="0" collapsed="false">
      <c r="B33" s="114"/>
      <c r="C33" s="11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115"/>
      <c r="T33" s="117"/>
      <c r="U33" s="126"/>
      <c r="V33" s="9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</row>
    <row r="34" s="125" customFormat="true" ht="8.45" hidden="false" customHeight="true" outlineLevel="0" collapsed="false">
      <c r="A34" s="119" t="n">
        <v>7</v>
      </c>
      <c r="B34" s="120" t="s">
        <v>151</v>
      </c>
      <c r="C34" s="121" t="s">
        <v>168</v>
      </c>
      <c r="D34" s="101" t="n">
        <v>755.33</v>
      </c>
      <c r="E34" s="101" t="n">
        <v>5.16</v>
      </c>
      <c r="F34" s="101" t="n">
        <v>86.93</v>
      </c>
      <c r="G34" s="101" t="s">
        <v>143</v>
      </c>
      <c r="H34" s="101" t="s">
        <v>143</v>
      </c>
      <c r="I34" s="101" t="s">
        <v>143</v>
      </c>
      <c r="J34" s="101" t="n">
        <v>9.24</v>
      </c>
      <c r="K34" s="101" t="s">
        <v>143</v>
      </c>
      <c r="L34" s="101" t="n">
        <v>208.64</v>
      </c>
      <c r="M34" s="101" t="n">
        <v>163.93</v>
      </c>
      <c r="N34" s="101" t="n">
        <v>44.71</v>
      </c>
      <c r="O34" s="101" t="n">
        <v>53.4</v>
      </c>
      <c r="P34" s="101" t="n">
        <v>2.21</v>
      </c>
      <c r="Q34" s="101" t="n">
        <v>25.13</v>
      </c>
      <c r="R34" s="101" t="s">
        <v>143</v>
      </c>
      <c r="S34" s="121" t="s">
        <v>168</v>
      </c>
      <c r="T34" s="122" t="s">
        <v>151</v>
      </c>
      <c r="U34" s="123" t="n">
        <v>7</v>
      </c>
      <c r="V34" s="124"/>
    </row>
    <row r="35" s="68" customFormat="true" ht="8.45" hidden="false" customHeight="true" outlineLevel="0" collapsed="false">
      <c r="A35" s="69"/>
      <c r="B35" s="114"/>
      <c r="C35" s="115" t="s">
        <v>144</v>
      </c>
      <c r="D35" s="101" t="n">
        <v>755.24</v>
      </c>
      <c r="E35" s="101" t="n">
        <v>4.85</v>
      </c>
      <c r="F35" s="101" t="n">
        <v>86.98</v>
      </c>
      <c r="G35" s="101" t="n">
        <v>0</v>
      </c>
      <c r="H35" s="101" t="n">
        <v>0</v>
      </c>
      <c r="I35" s="101" t="n">
        <v>0</v>
      </c>
      <c r="J35" s="101" t="n">
        <v>9.24</v>
      </c>
      <c r="K35" s="101" t="n">
        <v>0</v>
      </c>
      <c r="L35" s="101" t="n">
        <v>207.24</v>
      </c>
      <c r="M35" s="101" t="n">
        <v>162.5</v>
      </c>
      <c r="N35" s="101" t="n">
        <v>44.74</v>
      </c>
      <c r="O35" s="101" t="n">
        <v>52.14</v>
      </c>
      <c r="P35" s="101" t="n">
        <v>2.24</v>
      </c>
      <c r="Q35" s="101" t="n">
        <v>24.94</v>
      </c>
      <c r="R35" s="101" t="n">
        <v>0</v>
      </c>
      <c r="S35" s="115" t="s">
        <v>144</v>
      </c>
      <c r="T35" s="117"/>
      <c r="U35" s="107"/>
      <c r="V35" s="108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</row>
    <row r="36" s="68" customFormat="true" ht="8.45" hidden="false" customHeight="true" outlineLevel="0" collapsed="false">
      <c r="A36" s="69"/>
      <c r="B36" s="114"/>
      <c r="C36" s="115" t="s">
        <v>145</v>
      </c>
      <c r="D36" s="112" t="n">
        <v>-0.0119153217798953</v>
      </c>
      <c r="E36" s="112" t="n">
        <v>-6.00775193798451</v>
      </c>
      <c r="F36" s="112" t="n">
        <v>0.0575175428505617</v>
      </c>
      <c r="G36" s="112" t="s">
        <v>143</v>
      </c>
      <c r="H36" s="112" t="s">
        <v>143</v>
      </c>
      <c r="I36" s="112" t="s">
        <v>143</v>
      </c>
      <c r="J36" s="112" t="n">
        <v>0</v>
      </c>
      <c r="K36" s="112" t="s">
        <v>143</v>
      </c>
      <c r="L36" s="112" t="n">
        <v>-0.671012269938643</v>
      </c>
      <c r="M36" s="112" t="n">
        <v>-0.872323552735935</v>
      </c>
      <c r="N36" s="112" t="n">
        <v>0.0670990829791975</v>
      </c>
      <c r="O36" s="112" t="n">
        <v>-2.35955056179775</v>
      </c>
      <c r="P36" s="112" t="n">
        <v>1.35746606334843</v>
      </c>
      <c r="Q36" s="112" t="n">
        <v>-0.756068444090715</v>
      </c>
      <c r="R36" s="112" t="s">
        <v>143</v>
      </c>
      <c r="S36" s="115" t="s">
        <v>145</v>
      </c>
      <c r="T36" s="117"/>
      <c r="U36" s="107"/>
      <c r="V36" s="108"/>
    </row>
    <row r="37" s="68" customFormat="true" ht="6" hidden="false" customHeight="true" outlineLevel="0" collapsed="false">
      <c r="A37" s="69"/>
      <c r="B37" s="114"/>
      <c r="C37" s="11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115"/>
      <c r="T37" s="117"/>
      <c r="U37" s="107"/>
      <c r="V37" s="108"/>
    </row>
    <row r="38" s="125" customFormat="true" ht="8.45" hidden="false" customHeight="true" outlineLevel="0" collapsed="false">
      <c r="A38" s="119" t="n">
        <v>8</v>
      </c>
      <c r="B38" s="120" t="s">
        <v>152</v>
      </c>
      <c r="C38" s="121" t="s">
        <v>168</v>
      </c>
      <c r="D38" s="101" t="n">
        <v>21114.4775</v>
      </c>
      <c r="E38" s="101" t="n">
        <v>32.9973</v>
      </c>
      <c r="F38" s="101" t="n">
        <v>412.5345</v>
      </c>
      <c r="G38" s="101" t="n">
        <v>80.2846</v>
      </c>
      <c r="H38" s="101" t="s">
        <v>143</v>
      </c>
      <c r="I38" s="101" t="n">
        <v>78.1953</v>
      </c>
      <c r="J38" s="101" t="n">
        <v>36.3821</v>
      </c>
      <c r="K38" s="101" t="n">
        <v>124.6657</v>
      </c>
      <c r="L38" s="101" t="n">
        <v>17612.0513</v>
      </c>
      <c r="M38" s="101" t="n">
        <v>9096.0818</v>
      </c>
      <c r="N38" s="101" t="n">
        <v>8515.9695</v>
      </c>
      <c r="O38" s="101" t="n">
        <v>212.5677</v>
      </c>
      <c r="P38" s="101" t="n">
        <v>49.6565</v>
      </c>
      <c r="Q38" s="101" t="n">
        <v>292.7495</v>
      </c>
      <c r="R38" s="101" t="n">
        <v>151.8405</v>
      </c>
      <c r="S38" s="121" t="s">
        <v>168</v>
      </c>
      <c r="T38" s="122" t="s">
        <v>152</v>
      </c>
      <c r="U38" s="123" t="n">
        <v>8</v>
      </c>
      <c r="V38" s="124"/>
    </row>
    <row r="39" s="68" customFormat="true" ht="8.45" hidden="false" customHeight="true" outlineLevel="0" collapsed="false">
      <c r="A39" s="69"/>
      <c r="B39" s="114"/>
      <c r="C39" s="115" t="s">
        <v>144</v>
      </c>
      <c r="D39" s="101" t="n">
        <v>21114.94</v>
      </c>
      <c r="E39" s="101" t="n">
        <v>34.88</v>
      </c>
      <c r="F39" s="101" t="n">
        <v>416.3</v>
      </c>
      <c r="G39" s="101" t="n">
        <v>91.67</v>
      </c>
      <c r="H39" s="101" t="n">
        <v>87.54</v>
      </c>
      <c r="I39" s="101" t="n">
        <v>81.08</v>
      </c>
      <c r="J39" s="101" t="n">
        <v>37.5</v>
      </c>
      <c r="K39" s="101" t="n">
        <v>118.51</v>
      </c>
      <c r="L39" s="101" t="n">
        <v>17607.68</v>
      </c>
      <c r="M39" s="101" t="n">
        <v>9061.83</v>
      </c>
      <c r="N39" s="101" t="n">
        <v>8545.85</v>
      </c>
      <c r="O39" s="101" t="n">
        <v>215.84</v>
      </c>
      <c r="P39" s="101" t="n">
        <v>55.87</v>
      </c>
      <c r="Q39" s="101" t="n">
        <v>264.88</v>
      </c>
      <c r="R39" s="101" t="n">
        <v>119.06</v>
      </c>
      <c r="S39" s="115" t="s">
        <v>144</v>
      </c>
      <c r="T39" s="117"/>
      <c r="U39" s="107"/>
      <c r="V39" s="108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</row>
    <row r="40" s="68" customFormat="true" ht="8.45" hidden="false" customHeight="true" outlineLevel="0" collapsed="false">
      <c r="A40" s="69"/>
      <c r="B40" s="114"/>
      <c r="C40" s="115" t="s">
        <v>145</v>
      </c>
      <c r="D40" s="112" t="n">
        <v>0.00219044018493264</v>
      </c>
      <c r="E40" s="112" t="n">
        <v>5.70561833847012</v>
      </c>
      <c r="F40" s="112" t="n">
        <v>0.912772143905542</v>
      </c>
      <c r="G40" s="112" t="n">
        <v>14.1813000251605</v>
      </c>
      <c r="H40" s="112" t="s">
        <v>143</v>
      </c>
      <c r="I40" s="112" t="n">
        <v>3.68909640349227</v>
      </c>
      <c r="J40" s="112" t="n">
        <v>3.07266485442017</v>
      </c>
      <c r="K40" s="112" t="n">
        <v>-4.93776556021423</v>
      </c>
      <c r="L40" s="112" t="n">
        <v>-0.0248199367895268</v>
      </c>
      <c r="M40" s="112" t="n">
        <v>-0.376555540650486</v>
      </c>
      <c r="N40" s="112" t="n">
        <v>0.350876080521445</v>
      </c>
      <c r="O40" s="112" t="n">
        <v>1.53941544270366</v>
      </c>
      <c r="P40" s="112" t="n">
        <v>12.5129640631136</v>
      </c>
      <c r="Q40" s="112" t="n">
        <v>-9.51991378294412</v>
      </c>
      <c r="R40" s="112" t="n">
        <v>-21.5887724289633</v>
      </c>
      <c r="S40" s="115" t="s">
        <v>145</v>
      </c>
      <c r="T40" s="117"/>
      <c r="U40" s="107"/>
      <c r="V40" s="108"/>
    </row>
    <row r="41" s="68" customFormat="true" ht="6" hidden="false" customHeight="true" outlineLevel="0" collapsed="false">
      <c r="A41" s="69"/>
      <c r="B41" s="114"/>
      <c r="C41" s="11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115"/>
      <c r="T41" s="117"/>
      <c r="U41" s="107"/>
      <c r="V41" s="108"/>
    </row>
    <row r="42" s="68" customFormat="true" ht="8.45" hidden="false" customHeight="true" outlineLevel="0" collapsed="false">
      <c r="A42" s="69" t="n">
        <v>9</v>
      </c>
      <c r="B42" s="114" t="s">
        <v>153</v>
      </c>
      <c r="C42" s="115" t="s">
        <v>168</v>
      </c>
      <c r="D42" s="101" t="n">
        <v>23171.6867</v>
      </c>
      <c r="E42" s="101" t="n">
        <v>21.186</v>
      </c>
      <c r="F42" s="101" t="n">
        <v>362.4488</v>
      </c>
      <c r="G42" s="101" t="n">
        <v>40.1791</v>
      </c>
      <c r="H42" s="101" t="n">
        <v>64.2561</v>
      </c>
      <c r="I42" s="101" t="n">
        <v>31.4774</v>
      </c>
      <c r="J42" s="101" t="n">
        <v>14.6276</v>
      </c>
      <c r="K42" s="101" t="n">
        <v>200.4472</v>
      </c>
      <c r="L42" s="101" t="n">
        <v>19751.9293</v>
      </c>
      <c r="M42" s="101" t="n">
        <v>14821.4184</v>
      </c>
      <c r="N42" s="101" t="n">
        <v>4930.5109</v>
      </c>
      <c r="O42" s="101" t="n">
        <v>1198.253</v>
      </c>
      <c r="P42" s="101" t="n">
        <v>74.3906</v>
      </c>
      <c r="Q42" s="101" t="n">
        <v>316.974</v>
      </c>
      <c r="R42" s="101" t="n">
        <v>201.4464</v>
      </c>
      <c r="S42" s="115" t="s">
        <v>168</v>
      </c>
      <c r="T42" s="117" t="s">
        <v>153</v>
      </c>
      <c r="U42" s="107" t="n">
        <v>9</v>
      </c>
      <c r="V42" s="108"/>
    </row>
    <row r="43" s="68" customFormat="true" ht="8.45" hidden="false" customHeight="true" outlineLevel="0" collapsed="false">
      <c r="A43" s="69"/>
      <c r="B43" s="114" t="s">
        <v>154</v>
      </c>
      <c r="C43" s="115" t="s">
        <v>144</v>
      </c>
      <c r="D43" s="101" t="n">
        <v>23193.1011</v>
      </c>
      <c r="E43" s="101" t="n">
        <v>22.8404</v>
      </c>
      <c r="F43" s="101" t="n">
        <v>364.1698</v>
      </c>
      <c r="G43" s="101" t="n">
        <v>43.4532</v>
      </c>
      <c r="H43" s="101" t="n">
        <v>69.5633</v>
      </c>
      <c r="I43" s="101" t="n">
        <v>34.4551</v>
      </c>
      <c r="J43" s="101" t="n">
        <v>14.518</v>
      </c>
      <c r="K43" s="101" t="n">
        <v>202.1802</v>
      </c>
      <c r="L43" s="101" t="n">
        <v>19664.4785</v>
      </c>
      <c r="M43" s="101" t="n">
        <v>14712.3335</v>
      </c>
      <c r="N43" s="101" t="n">
        <v>4952.14500000001</v>
      </c>
      <c r="O43" s="101" t="n">
        <v>1223.4102</v>
      </c>
      <c r="P43" s="101" t="n">
        <v>70.6919</v>
      </c>
      <c r="Q43" s="101" t="n">
        <v>367.9089</v>
      </c>
      <c r="R43" s="101" t="n">
        <v>131.6734</v>
      </c>
      <c r="S43" s="115" t="s">
        <v>144</v>
      </c>
      <c r="T43" s="117" t="s">
        <v>154</v>
      </c>
      <c r="U43" s="107"/>
      <c r="V43" s="108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</row>
    <row r="44" s="68" customFormat="true" ht="8.45" hidden="false" customHeight="true" outlineLevel="0" collapsed="false">
      <c r="A44" s="69"/>
      <c r="B44" s="114"/>
      <c r="C44" s="115" t="s">
        <v>145</v>
      </c>
      <c r="D44" s="112" t="n">
        <v>0.0924162331264427</v>
      </c>
      <c r="E44" s="112" t="n">
        <v>7.80893042575285</v>
      </c>
      <c r="F44" s="112" t="n">
        <v>0.474825685724454</v>
      </c>
      <c r="G44" s="112" t="n">
        <v>8.14876390959479</v>
      </c>
      <c r="H44" s="112" t="n">
        <v>8.25944929742077</v>
      </c>
      <c r="I44" s="112" t="n">
        <v>9.45980290621208</v>
      </c>
      <c r="J44" s="112" t="n">
        <v>-0.749268506111747</v>
      </c>
      <c r="K44" s="112" t="n">
        <v>0.864566828571313</v>
      </c>
      <c r="L44" s="112" t="n">
        <v>-0.442745610678131</v>
      </c>
      <c r="M44" s="112" t="n">
        <v>-0.735995011111754</v>
      </c>
      <c r="N44" s="112" t="n">
        <v>0.438780086664238</v>
      </c>
      <c r="O44" s="112" t="n">
        <v>2.09948984062632</v>
      </c>
      <c r="P44" s="112" t="n">
        <v>-4.97199915043032</v>
      </c>
      <c r="Q44" s="112" t="n">
        <v>16.0691097692555</v>
      </c>
      <c r="R44" s="112" t="n">
        <v>-34.6360123586224</v>
      </c>
      <c r="S44" s="115" t="s">
        <v>145</v>
      </c>
      <c r="T44" s="117"/>
      <c r="U44" s="107"/>
      <c r="V44" s="108"/>
    </row>
    <row r="45" s="68" customFormat="true" ht="6" hidden="false" customHeight="true" outlineLevel="0" collapsed="false">
      <c r="A45" s="69"/>
      <c r="B45" s="114"/>
      <c r="C45" s="11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115"/>
      <c r="T45" s="117"/>
      <c r="U45" s="107"/>
      <c r="V45" s="108"/>
    </row>
    <row r="46" s="68" customFormat="true" ht="8.45" hidden="false" customHeight="true" outlineLevel="0" collapsed="false">
      <c r="A46" s="69" t="n">
        <v>10</v>
      </c>
      <c r="B46" s="114" t="s">
        <v>155</v>
      </c>
      <c r="C46" s="115" t="s">
        <v>168</v>
      </c>
      <c r="D46" s="101" t="n">
        <v>47615.706</v>
      </c>
      <c r="E46" s="101" t="n">
        <v>64.877</v>
      </c>
      <c r="F46" s="101" t="n">
        <v>680.8991</v>
      </c>
      <c r="G46" s="101" t="n">
        <v>98.3153</v>
      </c>
      <c r="H46" s="101" t="n">
        <v>54.2422</v>
      </c>
      <c r="I46" s="101" t="n">
        <v>142.5448</v>
      </c>
      <c r="J46" s="101" t="n">
        <v>49.2566</v>
      </c>
      <c r="K46" s="101" t="n">
        <v>336.5402</v>
      </c>
      <c r="L46" s="101" t="n">
        <v>40026.8789</v>
      </c>
      <c r="M46" s="101" t="n">
        <v>30150.2475</v>
      </c>
      <c r="N46" s="101" t="n">
        <v>9876.6314</v>
      </c>
      <c r="O46" s="101" t="n">
        <v>679.379</v>
      </c>
      <c r="P46" s="101" t="n">
        <v>481.5943</v>
      </c>
      <c r="Q46" s="101" t="n">
        <v>1274.7791</v>
      </c>
      <c r="R46" s="101" t="n">
        <v>480.7558</v>
      </c>
      <c r="S46" s="115" t="s">
        <v>168</v>
      </c>
      <c r="T46" s="117" t="s">
        <v>155</v>
      </c>
      <c r="U46" s="107" t="n">
        <v>10</v>
      </c>
      <c r="V46" s="108"/>
    </row>
    <row r="47" s="68" customFormat="true" ht="8.45" hidden="false" customHeight="true" outlineLevel="0" collapsed="false">
      <c r="A47" s="69"/>
      <c r="B47" s="114"/>
      <c r="C47" s="115" t="s">
        <v>144</v>
      </c>
      <c r="D47" s="101" t="n">
        <v>47619.6881</v>
      </c>
      <c r="E47" s="101" t="n">
        <v>69.4188</v>
      </c>
      <c r="F47" s="101" t="n">
        <v>704.1884</v>
      </c>
      <c r="G47" s="101" t="n">
        <v>96.6667</v>
      </c>
      <c r="H47" s="101" t="n">
        <v>54.7952</v>
      </c>
      <c r="I47" s="101" t="n">
        <v>137.2628</v>
      </c>
      <c r="J47" s="101" t="n">
        <v>49.9868</v>
      </c>
      <c r="K47" s="101" t="n">
        <v>365.4769</v>
      </c>
      <c r="L47" s="101" t="n">
        <v>39632.6390000001</v>
      </c>
      <c r="M47" s="101" t="n">
        <v>29758.6581</v>
      </c>
      <c r="N47" s="101" t="n">
        <v>9873.98089999999</v>
      </c>
      <c r="O47" s="101" t="n">
        <v>683.6144</v>
      </c>
      <c r="P47" s="101" t="n">
        <v>518.3473</v>
      </c>
      <c r="Q47" s="101" t="n">
        <v>1356.2239</v>
      </c>
      <c r="R47" s="101" t="n">
        <v>515.9155</v>
      </c>
      <c r="S47" s="115" t="s">
        <v>144</v>
      </c>
      <c r="T47" s="117"/>
      <c r="U47" s="107"/>
      <c r="V47" s="108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</row>
    <row r="48" s="68" customFormat="true" ht="8.45" hidden="false" customHeight="true" outlineLevel="0" collapsed="false">
      <c r="A48" s="69"/>
      <c r="B48" s="114"/>
      <c r="C48" s="115" t="s">
        <v>145</v>
      </c>
      <c r="D48" s="112" t="n">
        <v>0.00836299686494613</v>
      </c>
      <c r="E48" s="112" t="n">
        <v>7.00063196510321</v>
      </c>
      <c r="F48" s="112" t="n">
        <v>3.42037461938193</v>
      </c>
      <c r="G48" s="112" t="n">
        <v>-1.6768498900985</v>
      </c>
      <c r="H48" s="112" t="n">
        <v>1.01950142140251</v>
      </c>
      <c r="I48" s="112" t="n">
        <v>-3.70550170893642</v>
      </c>
      <c r="J48" s="112" t="n">
        <v>1.48244093177361</v>
      </c>
      <c r="K48" s="112" t="n">
        <v>8.59828929797986</v>
      </c>
      <c r="L48" s="112" t="n">
        <v>-0.984937898817535</v>
      </c>
      <c r="M48" s="112" t="n">
        <v>-1.29879331836331</v>
      </c>
      <c r="N48" s="112" t="n">
        <v>-0.0268360728741044</v>
      </c>
      <c r="O48" s="112" t="n">
        <v>0.623422272398784</v>
      </c>
      <c r="P48" s="112" t="n">
        <v>7.63152720038423</v>
      </c>
      <c r="Q48" s="112" t="n">
        <v>6.38893436517749</v>
      </c>
      <c r="R48" s="112" t="n">
        <v>7.31342190775442</v>
      </c>
      <c r="S48" s="115" t="s">
        <v>145</v>
      </c>
      <c r="T48" s="117"/>
      <c r="U48" s="107"/>
      <c r="V48" s="108"/>
    </row>
    <row r="49" s="68" customFormat="true" ht="6" hidden="false" customHeight="true" outlineLevel="0" collapsed="false">
      <c r="A49" s="69"/>
      <c r="B49" s="114"/>
      <c r="C49" s="11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115"/>
      <c r="T49" s="117"/>
      <c r="U49" s="107"/>
      <c r="V49" s="108"/>
    </row>
    <row r="50" s="68" customFormat="true" ht="8.45" hidden="false" customHeight="true" outlineLevel="0" collapsed="false">
      <c r="A50" s="69" t="n">
        <v>11</v>
      </c>
      <c r="B50" s="114" t="s">
        <v>156</v>
      </c>
      <c r="C50" s="115" t="s">
        <v>168</v>
      </c>
      <c r="D50" s="101" t="n">
        <v>34081.3621</v>
      </c>
      <c r="E50" s="101" t="n">
        <v>119.2784</v>
      </c>
      <c r="F50" s="101" t="n">
        <v>1159.8713</v>
      </c>
      <c r="G50" s="101" t="n">
        <v>151.9564</v>
      </c>
      <c r="H50" s="101" t="n">
        <v>56.7077</v>
      </c>
      <c r="I50" s="101" t="n">
        <v>123.4377</v>
      </c>
      <c r="J50" s="101" t="n">
        <v>80.6002</v>
      </c>
      <c r="K50" s="101" t="n">
        <v>369.4007</v>
      </c>
      <c r="L50" s="101" t="n">
        <v>26183.45</v>
      </c>
      <c r="M50" s="101" t="n">
        <v>17665.7811</v>
      </c>
      <c r="N50" s="101" t="n">
        <v>8517.6689</v>
      </c>
      <c r="O50" s="101" t="n">
        <v>449.0897</v>
      </c>
      <c r="P50" s="101" t="n">
        <v>287.394</v>
      </c>
      <c r="Q50" s="101" t="n">
        <v>305.2096</v>
      </c>
      <c r="R50" s="101" t="n">
        <v>98.4506</v>
      </c>
      <c r="S50" s="115" t="s">
        <v>168</v>
      </c>
      <c r="T50" s="117" t="s">
        <v>156</v>
      </c>
      <c r="U50" s="107" t="n">
        <v>11</v>
      </c>
      <c r="V50" s="108"/>
    </row>
    <row r="51" s="68" customFormat="true" ht="8.45" hidden="false" customHeight="true" outlineLevel="0" collapsed="false">
      <c r="A51" s="69"/>
      <c r="B51" s="114"/>
      <c r="C51" s="115" t="s">
        <v>144</v>
      </c>
      <c r="D51" s="101" t="n">
        <v>34083.5339</v>
      </c>
      <c r="E51" s="101" t="n">
        <v>118.9715</v>
      </c>
      <c r="F51" s="101" t="n">
        <v>1207.6809</v>
      </c>
      <c r="G51" s="101" t="n">
        <v>146.072</v>
      </c>
      <c r="H51" s="101" t="n">
        <v>48.2101</v>
      </c>
      <c r="I51" s="101" t="n">
        <v>115.0172</v>
      </c>
      <c r="J51" s="101" t="n">
        <v>77.3499</v>
      </c>
      <c r="K51" s="101" t="n">
        <v>364.7032</v>
      </c>
      <c r="L51" s="101" t="n">
        <v>26073.0055</v>
      </c>
      <c r="M51" s="101" t="n">
        <v>17373.5611</v>
      </c>
      <c r="N51" s="101" t="n">
        <v>8616.87469999999</v>
      </c>
      <c r="O51" s="101" t="n">
        <v>467.6116</v>
      </c>
      <c r="P51" s="101" t="n">
        <v>314.9022</v>
      </c>
      <c r="Q51" s="101" t="n">
        <v>282.8249</v>
      </c>
      <c r="R51" s="101" t="n">
        <v>100.706</v>
      </c>
      <c r="S51" s="115" t="s">
        <v>144</v>
      </c>
      <c r="T51" s="117"/>
      <c r="U51" s="107"/>
      <c r="V51" s="108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</row>
    <row r="52" s="68" customFormat="true" ht="8.45" hidden="false" customHeight="true" outlineLevel="0" collapsed="false">
      <c r="A52" s="69"/>
      <c r="B52" s="114"/>
      <c r="C52" s="115" t="s">
        <v>145</v>
      </c>
      <c r="D52" s="112" t="n">
        <v>0.006372397891937</v>
      </c>
      <c r="E52" s="112" t="n">
        <v>-0.25729721391302</v>
      </c>
      <c r="F52" s="112" t="n">
        <v>4.12197456735071</v>
      </c>
      <c r="G52" s="112" t="n">
        <v>-3.87242656446192</v>
      </c>
      <c r="H52" s="112" t="n">
        <v>-14.9849138653128</v>
      </c>
      <c r="I52" s="112" t="n">
        <v>-6.82165983326003</v>
      </c>
      <c r="J52" s="112" t="n">
        <v>-4.03262026645096</v>
      </c>
      <c r="K52" s="112" t="n">
        <v>-1.27165433092033</v>
      </c>
      <c r="L52" s="112" t="n">
        <v>-0.421810342029033</v>
      </c>
      <c r="M52" s="112" t="n">
        <v>-1.65415838872813</v>
      </c>
      <c r="N52" s="112" t="n">
        <v>1.16470599133046</v>
      </c>
      <c r="O52" s="112" t="n">
        <v>4.12432082053986</v>
      </c>
      <c r="P52" s="112" t="n">
        <v>9.57159857199522</v>
      </c>
      <c r="Q52" s="112" t="n">
        <v>-7.334205739269</v>
      </c>
      <c r="R52" s="112" t="n">
        <v>2.29089512913076</v>
      </c>
      <c r="S52" s="115" t="s">
        <v>145</v>
      </c>
      <c r="T52" s="117"/>
      <c r="U52" s="107"/>
      <c r="V52" s="108"/>
    </row>
    <row r="53" s="68" customFormat="true" ht="6" hidden="false" customHeight="true" outlineLevel="0" collapsed="false">
      <c r="A53" s="69"/>
      <c r="B53" s="114"/>
      <c r="C53" s="11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115"/>
      <c r="T53" s="117"/>
      <c r="U53" s="107"/>
      <c r="V53" s="108"/>
    </row>
    <row r="54" s="68" customFormat="true" ht="8.45" hidden="false" customHeight="true" outlineLevel="0" collapsed="false">
      <c r="A54" s="69" t="n">
        <v>12</v>
      </c>
      <c r="B54" s="114" t="s">
        <v>157</v>
      </c>
      <c r="C54" s="115" t="s">
        <v>168</v>
      </c>
      <c r="D54" s="101" t="n">
        <v>19846.8834</v>
      </c>
      <c r="E54" s="101" t="n">
        <v>28.088</v>
      </c>
      <c r="F54" s="101" t="n">
        <v>323.079</v>
      </c>
      <c r="G54" s="101" t="n">
        <v>29.7429</v>
      </c>
      <c r="H54" s="101" t="n">
        <v>31.8139</v>
      </c>
      <c r="I54" s="101" t="n">
        <v>60.1079</v>
      </c>
      <c r="J54" s="101" t="n">
        <v>25.9212</v>
      </c>
      <c r="K54" s="101" t="n">
        <v>175.4931</v>
      </c>
      <c r="L54" s="101" t="n">
        <v>16601.4451</v>
      </c>
      <c r="M54" s="101" t="n">
        <v>8650.9818</v>
      </c>
      <c r="N54" s="101" t="n">
        <v>7950.4633</v>
      </c>
      <c r="O54" s="101" t="n">
        <v>187.9573</v>
      </c>
      <c r="P54" s="101" t="n">
        <v>76.9584</v>
      </c>
      <c r="Q54" s="101" t="n">
        <v>607.0528</v>
      </c>
      <c r="R54" s="101" t="n">
        <v>422.7207</v>
      </c>
      <c r="S54" s="115" t="s">
        <v>168</v>
      </c>
      <c r="T54" s="117" t="s">
        <v>157</v>
      </c>
      <c r="U54" s="107" t="n">
        <v>12</v>
      </c>
      <c r="V54" s="108"/>
    </row>
    <row r="55" s="37" customFormat="true" ht="8.45" hidden="false" customHeight="true" outlineLevel="0" collapsed="false">
      <c r="B55" s="114"/>
      <c r="C55" s="115" t="s">
        <v>144</v>
      </c>
      <c r="D55" s="101" t="n">
        <v>19847.1675</v>
      </c>
      <c r="E55" s="101" t="n">
        <v>30.3915</v>
      </c>
      <c r="F55" s="101" t="n">
        <v>322.7025</v>
      </c>
      <c r="G55" s="101" t="n">
        <v>29.4371</v>
      </c>
      <c r="H55" s="101" t="n">
        <v>30.8767</v>
      </c>
      <c r="I55" s="101" t="n">
        <v>64.5901</v>
      </c>
      <c r="J55" s="101" t="n">
        <v>25.6103</v>
      </c>
      <c r="K55" s="101" t="n">
        <v>172.1883</v>
      </c>
      <c r="L55" s="101" t="n">
        <v>16517.5041</v>
      </c>
      <c r="M55" s="101" t="n">
        <v>8563.09120000001</v>
      </c>
      <c r="N55" s="101" t="n">
        <v>7954.41290000001</v>
      </c>
      <c r="O55" s="101" t="n">
        <v>189.8487</v>
      </c>
      <c r="P55" s="101" t="n">
        <v>85.3315999999999</v>
      </c>
      <c r="Q55" s="101" t="n">
        <v>640.689299999999</v>
      </c>
      <c r="R55" s="101" t="n">
        <v>411.1398</v>
      </c>
      <c r="S55" s="115" t="s">
        <v>144</v>
      </c>
      <c r="T55" s="117"/>
      <c r="U55" s="126"/>
      <c r="V55" s="98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</row>
    <row r="56" s="37" customFormat="true" ht="8.45" hidden="false" customHeight="true" outlineLevel="0" collapsed="false">
      <c r="B56" s="114"/>
      <c r="C56" s="115" t="s">
        <v>145</v>
      </c>
      <c r="D56" s="112" t="n">
        <v>0.00143145900679542</v>
      </c>
      <c r="E56" s="112" t="n">
        <v>8.20101110794646</v>
      </c>
      <c r="F56" s="112" t="n">
        <v>-0.116534965132374</v>
      </c>
      <c r="G56" s="112" t="n">
        <v>-1.02814453197232</v>
      </c>
      <c r="H56" s="112" t="n">
        <v>-2.94588214585448</v>
      </c>
      <c r="I56" s="112" t="n">
        <v>7.45692329959955</v>
      </c>
      <c r="J56" s="112" t="n">
        <v>-1.19940434856409</v>
      </c>
      <c r="K56" s="112" t="n">
        <v>-1.8831509614908</v>
      </c>
      <c r="L56" s="112" t="n">
        <v>-0.505624657940189</v>
      </c>
      <c r="M56" s="112" t="n">
        <v>-1.01596098606971</v>
      </c>
      <c r="N56" s="112" t="n">
        <v>0.0496776080962462</v>
      </c>
      <c r="O56" s="112" t="n">
        <v>1.00629238662184</v>
      </c>
      <c r="P56" s="112" t="n">
        <v>10.8801638287697</v>
      </c>
      <c r="Q56" s="112" t="n">
        <v>5.54095129781116</v>
      </c>
      <c r="R56" s="112" t="n">
        <v>-2.73961033845751</v>
      </c>
      <c r="S56" s="115" t="s">
        <v>145</v>
      </c>
      <c r="T56" s="117"/>
      <c r="U56" s="126"/>
      <c r="V56" s="9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</row>
    <row r="57" s="68" customFormat="true" ht="6" hidden="false" customHeight="true" outlineLevel="0" collapsed="false">
      <c r="A57" s="69"/>
      <c r="B57" s="114"/>
      <c r="C57" s="11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115"/>
      <c r="T57" s="117"/>
      <c r="U57" s="107"/>
      <c r="V57" s="108"/>
    </row>
    <row r="58" s="68" customFormat="true" ht="8.45" hidden="false" customHeight="true" outlineLevel="0" collapsed="false">
      <c r="A58" s="69" t="n">
        <v>13</v>
      </c>
      <c r="B58" s="114" t="s">
        <v>158</v>
      </c>
      <c r="C58" s="115" t="s">
        <v>168</v>
      </c>
      <c r="D58" s="101" t="n">
        <v>2568.2491</v>
      </c>
      <c r="E58" s="101" t="n">
        <v>6.779</v>
      </c>
      <c r="F58" s="101" t="n">
        <v>73.1215</v>
      </c>
      <c r="G58" s="101" t="n">
        <v>5.0659</v>
      </c>
      <c r="H58" s="101" t="n">
        <v>4.4923</v>
      </c>
      <c r="I58" s="101" t="n">
        <v>6.9879</v>
      </c>
      <c r="J58" s="101" t="n">
        <v>5.1545</v>
      </c>
      <c r="K58" s="101" t="n">
        <v>21.2576</v>
      </c>
      <c r="L58" s="101" t="n">
        <v>1940.4832</v>
      </c>
      <c r="M58" s="101" t="n">
        <v>1075.9952</v>
      </c>
      <c r="N58" s="101" t="n">
        <v>864.488</v>
      </c>
      <c r="O58" s="101" t="n">
        <v>20.2086</v>
      </c>
      <c r="P58" s="101" t="n">
        <v>14.6233</v>
      </c>
      <c r="Q58" s="101" t="n">
        <v>52.7701</v>
      </c>
      <c r="R58" s="101" t="n">
        <v>35.9847</v>
      </c>
      <c r="S58" s="115" t="s">
        <v>168</v>
      </c>
      <c r="T58" s="117" t="s">
        <v>158</v>
      </c>
      <c r="U58" s="107" t="n">
        <v>13</v>
      </c>
      <c r="V58" s="108"/>
    </row>
    <row r="59" s="68" customFormat="true" ht="8.45" hidden="false" customHeight="true" outlineLevel="0" collapsed="false">
      <c r="A59" s="69"/>
      <c r="B59" s="114"/>
      <c r="C59" s="115" t="s">
        <v>144</v>
      </c>
      <c r="D59" s="101" t="n">
        <v>2569.7377</v>
      </c>
      <c r="E59" s="101" t="n">
        <v>5.8592</v>
      </c>
      <c r="F59" s="101" t="n">
        <v>70.9949</v>
      </c>
      <c r="G59" s="101" t="n">
        <v>5.5232</v>
      </c>
      <c r="H59" s="101" t="n">
        <v>4.5355</v>
      </c>
      <c r="I59" s="101" t="n">
        <v>8.8679</v>
      </c>
      <c r="J59" s="101" t="n">
        <v>6.106</v>
      </c>
      <c r="K59" s="101" t="n">
        <v>28.0719</v>
      </c>
      <c r="L59" s="101" t="n">
        <v>1939.7843</v>
      </c>
      <c r="M59" s="101" t="n">
        <v>1073.0823</v>
      </c>
      <c r="N59" s="101" t="n">
        <v>866.702</v>
      </c>
      <c r="O59" s="101" t="n">
        <v>20.8313</v>
      </c>
      <c r="P59" s="101" t="n">
        <v>14.6614</v>
      </c>
      <c r="Q59" s="101" t="n">
        <v>50.1561</v>
      </c>
      <c r="R59" s="101" t="n">
        <v>21.3178</v>
      </c>
      <c r="S59" s="115" t="s">
        <v>144</v>
      </c>
      <c r="T59" s="117"/>
      <c r="U59" s="107"/>
      <c r="V59" s="108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</row>
    <row r="60" s="68" customFormat="true" ht="8.45" hidden="false" customHeight="true" outlineLevel="0" collapsed="false">
      <c r="A60" s="69"/>
      <c r="B60" s="114"/>
      <c r="C60" s="115" t="s">
        <v>145</v>
      </c>
      <c r="D60" s="112" t="n">
        <v>0.0579616673475982</v>
      </c>
      <c r="E60" s="112" t="n">
        <v>-13.5683729163594</v>
      </c>
      <c r="F60" s="112" t="n">
        <v>-2.9083101413401</v>
      </c>
      <c r="G60" s="112" t="n">
        <v>9.02702382597366</v>
      </c>
      <c r="H60" s="112" t="n">
        <v>0.96164548226966</v>
      </c>
      <c r="I60" s="112" t="n">
        <v>26.9036477339401</v>
      </c>
      <c r="J60" s="112" t="n">
        <v>18.459598409157</v>
      </c>
      <c r="K60" s="112" t="n">
        <v>32.0558294445281</v>
      </c>
      <c r="L60" s="112" t="n">
        <v>-0.0360168024129308</v>
      </c>
      <c r="M60" s="112" t="n">
        <v>-0.270716821041589</v>
      </c>
      <c r="N60" s="112" t="n">
        <v>0.256105347905333</v>
      </c>
      <c r="O60" s="112" t="n">
        <v>3.08136140059185</v>
      </c>
      <c r="P60" s="112" t="n">
        <v>0.26054310586531</v>
      </c>
      <c r="Q60" s="112" t="n">
        <v>-4.95356271828176</v>
      </c>
      <c r="R60" s="112" t="n">
        <v>-40.7587113412089</v>
      </c>
      <c r="S60" s="115" t="s">
        <v>145</v>
      </c>
      <c r="T60" s="117"/>
      <c r="U60" s="107"/>
      <c r="V60" s="108"/>
    </row>
    <row r="61" s="68" customFormat="true" ht="6" hidden="false" customHeight="true" outlineLevel="0" collapsed="false">
      <c r="A61" s="69"/>
      <c r="B61" s="114"/>
      <c r="C61" s="11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115"/>
      <c r="T61" s="117"/>
      <c r="U61" s="107"/>
      <c r="V61" s="108"/>
    </row>
    <row r="62" s="125" customFormat="true" ht="8.45" hidden="false" customHeight="true" outlineLevel="0" collapsed="false">
      <c r="A62" s="119" t="n">
        <v>14</v>
      </c>
      <c r="B62" s="120" t="s">
        <v>159</v>
      </c>
      <c r="C62" s="121" t="s">
        <v>168</v>
      </c>
      <c r="D62" s="101" t="n">
        <v>18412.9295</v>
      </c>
      <c r="E62" s="101" t="n">
        <v>32.8279</v>
      </c>
      <c r="F62" s="101" t="n">
        <v>756.069</v>
      </c>
      <c r="G62" s="101" t="s">
        <v>143</v>
      </c>
      <c r="H62" s="101" t="s">
        <v>143</v>
      </c>
      <c r="I62" s="101" t="s">
        <v>143</v>
      </c>
      <c r="J62" s="101" t="s">
        <v>143</v>
      </c>
      <c r="K62" s="101" t="s">
        <v>143</v>
      </c>
      <c r="L62" s="101" t="n">
        <v>14317.8749</v>
      </c>
      <c r="M62" s="101" t="n">
        <v>9418.3218</v>
      </c>
      <c r="N62" s="101" t="n">
        <v>4899.5531</v>
      </c>
      <c r="O62" s="101" t="n">
        <v>388.2261</v>
      </c>
      <c r="P62" s="101" t="n">
        <v>255.2527</v>
      </c>
      <c r="Q62" s="101" t="n">
        <v>547.0492</v>
      </c>
      <c r="R62" s="101" t="s">
        <v>143</v>
      </c>
      <c r="S62" s="121" t="s">
        <v>168</v>
      </c>
      <c r="T62" s="122" t="s">
        <v>159</v>
      </c>
      <c r="U62" s="123" t="n">
        <v>14</v>
      </c>
      <c r="V62" s="124"/>
    </row>
    <row r="63" s="68" customFormat="true" ht="8.45" hidden="false" customHeight="true" outlineLevel="0" collapsed="false">
      <c r="A63" s="69"/>
      <c r="B63" s="114"/>
      <c r="C63" s="115" t="s">
        <v>144</v>
      </c>
      <c r="D63" s="101" t="n">
        <v>18414.82</v>
      </c>
      <c r="E63" s="101" t="n">
        <v>35.58</v>
      </c>
      <c r="F63" s="101" t="n">
        <v>749.78</v>
      </c>
      <c r="G63" s="101" t="n">
        <v>53.32</v>
      </c>
      <c r="H63" s="101" t="n">
        <v>126.2</v>
      </c>
      <c r="I63" s="101" t="n">
        <v>41.32</v>
      </c>
      <c r="J63" s="101" t="n">
        <v>18.63</v>
      </c>
      <c r="K63" s="101" t="n">
        <v>505.32</v>
      </c>
      <c r="L63" s="101" t="n">
        <v>14505.17</v>
      </c>
      <c r="M63" s="101" t="n">
        <v>9488.43</v>
      </c>
      <c r="N63" s="101" t="n">
        <v>5016.74</v>
      </c>
      <c r="O63" s="101" t="n">
        <v>401.77</v>
      </c>
      <c r="P63" s="101" t="n">
        <v>211.15</v>
      </c>
      <c r="Q63" s="101" t="n">
        <v>440.46</v>
      </c>
      <c r="R63" s="101" t="n">
        <v>79.41</v>
      </c>
      <c r="S63" s="115" t="s">
        <v>144</v>
      </c>
      <c r="T63" s="117"/>
      <c r="U63" s="107"/>
      <c r="V63" s="108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</row>
    <row r="64" s="68" customFormat="true" ht="8.45" hidden="false" customHeight="true" outlineLevel="0" collapsed="false">
      <c r="A64" s="69"/>
      <c r="B64" s="114"/>
      <c r="C64" s="115" t="s">
        <v>145</v>
      </c>
      <c r="D64" s="112" t="n">
        <v>0.0102672418313574</v>
      </c>
      <c r="E64" s="112" t="n">
        <v>8.38341776354868</v>
      </c>
      <c r="F64" s="112" t="n">
        <v>-0.831802388406359</v>
      </c>
      <c r="G64" s="112" t="s">
        <v>143</v>
      </c>
      <c r="H64" s="112" t="s">
        <v>143</v>
      </c>
      <c r="I64" s="112" t="s">
        <v>143</v>
      </c>
      <c r="J64" s="112" t="s">
        <v>143</v>
      </c>
      <c r="K64" s="112" t="s">
        <v>143</v>
      </c>
      <c r="L64" s="112" t="n">
        <v>1.30812080220089</v>
      </c>
      <c r="M64" s="112" t="n">
        <v>0.744381021255833</v>
      </c>
      <c r="N64" s="112" t="n">
        <v>2.39178752854009</v>
      </c>
      <c r="O64" s="112" t="n">
        <v>3.48866292091128</v>
      </c>
      <c r="P64" s="112" t="n">
        <v>-17.2780542576043</v>
      </c>
      <c r="Q64" s="112" t="n">
        <v>-19.4843900694855</v>
      </c>
      <c r="R64" s="112" t="s">
        <v>143</v>
      </c>
      <c r="S64" s="115" t="s">
        <v>145</v>
      </c>
      <c r="T64" s="117"/>
      <c r="U64" s="107"/>
      <c r="V64" s="108"/>
    </row>
    <row r="65" s="68" customFormat="true" ht="6" hidden="false" customHeight="true" outlineLevel="0" collapsed="false">
      <c r="A65" s="69"/>
      <c r="B65" s="114"/>
      <c r="C65" s="11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115"/>
      <c r="T65" s="117"/>
      <c r="U65" s="107"/>
      <c r="V65" s="108"/>
    </row>
    <row r="66" s="68" customFormat="true" ht="8.45" hidden="false" customHeight="true" outlineLevel="0" collapsed="false">
      <c r="A66" s="69" t="n">
        <v>15</v>
      </c>
      <c r="B66" s="114" t="s">
        <v>160</v>
      </c>
      <c r="C66" s="115" t="s">
        <v>168</v>
      </c>
      <c r="D66" s="101" t="n">
        <v>20446.5671</v>
      </c>
      <c r="E66" s="101" t="n">
        <v>37.8652</v>
      </c>
      <c r="F66" s="101" t="n">
        <v>626.0191</v>
      </c>
      <c r="G66" s="101" t="n">
        <v>37.6689</v>
      </c>
      <c r="H66" s="101" t="n">
        <v>123.7146</v>
      </c>
      <c r="I66" s="101" t="n">
        <v>27.1573</v>
      </c>
      <c r="J66" s="101" t="n">
        <v>17.9112</v>
      </c>
      <c r="K66" s="101" t="n">
        <v>360.3517</v>
      </c>
      <c r="L66" s="101" t="n">
        <v>16705.5581</v>
      </c>
      <c r="M66" s="101" t="n">
        <v>12259.325</v>
      </c>
      <c r="N66" s="101" t="n">
        <v>4446.2331</v>
      </c>
      <c r="O66" s="101" t="n">
        <v>307.5896</v>
      </c>
      <c r="P66" s="101" t="n">
        <v>180.1881</v>
      </c>
      <c r="Q66" s="101" t="n">
        <v>713.1011</v>
      </c>
      <c r="R66" s="101" t="n">
        <v>299.8378</v>
      </c>
      <c r="S66" s="115" t="s">
        <v>168</v>
      </c>
      <c r="T66" s="117" t="s">
        <v>160</v>
      </c>
      <c r="U66" s="107" t="n">
        <v>15</v>
      </c>
      <c r="V66" s="108"/>
    </row>
    <row r="67" s="68" customFormat="true" ht="8.45" hidden="false" customHeight="true" outlineLevel="0" collapsed="false">
      <c r="A67" s="69"/>
      <c r="B67" s="114"/>
      <c r="C67" s="115" t="s">
        <v>144</v>
      </c>
      <c r="D67" s="101" t="n">
        <v>20445.9089</v>
      </c>
      <c r="E67" s="101" t="n">
        <v>37.8979</v>
      </c>
      <c r="F67" s="101" t="n">
        <v>638.0706</v>
      </c>
      <c r="G67" s="101" t="n">
        <v>42.0541</v>
      </c>
      <c r="H67" s="101" t="n">
        <v>114.4323</v>
      </c>
      <c r="I67" s="101" t="n">
        <v>28.0839</v>
      </c>
      <c r="J67" s="101" t="n">
        <v>18.2448</v>
      </c>
      <c r="K67" s="101" t="n">
        <v>390.166700000001</v>
      </c>
      <c r="L67" s="101" t="n">
        <v>16725.14</v>
      </c>
      <c r="M67" s="101" t="n">
        <v>12263.3176</v>
      </c>
      <c r="N67" s="101" t="n">
        <v>4461.8224</v>
      </c>
      <c r="O67" s="101" t="n">
        <v>319.2084</v>
      </c>
      <c r="P67" s="101" t="n">
        <v>158.8359</v>
      </c>
      <c r="Q67" s="101" t="n">
        <v>687.5565</v>
      </c>
      <c r="R67" s="101" t="n">
        <v>174.7154</v>
      </c>
      <c r="S67" s="115" t="s">
        <v>144</v>
      </c>
      <c r="T67" s="117"/>
      <c r="U67" s="107"/>
      <c r="V67" s="108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</row>
    <row r="68" s="68" customFormat="true" ht="8.45" hidden="false" customHeight="true" outlineLevel="0" collapsed="false">
      <c r="A68" s="69"/>
      <c r="B68" s="114"/>
      <c r="C68" s="115" t="s">
        <v>145</v>
      </c>
      <c r="D68" s="112" t="n">
        <v>-0.00321912229463806</v>
      </c>
      <c r="E68" s="112" t="n">
        <v>0.0863589786928429</v>
      </c>
      <c r="F68" s="112" t="n">
        <v>1.92510100730155</v>
      </c>
      <c r="G68" s="112" t="n">
        <v>11.6414336495093</v>
      </c>
      <c r="H68" s="112" t="n">
        <v>-7.50299479608711</v>
      </c>
      <c r="I68" s="112" t="n">
        <v>3.41197394439065</v>
      </c>
      <c r="J68" s="112" t="n">
        <v>1.86252177408551</v>
      </c>
      <c r="K68" s="112" t="n">
        <v>8.27386134157298</v>
      </c>
      <c r="L68" s="112" t="n">
        <v>0.117217873732685</v>
      </c>
      <c r="M68" s="112" t="n">
        <v>0.0325678616073901</v>
      </c>
      <c r="N68" s="112" t="n">
        <v>0.35061814460424</v>
      </c>
      <c r="O68" s="112" t="n">
        <v>3.77737088640187</v>
      </c>
      <c r="P68" s="112" t="n">
        <v>-11.8499501354418</v>
      </c>
      <c r="Q68" s="112" t="n">
        <v>-3.58218491038649</v>
      </c>
      <c r="R68" s="112" t="n">
        <v>-41.730028702185</v>
      </c>
      <c r="S68" s="115" t="s">
        <v>145</v>
      </c>
      <c r="T68" s="117"/>
      <c r="U68" s="107"/>
      <c r="V68" s="108"/>
    </row>
    <row r="69" s="68" customFormat="true" ht="6" hidden="false" customHeight="true" outlineLevel="0" collapsed="false">
      <c r="A69" s="69"/>
      <c r="B69" s="114"/>
      <c r="C69" s="11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115"/>
      <c r="T69" s="117"/>
      <c r="U69" s="107"/>
      <c r="V69" s="108"/>
    </row>
    <row r="70" s="68" customFormat="true" ht="8.45" hidden="false" customHeight="true" outlineLevel="0" collapsed="false">
      <c r="A70" s="69" t="n">
        <v>16</v>
      </c>
      <c r="B70" s="114" t="s">
        <v>162</v>
      </c>
      <c r="C70" s="115" t="s">
        <v>168</v>
      </c>
      <c r="D70" s="101" t="n">
        <v>15763.087</v>
      </c>
      <c r="E70" s="101" t="n">
        <v>22.4584</v>
      </c>
      <c r="F70" s="101" t="n">
        <v>273.1261</v>
      </c>
      <c r="G70" s="101" t="n">
        <v>36.264</v>
      </c>
      <c r="H70" s="101" t="n">
        <v>29.2994</v>
      </c>
      <c r="I70" s="101" t="n">
        <v>53.569</v>
      </c>
      <c r="J70" s="101" t="n">
        <v>17.5852</v>
      </c>
      <c r="K70" s="101" t="n">
        <v>136.3839</v>
      </c>
      <c r="L70" s="101" t="n">
        <v>13268.164</v>
      </c>
      <c r="M70" s="101" t="n">
        <v>11772.3478</v>
      </c>
      <c r="N70" s="101" t="n">
        <v>1495.8162</v>
      </c>
      <c r="O70" s="101" t="n">
        <v>643.5413</v>
      </c>
      <c r="P70" s="101" t="n">
        <v>56.6674</v>
      </c>
      <c r="Q70" s="101" t="n">
        <v>211.7095</v>
      </c>
      <c r="R70" s="101" t="n">
        <v>42.2848</v>
      </c>
      <c r="S70" s="115" t="s">
        <v>168</v>
      </c>
      <c r="T70" s="117" t="s">
        <v>162</v>
      </c>
      <c r="U70" s="107" t="n">
        <v>16</v>
      </c>
      <c r="V70" s="108"/>
    </row>
    <row r="71" s="68" customFormat="true" ht="8.45" hidden="false" customHeight="true" outlineLevel="0" collapsed="false">
      <c r="A71" s="69"/>
      <c r="B71" s="114"/>
      <c r="C71" s="115" t="s">
        <v>144</v>
      </c>
      <c r="D71" s="101" t="n">
        <v>15763.3313</v>
      </c>
      <c r="E71" s="101" t="n">
        <v>22.9588</v>
      </c>
      <c r="F71" s="101" t="n">
        <v>281.5553</v>
      </c>
      <c r="G71" s="101" t="n">
        <v>37.022</v>
      </c>
      <c r="H71" s="101" t="n">
        <v>28.6311</v>
      </c>
      <c r="I71" s="101" t="n">
        <v>64.3257</v>
      </c>
      <c r="J71" s="101" t="n">
        <v>17.2645</v>
      </c>
      <c r="K71" s="101" t="n">
        <v>134.312</v>
      </c>
      <c r="L71" s="101" t="n">
        <v>13219.1257</v>
      </c>
      <c r="M71" s="101" t="n">
        <v>11683.9576</v>
      </c>
      <c r="N71" s="101" t="n">
        <v>1535.1681</v>
      </c>
      <c r="O71" s="101" t="n">
        <v>644.3386</v>
      </c>
      <c r="P71" s="101" t="n">
        <v>60.2919</v>
      </c>
      <c r="Q71" s="101" t="n">
        <v>217.0496</v>
      </c>
      <c r="R71" s="101" t="n">
        <v>52.6743</v>
      </c>
      <c r="S71" s="115" t="s">
        <v>144</v>
      </c>
      <c r="T71" s="117"/>
      <c r="U71" s="107"/>
      <c r="V71" s="108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</row>
    <row r="72" s="68" customFormat="true" ht="8.45" hidden="false" customHeight="true" outlineLevel="0" collapsed="false">
      <c r="A72" s="69"/>
      <c r="B72" s="114"/>
      <c r="C72" s="115" t="s">
        <v>145</v>
      </c>
      <c r="D72" s="112" t="n">
        <v>0.00154982333090459</v>
      </c>
      <c r="E72" s="112" t="n">
        <v>2.22811954547073</v>
      </c>
      <c r="F72" s="112" t="n">
        <v>3.08619352013594</v>
      </c>
      <c r="G72" s="112" t="n">
        <v>2.09022722258987</v>
      </c>
      <c r="H72" s="112" t="n">
        <v>-2.28093408056138</v>
      </c>
      <c r="I72" s="112" t="n">
        <v>20.0800836304579</v>
      </c>
      <c r="J72" s="112" t="n">
        <v>-1.82369265063802</v>
      </c>
      <c r="K72" s="112" t="n">
        <v>-1.51916758503018</v>
      </c>
      <c r="L72" s="112" t="n">
        <v>-0.369593713191946</v>
      </c>
      <c r="M72" s="112" t="n">
        <v>-0.750828989269252</v>
      </c>
      <c r="N72" s="112" t="n">
        <v>2.63079782128311</v>
      </c>
      <c r="O72" s="112" t="n">
        <v>0.123892592441237</v>
      </c>
      <c r="P72" s="112" t="n">
        <v>6.39609369761097</v>
      </c>
      <c r="Q72" s="112" t="n">
        <v>2.52237145711457</v>
      </c>
      <c r="R72" s="112" t="n">
        <v>24.57029476313</v>
      </c>
      <c r="S72" s="115" t="s">
        <v>145</v>
      </c>
      <c r="T72" s="117"/>
      <c r="U72" s="107"/>
      <c r="V72" s="108"/>
    </row>
    <row r="73" s="68" customFormat="true" ht="6" hidden="false" customHeight="true" outlineLevel="0" collapsed="false">
      <c r="A73" s="69"/>
      <c r="B73" s="114"/>
      <c r="C73" s="11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115"/>
      <c r="T73" s="117"/>
      <c r="U73" s="107"/>
      <c r="V73" s="108"/>
    </row>
    <row r="74" s="68" customFormat="true" ht="8.45" hidden="false" customHeight="true" outlineLevel="0" collapsed="false">
      <c r="A74" s="69" t="n">
        <v>17</v>
      </c>
      <c r="B74" s="114" t="s">
        <v>163</v>
      </c>
      <c r="C74" s="115" t="s">
        <v>168</v>
      </c>
      <c r="D74" s="101" t="n">
        <v>16171.9748</v>
      </c>
      <c r="E74" s="101" t="n">
        <v>20.0259</v>
      </c>
      <c r="F74" s="101" t="n">
        <v>467.5779</v>
      </c>
      <c r="G74" s="101" t="n">
        <v>19.1285</v>
      </c>
      <c r="H74" s="101" t="n">
        <v>88.7038</v>
      </c>
      <c r="I74" s="101" t="n">
        <v>22.23</v>
      </c>
      <c r="J74" s="101" t="n">
        <v>11.806</v>
      </c>
      <c r="K74" s="101" t="n">
        <v>278.2197</v>
      </c>
      <c r="L74" s="101" t="n">
        <v>13634.7748</v>
      </c>
      <c r="M74" s="101" t="n">
        <v>8475.4744</v>
      </c>
      <c r="N74" s="101" t="n">
        <v>5159.3004</v>
      </c>
      <c r="O74" s="101" t="n">
        <v>153.5091</v>
      </c>
      <c r="P74" s="101" t="n">
        <v>66.0336</v>
      </c>
      <c r="Q74" s="101" t="n">
        <v>422.9155</v>
      </c>
      <c r="R74" s="101" t="n">
        <v>169.8349</v>
      </c>
      <c r="S74" s="115" t="s">
        <v>168</v>
      </c>
      <c r="T74" s="117" t="s">
        <v>163</v>
      </c>
      <c r="U74" s="107" t="n">
        <v>17</v>
      </c>
      <c r="V74" s="108"/>
    </row>
    <row r="75" s="68" customFormat="true" ht="8.45" hidden="false" customHeight="true" outlineLevel="0" collapsed="false">
      <c r="A75" s="69"/>
      <c r="B75" s="114"/>
      <c r="C75" s="115" t="s">
        <v>144</v>
      </c>
      <c r="D75" s="101" t="n">
        <v>16171.9614</v>
      </c>
      <c r="E75" s="101" t="n">
        <v>19.8592</v>
      </c>
      <c r="F75" s="101" t="n">
        <v>453.9843</v>
      </c>
      <c r="G75" s="101" t="n">
        <v>19.9476</v>
      </c>
      <c r="H75" s="101" t="n">
        <v>94.3562</v>
      </c>
      <c r="I75" s="101" t="n">
        <v>21.2583</v>
      </c>
      <c r="J75" s="101" t="n">
        <v>11.5612</v>
      </c>
      <c r="K75" s="101" t="n">
        <v>253.2305</v>
      </c>
      <c r="L75" s="101" t="n">
        <v>13660.8726</v>
      </c>
      <c r="M75" s="101" t="n">
        <v>8468.6518</v>
      </c>
      <c r="N75" s="101" t="n">
        <v>5192.2208</v>
      </c>
      <c r="O75" s="101" t="n">
        <v>152.4032</v>
      </c>
      <c r="P75" s="101" t="n">
        <v>76.9655</v>
      </c>
      <c r="Q75" s="101" t="n">
        <v>402.5401</v>
      </c>
      <c r="R75" s="101" t="n">
        <v>119.2708</v>
      </c>
      <c r="S75" s="115" t="s">
        <v>144</v>
      </c>
      <c r="T75" s="117"/>
      <c r="U75" s="107"/>
      <c r="V75" s="108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</row>
    <row r="76" s="68" customFormat="true" ht="8.45" hidden="false" customHeight="true" outlineLevel="0" collapsed="false">
      <c r="A76" s="69"/>
      <c r="B76" s="114"/>
      <c r="C76" s="115" t="s">
        <v>145</v>
      </c>
      <c r="D76" s="112" t="n">
        <v>-8.28593920516596E-005</v>
      </c>
      <c r="E76" s="112" t="n">
        <v>-0.832422013492518</v>
      </c>
      <c r="F76" s="112" t="n">
        <v>-2.90723748919699</v>
      </c>
      <c r="G76" s="112" t="n">
        <v>4.28209216613954</v>
      </c>
      <c r="H76" s="112" t="n">
        <v>6.37221855208009</v>
      </c>
      <c r="I76" s="112" t="n">
        <v>-4.37112010796223</v>
      </c>
      <c r="J76" s="112" t="n">
        <v>-2.07352193799763</v>
      </c>
      <c r="K76" s="112" t="n">
        <v>-8.98182263872759</v>
      </c>
      <c r="L76" s="112" t="n">
        <v>0.191406168292573</v>
      </c>
      <c r="M76" s="112" t="n">
        <v>-0.0804981488705749</v>
      </c>
      <c r="N76" s="112" t="n">
        <v>0.638078759670592</v>
      </c>
      <c r="O76" s="112" t="n">
        <v>-0.720413317516673</v>
      </c>
      <c r="P76" s="112" t="n">
        <v>16.5550568195585</v>
      </c>
      <c r="Q76" s="112" t="n">
        <v>-4.81784186202681</v>
      </c>
      <c r="R76" s="112" t="n">
        <v>-29.7725025892794</v>
      </c>
      <c r="S76" s="115" t="s">
        <v>145</v>
      </c>
      <c r="T76" s="117"/>
      <c r="U76" s="107"/>
      <c r="V76" s="108"/>
    </row>
    <row r="77" s="68" customFormat="true" ht="6" hidden="false" customHeight="true" outlineLevel="0" collapsed="false">
      <c r="A77" s="69"/>
      <c r="B77" s="114"/>
      <c r="C77" s="11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115"/>
      <c r="T77" s="117"/>
      <c r="U77" s="107"/>
      <c r="V77" s="108"/>
    </row>
    <row r="78" customFormat="false" ht="9" hidden="false" customHeight="true" outlineLevel="0" collapsed="false"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T78" s="15"/>
    </row>
    <row r="79" s="68" customFormat="true" ht="9" hidden="false" customHeight="true" outlineLevel="0" collapsed="false">
      <c r="A79" s="77" t="s">
        <v>107</v>
      </c>
      <c r="B79" s="78" t="s">
        <v>164</v>
      </c>
      <c r="C79" s="78"/>
      <c r="D79" s="78"/>
      <c r="E79" s="78"/>
      <c r="F79" s="78"/>
      <c r="G79" s="78"/>
      <c r="H79" s="78"/>
      <c r="I79" s="78"/>
      <c r="J79" s="78"/>
      <c r="K79" s="69"/>
      <c r="L79" s="69"/>
      <c r="M79" s="69"/>
      <c r="N79" s="69"/>
      <c r="O79" s="69"/>
      <c r="P79" s="69"/>
      <c r="Q79" s="69"/>
      <c r="T79" s="67"/>
    </row>
    <row r="80" s="68" customFormat="true" ht="9" hidden="false" customHeight="true" outlineLevel="0" collapsed="false">
      <c r="A80" s="79"/>
      <c r="B80" s="78"/>
      <c r="C80" s="78"/>
      <c r="D80" s="78"/>
      <c r="E80" s="78"/>
      <c r="F80" s="78"/>
      <c r="G80" s="78"/>
      <c r="H80" s="78"/>
      <c r="I80" s="78"/>
      <c r="J80" s="78"/>
      <c r="K80" s="69"/>
      <c r="L80" s="69"/>
      <c r="M80" s="69"/>
      <c r="N80" s="69"/>
      <c r="O80" s="69"/>
      <c r="P80" s="69"/>
      <c r="T80" s="67"/>
    </row>
    <row r="81" s="68" customFormat="true" ht="9.95" hidden="false" customHeight="true" outlineLevel="0" collapsed="false">
      <c r="A81" s="80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81"/>
      <c r="N81" s="69"/>
      <c r="O81" s="69"/>
      <c r="P81" s="69"/>
      <c r="T81" s="67"/>
    </row>
    <row r="82" customFormat="false" ht="12.75" hidden="false" customHeight="false" outlineLevel="0" collapsed="false"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</row>
    <row r="83" customFormat="false" ht="12.75" hidden="false" customHeight="false" outlineLevel="0" collapsed="false">
      <c r="D83" s="128"/>
    </row>
  </sheetData>
  <mergeCells count="33">
    <mergeCell ref="A1:K1"/>
    <mergeCell ref="L1:T1"/>
    <mergeCell ref="A3:A8"/>
    <mergeCell ref="B3:B8"/>
    <mergeCell ref="C3:C8"/>
    <mergeCell ref="D3:D7"/>
    <mergeCell ref="E3:K3"/>
    <mergeCell ref="L3:R3"/>
    <mergeCell ref="S3:S8"/>
    <mergeCell ref="T3:T8"/>
    <mergeCell ref="U3:U8"/>
    <mergeCell ref="E4:E7"/>
    <mergeCell ref="F4:K4"/>
    <mergeCell ref="L4:N4"/>
    <mergeCell ref="O4:O7"/>
    <mergeCell ref="P4:P7"/>
    <mergeCell ref="Q4:R4"/>
    <mergeCell ref="F5:F7"/>
    <mergeCell ref="G5:K5"/>
    <mergeCell ref="L5:L7"/>
    <mergeCell ref="M5:N5"/>
    <mergeCell ref="Q5:Q7"/>
    <mergeCell ref="G6:G7"/>
    <mergeCell ref="H6:H7"/>
    <mergeCell ref="I6:I7"/>
    <mergeCell ref="J6:J7"/>
    <mergeCell ref="K6:K7"/>
    <mergeCell ref="M6:M7"/>
    <mergeCell ref="N6:N7"/>
    <mergeCell ref="R6:R7"/>
    <mergeCell ref="B10:B11"/>
    <mergeCell ref="T10:T11"/>
    <mergeCell ref="B79:J80"/>
  </mergeCells>
  <conditionalFormatting sqref="S16:IV16 S76:IV76 S28:IV28 S32:IV32 S36:IV36 S40:IV40 S44:IV44 S48:IV48 S52:IV52 S56:IV56 S60:IV60 S64:IV64 S68:IV68 S72:IV72 S23:IV24 A23:C24 A72:C72 A68:C68 A64:C64 A60:C60 A56:C56 A52:C52 A48:C48 A44:C44 A40:C40 A36:C36 A32:C32 A28:C28 A76:C76 A16:C16 A12:C12 S12:IV12 E13:R13">
    <cfRule type="cellIs" priority="2" operator="equal" aboveAverage="0" equalAverage="0" bottom="0" percent="0" rank="0" text="" dxfId="2">
      <formula>"."</formula>
    </cfRule>
  </conditionalFormatting>
  <conditionalFormatting sqref="D10:D76 E10:R12 E14:R76"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V46" activeCellId="0" sqref="V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3.85"/>
    <col collapsed="false" customWidth="true" hidden="false" outlineLevel="0" max="3" min="3" style="30" width="4.7"/>
    <col collapsed="false" customWidth="true" hidden="false" outlineLevel="0" max="11" min="4" style="30" width="8.41"/>
    <col collapsed="false" customWidth="true" hidden="false" outlineLevel="0" max="17" min="12" style="30" width="10.56"/>
    <col collapsed="false" customWidth="true" hidden="false" outlineLevel="0" max="18" min="18" style="30" width="4.7"/>
    <col collapsed="false" customWidth="true" hidden="false" outlineLevel="0" max="19" min="19" style="30" width="13.85"/>
    <col collapsed="false" customWidth="true" hidden="false" outlineLevel="0" max="20" min="20" style="30" width="2.84"/>
    <col collapsed="false" customWidth="false" hidden="false" outlineLevel="0" max="21" min="21" style="31" width="11.42"/>
    <col collapsed="false" customWidth="false" hidden="false" outlineLevel="0" max="22" min="22" style="32" width="11.42"/>
    <col collapsed="false" customWidth="false" hidden="false" outlineLevel="0" max="257" min="23" style="31" width="11.42"/>
  </cols>
  <sheetData>
    <row r="1" s="33" customFormat="true" ht="14.25" hidden="false" customHeight="true" outlineLevel="0" collapsed="false">
      <c r="B1" s="34"/>
      <c r="C1" s="34"/>
      <c r="K1" s="35" t="s">
        <v>170</v>
      </c>
      <c r="L1" s="36" t="s">
        <v>171</v>
      </c>
      <c r="R1" s="34"/>
      <c r="S1" s="34"/>
    </row>
    <row r="2" s="37" customFormat="true" ht="18" hidden="false" customHeight="true" outlineLevel="0" collapsed="false">
      <c r="B2" s="38"/>
      <c r="C2" s="38"/>
      <c r="K2" s="89" t="s">
        <v>172</v>
      </c>
      <c r="L2" s="131" t="s">
        <v>173</v>
      </c>
      <c r="R2" s="38"/>
      <c r="S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0" t="s">
        <v>141</v>
      </c>
      <c r="D3" s="41" t="s">
        <v>51</v>
      </c>
      <c r="E3" s="42" t="s">
        <v>52</v>
      </c>
      <c r="F3" s="42"/>
      <c r="G3" s="42"/>
      <c r="H3" s="42"/>
      <c r="I3" s="42"/>
      <c r="J3" s="42"/>
      <c r="K3" s="42"/>
      <c r="L3" s="43"/>
      <c r="M3" s="43"/>
      <c r="N3" s="43"/>
      <c r="O3" s="43"/>
      <c r="P3" s="43"/>
      <c r="Q3" s="43"/>
      <c r="R3" s="40" t="s">
        <v>141</v>
      </c>
      <c r="S3" s="40" t="s">
        <v>50</v>
      </c>
      <c r="T3" s="39" t="s">
        <v>49</v>
      </c>
    </row>
    <row r="4" s="44" customFormat="true" ht="9.95" hidden="false" customHeight="true" outlineLevel="0" collapsed="false">
      <c r="A4" s="39"/>
      <c r="B4" s="40"/>
      <c r="C4" s="40"/>
      <c r="D4" s="41"/>
      <c r="E4" s="45" t="s">
        <v>53</v>
      </c>
      <c r="F4" s="45"/>
      <c r="G4" s="45"/>
      <c r="H4" s="45"/>
      <c r="I4" s="45"/>
      <c r="J4" s="45"/>
      <c r="K4" s="45"/>
      <c r="L4" s="46" t="s">
        <v>54</v>
      </c>
      <c r="M4" s="45" t="s">
        <v>55</v>
      </c>
      <c r="N4" s="45"/>
      <c r="O4" s="45"/>
      <c r="P4" s="45"/>
      <c r="Q4" s="45"/>
      <c r="R4" s="40"/>
      <c r="S4" s="40"/>
      <c r="T4" s="39"/>
    </row>
    <row r="5" s="44" customFormat="true" ht="9.95" hidden="false" customHeight="true" outlineLevel="0" collapsed="false">
      <c r="A5" s="39"/>
      <c r="B5" s="40"/>
      <c r="C5" s="40"/>
      <c r="D5" s="41"/>
      <c r="E5" s="47" t="s">
        <v>56</v>
      </c>
      <c r="F5" s="45" t="s">
        <v>57</v>
      </c>
      <c r="G5" s="45"/>
      <c r="H5" s="45"/>
      <c r="I5" s="45"/>
      <c r="J5" s="45"/>
      <c r="K5" s="45"/>
      <c r="L5" s="46"/>
      <c r="M5" s="47" t="s">
        <v>56</v>
      </c>
      <c r="N5" s="45" t="s">
        <v>57</v>
      </c>
      <c r="O5" s="45"/>
      <c r="P5" s="45"/>
      <c r="Q5" s="45"/>
      <c r="R5" s="40"/>
      <c r="S5" s="40"/>
      <c r="T5" s="39"/>
    </row>
    <row r="6" s="44" customFormat="true" ht="12.75" hidden="false" customHeight="true" outlineLevel="0" collapsed="false">
      <c r="A6" s="39"/>
      <c r="B6" s="40"/>
      <c r="C6" s="40"/>
      <c r="D6" s="41"/>
      <c r="E6" s="47"/>
      <c r="F6" s="46" t="s">
        <v>58</v>
      </c>
      <c r="G6" s="46" t="s">
        <v>59</v>
      </c>
      <c r="H6" s="48" t="s">
        <v>60</v>
      </c>
      <c r="I6" s="46" t="s">
        <v>61</v>
      </c>
      <c r="J6" s="45" t="s">
        <v>57</v>
      </c>
      <c r="K6" s="45"/>
      <c r="L6" s="46"/>
      <c r="M6" s="46"/>
      <c r="N6" s="49" t="s">
        <v>62</v>
      </c>
      <c r="O6" s="50" t="s">
        <v>63</v>
      </c>
      <c r="P6" s="51" t="s">
        <v>64</v>
      </c>
      <c r="Q6" s="46" t="s">
        <v>65</v>
      </c>
      <c r="R6" s="40"/>
      <c r="S6" s="40"/>
      <c r="T6" s="39"/>
    </row>
    <row r="7" s="44" customFormat="true" ht="27" hidden="false" customHeight="false" outlineLevel="0" collapsed="false">
      <c r="A7" s="39"/>
      <c r="B7" s="40"/>
      <c r="C7" s="40"/>
      <c r="D7" s="41"/>
      <c r="E7" s="47"/>
      <c r="F7" s="47"/>
      <c r="G7" s="46"/>
      <c r="H7" s="48"/>
      <c r="I7" s="46"/>
      <c r="J7" s="49" t="s">
        <v>66</v>
      </c>
      <c r="K7" s="49" t="s">
        <v>67</v>
      </c>
      <c r="L7" s="46"/>
      <c r="M7" s="46"/>
      <c r="N7" s="46"/>
      <c r="O7" s="52" t="s">
        <v>68</v>
      </c>
      <c r="P7" s="51"/>
      <c r="Q7" s="46"/>
      <c r="R7" s="46"/>
      <c r="S7" s="40"/>
      <c r="T7" s="39"/>
    </row>
    <row r="8" s="56" customFormat="true" ht="13.5" hidden="false" customHeight="true" outlineLevel="0" collapsed="false">
      <c r="A8" s="39"/>
      <c r="B8" s="40"/>
      <c r="C8" s="40"/>
      <c r="D8" s="53" t="s">
        <v>69</v>
      </c>
      <c r="E8" s="53" t="s">
        <v>70</v>
      </c>
      <c r="F8" s="53" t="s">
        <v>71</v>
      </c>
      <c r="G8" s="53" t="s">
        <v>72</v>
      </c>
      <c r="H8" s="54" t="s">
        <v>73</v>
      </c>
      <c r="I8" s="53" t="s">
        <v>74</v>
      </c>
      <c r="J8" s="53" t="s">
        <v>75</v>
      </c>
      <c r="K8" s="53" t="s">
        <v>76</v>
      </c>
      <c r="L8" s="53" t="s">
        <v>77</v>
      </c>
      <c r="M8" s="53" t="s">
        <v>78</v>
      </c>
      <c r="N8" s="53" t="s">
        <v>79</v>
      </c>
      <c r="O8" s="54" t="s">
        <v>80</v>
      </c>
      <c r="P8" s="55" t="s">
        <v>81</v>
      </c>
      <c r="Q8" s="53" t="s">
        <v>82</v>
      </c>
      <c r="R8" s="40"/>
      <c r="S8" s="40"/>
      <c r="T8" s="39"/>
      <c r="V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R9" s="58"/>
      <c r="S9" s="58"/>
      <c r="V9" s="37"/>
    </row>
    <row r="10" s="68" customFormat="true" ht="9" hidden="false" customHeight="true" outlineLevel="0" collapsed="false">
      <c r="A10" s="62" t="n">
        <v>1</v>
      </c>
      <c r="B10" s="63" t="s">
        <v>85</v>
      </c>
      <c r="C10" s="132" t="s">
        <v>174</v>
      </c>
      <c r="D10" s="64" t="n">
        <v>356903.9998</v>
      </c>
      <c r="E10" s="64" t="n">
        <v>26439.9507</v>
      </c>
      <c r="F10" s="64" t="n">
        <v>12424.7088</v>
      </c>
      <c r="G10" s="64" t="n">
        <v>6917.743</v>
      </c>
      <c r="H10" s="64" t="n">
        <v>4920.0998</v>
      </c>
      <c r="I10" s="64" t="n">
        <v>2177.3992</v>
      </c>
      <c r="J10" s="64" t="s">
        <v>35</v>
      </c>
      <c r="K10" s="64" t="s">
        <v>35</v>
      </c>
      <c r="L10" s="64" t="n">
        <v>1114.8674</v>
      </c>
      <c r="M10" s="64" t="n">
        <v>7720.8446</v>
      </c>
      <c r="N10" s="64" t="n">
        <v>6187.5896</v>
      </c>
      <c r="O10" s="64" t="s">
        <v>35</v>
      </c>
      <c r="P10" s="64" t="n">
        <v>1239.609</v>
      </c>
      <c r="Q10" s="64" t="n">
        <v>293.646</v>
      </c>
      <c r="R10" s="132" t="s">
        <v>174</v>
      </c>
      <c r="S10" s="37" t="s">
        <v>85</v>
      </c>
      <c r="T10" s="65" t="n">
        <v>1</v>
      </c>
      <c r="U10" s="66" t="s">
        <v>86</v>
      </c>
      <c r="V10" s="67"/>
    </row>
    <row r="11" s="68" customFormat="true" ht="9" hidden="false" customHeight="true" outlineLevel="0" collapsed="false">
      <c r="A11" s="69"/>
      <c r="B11" s="63"/>
      <c r="C11" s="132" t="s">
        <v>168</v>
      </c>
      <c r="D11" s="64" t="n">
        <v>357023.2239</v>
      </c>
      <c r="E11" s="64" t="n">
        <v>27068.8598</v>
      </c>
      <c r="F11" s="64" t="n">
        <v>12789.3497</v>
      </c>
      <c r="G11" s="64" t="n">
        <v>6922.004</v>
      </c>
      <c r="H11" s="64" t="n">
        <v>5112.5803</v>
      </c>
      <c r="I11" s="64" t="n">
        <v>2244.9258</v>
      </c>
      <c r="J11" s="64" t="s">
        <v>35</v>
      </c>
      <c r="K11" s="64" t="s">
        <v>35</v>
      </c>
      <c r="L11" s="64" t="n">
        <v>1105.1628</v>
      </c>
      <c r="M11" s="64" t="n">
        <v>7618.6812</v>
      </c>
      <c r="N11" s="64" t="n">
        <v>6072.519</v>
      </c>
      <c r="O11" s="64" t="s">
        <v>35</v>
      </c>
      <c r="P11" s="64" t="n">
        <v>1230.9197</v>
      </c>
      <c r="Q11" s="64" t="n">
        <v>315.2425</v>
      </c>
      <c r="R11" s="132" t="s">
        <v>168</v>
      </c>
      <c r="S11" s="37"/>
      <c r="T11" s="70"/>
      <c r="V11" s="67"/>
    </row>
    <row r="12" s="68" customFormat="true" ht="9" hidden="false" customHeight="true" outlineLevel="0" collapsed="false">
      <c r="A12" s="69"/>
      <c r="B12" s="63"/>
      <c r="C12" s="132" t="s">
        <v>144</v>
      </c>
      <c r="D12" s="64" t="n">
        <v>357057.9615</v>
      </c>
      <c r="E12" s="64" t="n">
        <v>27634.295</v>
      </c>
      <c r="F12" s="64" t="n">
        <v>13054.7325</v>
      </c>
      <c r="G12" s="64" t="n">
        <v>6859.5798</v>
      </c>
      <c r="H12" s="64" t="n">
        <v>5260.4022</v>
      </c>
      <c r="I12" s="64" t="n">
        <v>2453.0861</v>
      </c>
      <c r="J12" s="64" t="n">
        <v>711.7047</v>
      </c>
      <c r="K12" s="64" t="n">
        <v>1518.8588</v>
      </c>
      <c r="L12" s="64" t="n">
        <v>1106.3441</v>
      </c>
      <c r="M12" s="64" t="n">
        <v>7637.6792</v>
      </c>
      <c r="N12" s="64" t="n">
        <v>6103.3659</v>
      </c>
      <c r="O12" s="64" t="n">
        <v>117.5567</v>
      </c>
      <c r="P12" s="64" t="n">
        <v>1207.6345</v>
      </c>
      <c r="Q12" s="64" t="n">
        <v>323.6178</v>
      </c>
      <c r="R12" s="132" t="s">
        <v>144</v>
      </c>
      <c r="S12" s="37"/>
      <c r="T12" s="70"/>
      <c r="V12" s="67"/>
    </row>
    <row r="13" s="68" customFormat="true" ht="6.95" hidden="false" customHeight="true" outlineLevel="0" collapsed="false">
      <c r="A13" s="69"/>
      <c r="B13" s="63"/>
      <c r="C13" s="132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132"/>
      <c r="S13" s="37"/>
      <c r="T13" s="70"/>
      <c r="V13" s="67"/>
    </row>
    <row r="14" s="68" customFormat="true" ht="9" hidden="false" customHeight="true" outlineLevel="0" collapsed="false">
      <c r="A14" s="69" t="n">
        <v>2</v>
      </c>
      <c r="B14" s="63" t="s">
        <v>87</v>
      </c>
      <c r="C14" s="132" t="s">
        <v>174</v>
      </c>
      <c r="D14" s="64" t="n">
        <v>35751.8132</v>
      </c>
      <c r="E14" s="64" t="n">
        <v>2936.7094</v>
      </c>
      <c r="F14" s="64" t="n">
        <v>1391.5746</v>
      </c>
      <c r="G14" s="64" t="n">
        <v>733.5874</v>
      </c>
      <c r="H14" s="64" t="n">
        <v>560.3279</v>
      </c>
      <c r="I14" s="64" t="n">
        <v>251.2195</v>
      </c>
      <c r="J14" s="64" t="n">
        <v>90.5839</v>
      </c>
      <c r="K14" s="64" t="n">
        <v>150.0034</v>
      </c>
      <c r="L14" s="64" t="n">
        <v>133.971</v>
      </c>
      <c r="M14" s="64" t="n">
        <v>642.4789</v>
      </c>
      <c r="N14" s="64" t="n">
        <v>499.2961</v>
      </c>
      <c r="O14" s="64" t="n">
        <v>10.0104</v>
      </c>
      <c r="P14" s="64" t="n">
        <v>122.231</v>
      </c>
      <c r="Q14" s="64" t="n">
        <v>20.9518</v>
      </c>
      <c r="R14" s="132" t="s">
        <v>174</v>
      </c>
      <c r="S14" s="37" t="s">
        <v>87</v>
      </c>
      <c r="T14" s="70" t="n">
        <v>2</v>
      </c>
      <c r="U14" s="66"/>
      <c r="V14" s="67"/>
    </row>
    <row r="15" s="68" customFormat="true" ht="9" hidden="false" customHeight="true" outlineLevel="0" collapsed="false">
      <c r="A15" s="69"/>
      <c r="B15" s="63"/>
      <c r="C15" s="132" t="s">
        <v>168</v>
      </c>
      <c r="D15" s="64" t="n">
        <v>35751.2978</v>
      </c>
      <c r="E15" s="64" t="n">
        <v>3023.9948</v>
      </c>
      <c r="F15" s="64" t="n">
        <v>1429.3316</v>
      </c>
      <c r="G15" s="64" t="n">
        <v>746.1971</v>
      </c>
      <c r="H15" s="64" t="n">
        <v>593.1638</v>
      </c>
      <c r="I15" s="64" t="n">
        <v>255.3023</v>
      </c>
      <c r="J15" s="64" t="n">
        <v>83.5571</v>
      </c>
      <c r="K15" s="64" t="n">
        <v>147.684</v>
      </c>
      <c r="L15" s="64" t="n">
        <v>136.2467</v>
      </c>
      <c r="M15" s="64" t="n">
        <v>650.0792</v>
      </c>
      <c r="N15" s="64" t="n">
        <v>506.6728</v>
      </c>
      <c r="O15" s="64" t="n">
        <v>10.0984</v>
      </c>
      <c r="P15" s="64" t="n">
        <v>118.2356</v>
      </c>
      <c r="Q15" s="64" t="n">
        <v>25.1708</v>
      </c>
      <c r="R15" s="132" t="s">
        <v>168</v>
      </c>
      <c r="S15" s="37"/>
      <c r="T15" s="70"/>
      <c r="U15" s="66"/>
      <c r="V15" s="67"/>
    </row>
    <row r="16" s="68" customFormat="true" ht="9" hidden="false" customHeight="true" outlineLevel="0" collapsed="false">
      <c r="A16" s="69"/>
      <c r="B16" s="63"/>
      <c r="C16" s="132" t="s">
        <v>144</v>
      </c>
      <c r="D16" s="64" t="n">
        <v>35751.7401</v>
      </c>
      <c r="E16" s="64" t="n">
        <v>3096.4475</v>
      </c>
      <c r="F16" s="64" t="n">
        <v>1467.3767</v>
      </c>
      <c r="G16" s="64" t="n">
        <v>753.9762</v>
      </c>
      <c r="H16" s="64" t="n">
        <v>620.2143</v>
      </c>
      <c r="I16" s="64" t="n">
        <v>254.8803</v>
      </c>
      <c r="J16" s="64" t="n">
        <v>87.4288</v>
      </c>
      <c r="K16" s="64" t="n">
        <v>142.9173</v>
      </c>
      <c r="L16" s="64" t="n">
        <v>138.6795</v>
      </c>
      <c r="M16" s="64" t="n">
        <v>656.9743</v>
      </c>
      <c r="N16" s="64" t="n">
        <v>516.1689</v>
      </c>
      <c r="O16" s="64" t="n">
        <v>10.1866</v>
      </c>
      <c r="P16" s="64" t="n">
        <v>114.9625</v>
      </c>
      <c r="Q16" s="64" t="n">
        <v>25.8429</v>
      </c>
      <c r="R16" s="132" t="s">
        <v>144</v>
      </c>
      <c r="S16" s="37"/>
      <c r="T16" s="70"/>
      <c r="U16" s="66"/>
      <c r="V16" s="67"/>
    </row>
    <row r="17" s="68" customFormat="true" ht="6.95" hidden="false" customHeight="true" outlineLevel="0" collapsed="false">
      <c r="A17" s="69"/>
      <c r="B17" s="63"/>
      <c r="C17" s="132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132"/>
      <c r="S17" s="37"/>
      <c r="T17" s="70"/>
      <c r="U17" s="66"/>
      <c r="V17" s="67"/>
    </row>
    <row r="18" s="68" customFormat="true" ht="9" hidden="false" customHeight="true" outlineLevel="0" collapsed="false">
      <c r="A18" s="69" t="n">
        <v>3</v>
      </c>
      <c r="B18" s="63" t="s">
        <v>88</v>
      </c>
      <c r="C18" s="132" t="s">
        <v>174</v>
      </c>
      <c r="D18" s="64" t="n">
        <v>70550.0383</v>
      </c>
      <c r="E18" s="64" t="n">
        <v>4143.5936</v>
      </c>
      <c r="F18" s="64" t="n">
        <v>1903.4489</v>
      </c>
      <c r="G18" s="64" t="n">
        <v>1330.1454</v>
      </c>
      <c r="H18" s="64" t="n">
        <v>639.0496</v>
      </c>
      <c r="I18" s="64" t="n">
        <v>270.9497</v>
      </c>
      <c r="J18" s="64" t="s">
        <v>35</v>
      </c>
      <c r="K18" s="64" t="s">
        <v>35</v>
      </c>
      <c r="L18" s="64" t="n">
        <v>178.0249</v>
      </c>
      <c r="M18" s="64" t="n">
        <v>1222.6551</v>
      </c>
      <c r="N18" s="64" t="n">
        <v>991.8328</v>
      </c>
      <c r="O18" s="64" t="n">
        <v>31.0181</v>
      </c>
      <c r="P18" s="64" t="n">
        <v>194.9871</v>
      </c>
      <c r="Q18" s="64" t="n">
        <v>35.8352</v>
      </c>
      <c r="R18" s="132" t="s">
        <v>174</v>
      </c>
      <c r="S18" s="37" t="s">
        <v>88</v>
      </c>
      <c r="T18" s="70" t="n">
        <v>3</v>
      </c>
      <c r="U18" s="66"/>
      <c r="V18" s="67"/>
    </row>
    <row r="19" s="68" customFormat="true" ht="9" hidden="false" customHeight="true" outlineLevel="0" collapsed="false">
      <c r="A19" s="69"/>
      <c r="B19" s="63"/>
      <c r="C19" s="132" t="s">
        <v>168</v>
      </c>
      <c r="D19" s="64" t="n">
        <v>70550.0383</v>
      </c>
      <c r="E19" s="64" t="n">
        <v>4246.4026</v>
      </c>
      <c r="F19" s="64" t="n">
        <v>2000.1131</v>
      </c>
      <c r="G19" s="64" t="n">
        <v>1327.9128</v>
      </c>
      <c r="H19" s="64" t="n">
        <v>678.5407</v>
      </c>
      <c r="I19" s="64" t="n">
        <v>239.836</v>
      </c>
      <c r="J19" s="64" t="n">
        <v>81.4302</v>
      </c>
      <c r="K19" s="64" t="n">
        <v>149.0072</v>
      </c>
      <c r="L19" s="64" t="n">
        <v>178.719</v>
      </c>
      <c r="M19" s="64" t="n">
        <v>1206.1325</v>
      </c>
      <c r="N19" s="64" t="n">
        <v>974.0545</v>
      </c>
      <c r="O19" s="64" t="n">
        <v>33.8761</v>
      </c>
      <c r="P19" s="64" t="n">
        <v>195.0128</v>
      </c>
      <c r="Q19" s="64" t="n">
        <v>37.0652</v>
      </c>
      <c r="R19" s="132" t="s">
        <v>168</v>
      </c>
      <c r="S19" s="37"/>
      <c r="T19" s="70"/>
      <c r="U19" s="66"/>
      <c r="V19" s="67"/>
    </row>
    <row r="20" s="68" customFormat="true" ht="9" hidden="false" customHeight="true" outlineLevel="0" collapsed="false">
      <c r="A20" s="69"/>
      <c r="B20" s="63"/>
      <c r="C20" s="132" t="s">
        <v>144</v>
      </c>
      <c r="D20" s="64" t="n">
        <v>70552.129</v>
      </c>
      <c r="E20" s="64" t="n">
        <v>4339.82669999999</v>
      </c>
      <c r="F20" s="64" t="n">
        <v>2032.7135</v>
      </c>
      <c r="G20" s="64" t="n">
        <v>1342.7694</v>
      </c>
      <c r="H20" s="64" t="n">
        <v>707.144300000001</v>
      </c>
      <c r="I20" s="64" t="n">
        <v>257.1995</v>
      </c>
      <c r="J20" s="64" t="n">
        <v>80.4094000000001</v>
      </c>
      <c r="K20" s="64" t="n">
        <v>166.8221</v>
      </c>
      <c r="L20" s="64" t="n">
        <v>181.3269</v>
      </c>
      <c r="M20" s="64" t="n">
        <v>1225.174</v>
      </c>
      <c r="N20" s="64" t="n">
        <v>1000.6465</v>
      </c>
      <c r="O20" s="64" t="n">
        <v>27.2767</v>
      </c>
      <c r="P20" s="64" t="n">
        <v>187.9306</v>
      </c>
      <c r="Q20" s="64" t="n">
        <v>36.5969</v>
      </c>
      <c r="R20" s="132" t="s">
        <v>144</v>
      </c>
      <c r="S20" s="37"/>
      <c r="T20" s="70"/>
      <c r="U20" s="66"/>
      <c r="V20" s="67"/>
    </row>
    <row r="21" s="68" customFormat="true" ht="6.95" hidden="false" customHeight="true" outlineLevel="0" collapsed="false">
      <c r="A21" s="69"/>
      <c r="B21" s="63"/>
      <c r="C21" s="132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132"/>
      <c r="S21" s="37"/>
      <c r="T21" s="70"/>
      <c r="U21" s="66"/>
      <c r="V21" s="67"/>
    </row>
    <row r="22" s="68" customFormat="true" ht="9" hidden="false" customHeight="true" outlineLevel="0" collapsed="false">
      <c r="A22" s="69" t="n">
        <v>4</v>
      </c>
      <c r="B22" s="63" t="s">
        <v>89</v>
      </c>
      <c r="C22" s="132" t="s">
        <v>174</v>
      </c>
      <c r="D22" s="64" t="n">
        <v>890.7338</v>
      </c>
      <c r="E22" s="64" t="n">
        <v>404.3187</v>
      </c>
      <c r="F22" s="64" t="n">
        <v>301.0565</v>
      </c>
      <c r="G22" s="64" t="n">
        <v>47.0683</v>
      </c>
      <c r="H22" s="64" t="n">
        <v>45.0901</v>
      </c>
      <c r="I22" s="64" t="n">
        <v>11.1039</v>
      </c>
      <c r="J22" s="64" t="s">
        <v>35</v>
      </c>
      <c r="K22" s="64" t="s">
        <v>35</v>
      </c>
      <c r="L22" s="64" t="n">
        <v>28.806</v>
      </c>
      <c r="M22" s="64" t="n">
        <v>74.448</v>
      </c>
      <c r="N22" s="64" t="n">
        <v>42.23</v>
      </c>
      <c r="O22" s="64" t="s">
        <v>35</v>
      </c>
      <c r="P22" s="64" t="n">
        <v>27.133</v>
      </c>
      <c r="Q22" s="64" t="n">
        <v>5.085</v>
      </c>
      <c r="R22" s="132" t="s">
        <v>174</v>
      </c>
      <c r="S22" s="37" t="s">
        <v>89</v>
      </c>
      <c r="T22" s="70" t="n">
        <v>4</v>
      </c>
      <c r="U22" s="66"/>
      <c r="V22" s="67"/>
    </row>
    <row r="23" s="68" customFormat="true" ht="9" hidden="false" customHeight="true" outlineLevel="0" collapsed="false">
      <c r="A23" s="69"/>
      <c r="B23" s="63"/>
      <c r="C23" s="132" t="s">
        <v>168</v>
      </c>
      <c r="D23" s="64" t="n">
        <v>891.6288</v>
      </c>
      <c r="E23" s="64" t="n">
        <v>404.1971</v>
      </c>
      <c r="F23" s="64" t="n">
        <v>302.8972</v>
      </c>
      <c r="G23" s="64" t="n">
        <v>47.1997</v>
      </c>
      <c r="H23" s="64" t="n">
        <v>45.2732</v>
      </c>
      <c r="I23" s="64" t="n">
        <v>8.827</v>
      </c>
      <c r="J23" s="64" t="s">
        <v>35</v>
      </c>
      <c r="K23" s="64" t="s">
        <v>35</v>
      </c>
      <c r="L23" s="64" t="n">
        <v>28.4582</v>
      </c>
      <c r="M23" s="64" t="n">
        <v>74.6003</v>
      </c>
      <c r="N23" s="64" t="n">
        <v>42.2116</v>
      </c>
      <c r="O23" s="64" t="s">
        <v>35</v>
      </c>
      <c r="P23" s="64" t="n">
        <v>27.2938</v>
      </c>
      <c r="Q23" s="64" t="n">
        <v>5.0949</v>
      </c>
      <c r="R23" s="132" t="s">
        <v>168</v>
      </c>
      <c r="S23" s="37"/>
      <c r="T23" s="70"/>
      <c r="U23" s="66"/>
      <c r="V23" s="67"/>
    </row>
    <row r="24" s="68" customFormat="true" ht="9" hidden="false" customHeight="true" outlineLevel="0" collapsed="false">
      <c r="A24" s="69"/>
      <c r="B24" s="63"/>
      <c r="C24" s="132" t="s">
        <v>144</v>
      </c>
      <c r="D24" s="64" t="n">
        <v>891.74</v>
      </c>
      <c r="E24" s="64" t="n">
        <v>407.86</v>
      </c>
      <c r="F24" s="64" t="n">
        <v>302.66</v>
      </c>
      <c r="G24" s="64" t="n">
        <v>48.19</v>
      </c>
      <c r="H24" s="64" t="n">
        <v>46.88</v>
      </c>
      <c r="I24" s="64" t="n">
        <v>10.13</v>
      </c>
      <c r="J24" s="64" t="n">
        <v>0</v>
      </c>
      <c r="K24" s="64" t="n">
        <v>0</v>
      </c>
      <c r="L24" s="64" t="n">
        <v>26.96</v>
      </c>
      <c r="M24" s="64" t="n">
        <v>74.54</v>
      </c>
      <c r="N24" s="64" t="n">
        <v>42.33</v>
      </c>
      <c r="O24" s="64" t="n">
        <v>0</v>
      </c>
      <c r="P24" s="64" t="n">
        <v>27.13</v>
      </c>
      <c r="Q24" s="64" t="n">
        <v>5.08</v>
      </c>
      <c r="R24" s="132" t="s">
        <v>144</v>
      </c>
      <c r="S24" s="37"/>
      <c r="T24" s="70"/>
      <c r="U24" s="66"/>
      <c r="V24" s="67"/>
    </row>
    <row r="25" s="68" customFormat="true" ht="6.95" hidden="false" customHeight="true" outlineLevel="0" collapsed="false">
      <c r="A25" s="69"/>
      <c r="B25" s="63"/>
      <c r="C25" s="132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132"/>
      <c r="S25" s="37"/>
      <c r="T25" s="70"/>
      <c r="U25" s="66"/>
      <c r="V25" s="67"/>
    </row>
    <row r="26" s="68" customFormat="true" ht="9" hidden="false" customHeight="true" outlineLevel="0" collapsed="false">
      <c r="A26" s="69" t="n">
        <v>5</v>
      </c>
      <c r="B26" s="63" t="s">
        <v>90</v>
      </c>
      <c r="C26" s="132" t="s">
        <v>174</v>
      </c>
      <c r="D26" s="64" t="n">
        <v>29475.8061</v>
      </c>
      <c r="E26" s="64" t="n">
        <v>1598.6275</v>
      </c>
      <c r="F26" s="64" t="n">
        <v>635.8744</v>
      </c>
      <c r="G26" s="64" t="n">
        <v>468.7385</v>
      </c>
      <c r="H26" s="64" t="n">
        <v>273.3496</v>
      </c>
      <c r="I26" s="64" t="n">
        <v>220.665</v>
      </c>
      <c r="J26" s="64" t="n">
        <v>67.5485</v>
      </c>
      <c r="K26" s="64" t="n">
        <v>119.3009</v>
      </c>
      <c r="L26" s="64" t="n">
        <v>40.0064</v>
      </c>
      <c r="M26" s="64" t="n">
        <v>553.2309</v>
      </c>
      <c r="N26" s="64" t="n">
        <v>408.7977</v>
      </c>
      <c r="O26" s="64" t="n">
        <v>2.7859</v>
      </c>
      <c r="P26" s="64" t="n">
        <v>90.6441</v>
      </c>
      <c r="Q26" s="64" t="n">
        <v>53.7891</v>
      </c>
      <c r="R26" s="132" t="s">
        <v>174</v>
      </c>
      <c r="S26" s="37" t="s">
        <v>90</v>
      </c>
      <c r="T26" s="70" t="n">
        <v>5</v>
      </c>
      <c r="U26" s="66"/>
      <c r="V26" s="67"/>
    </row>
    <row r="27" s="68" customFormat="true" ht="9" hidden="false" customHeight="true" outlineLevel="0" collapsed="false">
      <c r="A27" s="69"/>
      <c r="B27" s="63"/>
      <c r="C27" s="132" t="s">
        <v>168</v>
      </c>
      <c r="D27" s="64" t="n">
        <v>29476.9602</v>
      </c>
      <c r="E27" s="64" t="n">
        <v>1615.3913</v>
      </c>
      <c r="F27" s="64" t="n">
        <v>631.8177</v>
      </c>
      <c r="G27" s="64" t="n">
        <v>450.6776</v>
      </c>
      <c r="H27" s="64" t="n">
        <v>283.5357</v>
      </c>
      <c r="I27" s="64" t="n">
        <v>249.3603</v>
      </c>
      <c r="J27" s="64" t="n">
        <v>68.7083</v>
      </c>
      <c r="K27" s="64" t="n">
        <v>152.5018</v>
      </c>
      <c r="L27" s="64" t="n">
        <v>38.7894</v>
      </c>
      <c r="M27" s="64" t="n">
        <v>527.291</v>
      </c>
      <c r="N27" s="64" t="n">
        <v>390.3341</v>
      </c>
      <c r="O27" s="64" t="n">
        <v>3.4647</v>
      </c>
      <c r="P27" s="64" t="n">
        <v>93.9193</v>
      </c>
      <c r="Q27" s="64" t="n">
        <v>43.0376</v>
      </c>
      <c r="R27" s="132" t="s">
        <v>168</v>
      </c>
      <c r="S27" s="37"/>
      <c r="T27" s="70"/>
      <c r="U27" s="66"/>
      <c r="V27" s="67"/>
    </row>
    <row r="28" s="68" customFormat="true" ht="9" hidden="false" customHeight="true" outlineLevel="0" collapsed="false">
      <c r="A28" s="69"/>
      <c r="B28" s="63"/>
      <c r="C28" s="132" t="s">
        <v>144</v>
      </c>
      <c r="D28" s="64" t="n">
        <v>29478.1525</v>
      </c>
      <c r="E28" s="64" t="n">
        <v>1621.435</v>
      </c>
      <c r="F28" s="64" t="n">
        <v>644.605299999999</v>
      </c>
      <c r="G28" s="64" t="n">
        <v>426.2398</v>
      </c>
      <c r="H28" s="64" t="n">
        <v>283.6574</v>
      </c>
      <c r="I28" s="64" t="n">
        <v>266.9325</v>
      </c>
      <c r="J28" s="64" t="n">
        <v>70.3619000000001</v>
      </c>
      <c r="K28" s="64" t="n">
        <v>164.4061</v>
      </c>
      <c r="L28" s="64" t="n">
        <v>38.5626</v>
      </c>
      <c r="M28" s="64" t="n">
        <v>531.539</v>
      </c>
      <c r="N28" s="64" t="n">
        <v>396.5605</v>
      </c>
      <c r="O28" s="64" t="n">
        <v>3.5825</v>
      </c>
      <c r="P28" s="64" t="n">
        <v>89.9997</v>
      </c>
      <c r="Q28" s="64" t="n">
        <v>44.9788</v>
      </c>
      <c r="R28" s="132" t="s">
        <v>144</v>
      </c>
      <c r="S28" s="37"/>
      <c r="T28" s="70"/>
      <c r="U28" s="66"/>
      <c r="V28" s="67"/>
    </row>
    <row r="29" s="68" customFormat="true" ht="6.95" hidden="false" customHeight="true" outlineLevel="0" collapsed="false">
      <c r="A29" s="69"/>
      <c r="B29" s="63"/>
      <c r="C29" s="132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132"/>
      <c r="S29" s="37"/>
      <c r="T29" s="70"/>
      <c r="U29" s="66"/>
      <c r="V29" s="67"/>
    </row>
    <row r="30" s="68" customFormat="true" ht="9" hidden="false" customHeight="true" outlineLevel="0" collapsed="false">
      <c r="A30" s="69" t="n">
        <v>6</v>
      </c>
      <c r="B30" s="63" t="s">
        <v>91</v>
      </c>
      <c r="C30" s="132" t="s">
        <v>174</v>
      </c>
      <c r="D30" s="64" t="n">
        <v>405.361</v>
      </c>
      <c r="E30" s="64" t="n">
        <v>164.2709</v>
      </c>
      <c r="F30" s="64" t="n">
        <v>87.8768</v>
      </c>
      <c r="G30" s="64" t="n">
        <v>11.7354</v>
      </c>
      <c r="H30" s="64" t="n">
        <v>39.6112</v>
      </c>
      <c r="I30" s="64" t="n">
        <v>25.0475</v>
      </c>
      <c r="J30" s="64" t="s">
        <v>35</v>
      </c>
      <c r="K30" s="64" t="s">
        <v>35</v>
      </c>
      <c r="L30" s="64" t="n">
        <v>4.0193</v>
      </c>
      <c r="M30" s="64" t="n">
        <v>17.635</v>
      </c>
      <c r="N30" s="64" t="n">
        <v>7.2316</v>
      </c>
      <c r="O30" s="64" t="s">
        <v>35</v>
      </c>
      <c r="P30" s="64" t="n">
        <v>7.5607</v>
      </c>
      <c r="Q30" s="64" t="n">
        <v>2.8427</v>
      </c>
      <c r="R30" s="132" t="s">
        <v>174</v>
      </c>
      <c r="S30" s="37" t="s">
        <v>91</v>
      </c>
      <c r="T30" s="70" t="n">
        <v>6</v>
      </c>
      <c r="U30" s="66"/>
      <c r="V30" s="67"/>
    </row>
    <row r="31" s="68" customFormat="true" ht="9" hidden="false" customHeight="true" outlineLevel="0" collapsed="false">
      <c r="A31" s="69"/>
      <c r="B31" s="63"/>
      <c r="C31" s="132" t="s">
        <v>168</v>
      </c>
      <c r="D31" s="64" t="n">
        <v>405.0456</v>
      </c>
      <c r="E31" s="64" t="n">
        <v>166.1993</v>
      </c>
      <c r="F31" s="64" t="n">
        <v>90.0684</v>
      </c>
      <c r="G31" s="64" t="n">
        <v>12.2449</v>
      </c>
      <c r="H31" s="64" t="n">
        <v>41.5518</v>
      </c>
      <c r="I31" s="64" t="n">
        <v>22.3342</v>
      </c>
      <c r="J31" s="64" t="s">
        <v>35</v>
      </c>
      <c r="K31" s="64" t="s">
        <v>35</v>
      </c>
      <c r="L31" s="64" t="n">
        <v>4.0433</v>
      </c>
      <c r="M31" s="64" t="n">
        <v>16.5056</v>
      </c>
      <c r="N31" s="64" t="n">
        <v>7.1221</v>
      </c>
      <c r="O31" s="64" t="s">
        <v>35</v>
      </c>
      <c r="P31" s="64" t="n">
        <v>6.5302</v>
      </c>
      <c r="Q31" s="64" t="n">
        <v>2.8533</v>
      </c>
      <c r="R31" s="132" t="s">
        <v>168</v>
      </c>
      <c r="S31" s="37"/>
      <c r="T31" s="70"/>
      <c r="U31" s="66"/>
      <c r="V31" s="67"/>
    </row>
    <row r="32" s="68" customFormat="true" ht="9" hidden="false" customHeight="true" outlineLevel="0" collapsed="false">
      <c r="A32" s="69"/>
      <c r="B32" s="63"/>
      <c r="C32" s="132" t="s">
        <v>144</v>
      </c>
      <c r="D32" s="64" t="n">
        <v>404.77</v>
      </c>
      <c r="E32" s="64" t="n">
        <v>167.14</v>
      </c>
      <c r="F32" s="64" t="n">
        <v>90.58</v>
      </c>
      <c r="G32" s="64" t="n">
        <v>12.49</v>
      </c>
      <c r="H32" s="64" t="n">
        <v>42.36</v>
      </c>
      <c r="I32" s="64" t="n">
        <v>21.72</v>
      </c>
      <c r="J32" s="64" t="n">
        <v>0.4</v>
      </c>
      <c r="K32" s="64" t="n">
        <v>19.08</v>
      </c>
      <c r="L32" s="64" t="n">
        <v>3.93</v>
      </c>
      <c r="M32" s="64" t="n">
        <v>16.59</v>
      </c>
      <c r="N32" s="64" t="n">
        <v>7.12</v>
      </c>
      <c r="O32" s="64" t="n">
        <v>0</v>
      </c>
      <c r="P32" s="64" t="n">
        <v>6.62</v>
      </c>
      <c r="Q32" s="64" t="n">
        <v>2.85</v>
      </c>
      <c r="R32" s="132" t="s">
        <v>144</v>
      </c>
      <c r="S32" s="37"/>
      <c r="T32" s="70"/>
      <c r="U32" s="66"/>
      <c r="V32" s="67"/>
    </row>
    <row r="33" s="68" customFormat="true" ht="6.95" hidden="false" customHeight="true" outlineLevel="0" collapsed="false">
      <c r="A33" s="69"/>
      <c r="B33" s="63"/>
      <c r="C33" s="132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132"/>
      <c r="S33" s="37"/>
      <c r="T33" s="70"/>
      <c r="U33" s="66"/>
      <c r="V33" s="67"/>
    </row>
    <row r="34" s="68" customFormat="true" ht="9" hidden="false" customHeight="true" outlineLevel="0" collapsed="false">
      <c r="A34" s="69" t="n">
        <v>7</v>
      </c>
      <c r="B34" s="63" t="s">
        <v>92</v>
      </c>
      <c r="C34" s="132" t="s">
        <v>174</v>
      </c>
      <c r="D34" s="64" t="n">
        <v>755.3277</v>
      </c>
      <c r="E34" s="64" t="n">
        <v>315.7956</v>
      </c>
      <c r="F34" s="64" t="n">
        <v>219.4342</v>
      </c>
      <c r="G34" s="64" t="n">
        <v>13.6863</v>
      </c>
      <c r="H34" s="64" t="n">
        <v>39.8137</v>
      </c>
      <c r="I34" s="64" t="n">
        <v>42.8614</v>
      </c>
      <c r="J34" s="64" t="s">
        <v>35</v>
      </c>
      <c r="K34" s="64" t="n">
        <v>42.6363</v>
      </c>
      <c r="L34" s="64" t="n">
        <v>11.798</v>
      </c>
      <c r="M34" s="64" t="n">
        <v>47.0809</v>
      </c>
      <c r="N34" s="64" t="n">
        <v>32.9326</v>
      </c>
      <c r="O34" s="64" t="s">
        <v>35</v>
      </c>
      <c r="P34" s="64" t="n">
        <v>9.3235</v>
      </c>
      <c r="Q34" s="64" t="n">
        <v>4.8248</v>
      </c>
      <c r="R34" s="132" t="s">
        <v>174</v>
      </c>
      <c r="S34" s="37" t="s">
        <v>92</v>
      </c>
      <c r="T34" s="70" t="n">
        <v>7</v>
      </c>
      <c r="U34" s="66"/>
      <c r="V34" s="67"/>
    </row>
    <row r="35" s="68" customFormat="true" ht="9" hidden="false" customHeight="true" outlineLevel="0" collapsed="false">
      <c r="A35" s="69"/>
      <c r="B35" s="63"/>
      <c r="C35" s="132" t="s">
        <v>168</v>
      </c>
      <c r="D35" s="64" t="n">
        <v>755.33</v>
      </c>
      <c r="E35" s="64" t="n">
        <v>313.72</v>
      </c>
      <c r="F35" s="64" t="n">
        <v>218.83</v>
      </c>
      <c r="G35" s="64" t="n">
        <v>14.11</v>
      </c>
      <c r="H35" s="64" t="n">
        <v>38.5</v>
      </c>
      <c r="I35" s="64" t="n">
        <v>42.28</v>
      </c>
      <c r="J35" s="64" t="s">
        <v>35</v>
      </c>
      <c r="K35" s="64" t="n">
        <v>42.06</v>
      </c>
      <c r="L35" s="64" t="n">
        <v>11.97</v>
      </c>
      <c r="M35" s="64" t="n">
        <v>48.17</v>
      </c>
      <c r="N35" s="64" t="n">
        <v>33.06</v>
      </c>
      <c r="O35" s="64" t="s">
        <v>35</v>
      </c>
      <c r="P35" s="64" t="n">
        <v>10.29</v>
      </c>
      <c r="Q35" s="64" t="n">
        <v>4.82</v>
      </c>
      <c r="R35" s="132" t="s">
        <v>168</v>
      </c>
      <c r="S35" s="37"/>
      <c r="T35" s="70"/>
      <c r="U35" s="66"/>
      <c r="V35" s="67"/>
    </row>
    <row r="36" s="68" customFormat="true" ht="9" hidden="false" customHeight="true" outlineLevel="0" collapsed="false">
      <c r="A36" s="69"/>
      <c r="B36" s="63"/>
      <c r="C36" s="132" t="s">
        <v>144</v>
      </c>
      <c r="D36" s="64" t="n">
        <v>755.24</v>
      </c>
      <c r="E36" s="64" t="n">
        <v>317.03</v>
      </c>
      <c r="F36" s="64" t="n">
        <v>220.67</v>
      </c>
      <c r="G36" s="64" t="n">
        <v>13.67</v>
      </c>
      <c r="H36" s="64" t="n">
        <v>40.45</v>
      </c>
      <c r="I36" s="64" t="n">
        <v>42.24</v>
      </c>
      <c r="J36" s="64" t="n">
        <v>0</v>
      </c>
      <c r="K36" s="64" t="n">
        <v>41.79</v>
      </c>
      <c r="L36" s="64" t="n">
        <v>11.8</v>
      </c>
      <c r="M36" s="64" t="n">
        <v>48.02</v>
      </c>
      <c r="N36" s="64" t="n">
        <v>32.93</v>
      </c>
      <c r="O36" s="64" t="n">
        <v>0</v>
      </c>
      <c r="P36" s="64" t="n">
        <v>10.27</v>
      </c>
      <c r="Q36" s="64" t="n">
        <v>4.82</v>
      </c>
      <c r="R36" s="132" t="s">
        <v>144</v>
      </c>
      <c r="S36" s="37"/>
      <c r="T36" s="70"/>
      <c r="U36" s="66"/>
      <c r="V36" s="67"/>
    </row>
    <row r="37" s="68" customFormat="true" ht="6.95" hidden="false" customHeight="true" outlineLevel="0" collapsed="false">
      <c r="A37" s="69"/>
      <c r="B37" s="63"/>
      <c r="C37" s="132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132"/>
      <c r="S37" s="37"/>
      <c r="T37" s="70"/>
      <c r="U37" s="66"/>
      <c r="V37" s="67"/>
    </row>
    <row r="38" s="68" customFormat="true" ht="9" hidden="false" customHeight="true" outlineLevel="0" collapsed="false">
      <c r="A38" s="69" t="n">
        <v>8</v>
      </c>
      <c r="B38" s="63" t="s">
        <v>93</v>
      </c>
      <c r="C38" s="132" t="s">
        <v>174</v>
      </c>
      <c r="D38" s="64" t="n">
        <v>21114.7307</v>
      </c>
      <c r="E38" s="64" t="n">
        <v>1608.712</v>
      </c>
      <c r="F38" s="64" t="n">
        <v>830.025</v>
      </c>
      <c r="G38" s="64" t="n">
        <v>417.1044</v>
      </c>
      <c r="H38" s="64" t="n">
        <v>262.9671</v>
      </c>
      <c r="I38" s="64" t="n">
        <v>98.6155</v>
      </c>
      <c r="J38" s="64" t="s">
        <v>35</v>
      </c>
      <c r="K38" s="64" t="s">
        <v>35</v>
      </c>
      <c r="L38" s="64" t="n">
        <v>80.6086</v>
      </c>
      <c r="M38" s="64" t="n">
        <v>776.1912</v>
      </c>
      <c r="N38" s="64" t="n">
        <v>678.9107</v>
      </c>
      <c r="O38" s="64" t="s">
        <v>35</v>
      </c>
      <c r="P38" s="64" t="n">
        <v>78.0116</v>
      </c>
      <c r="Q38" s="64" t="n">
        <v>19.2689</v>
      </c>
      <c r="R38" s="132" t="s">
        <v>174</v>
      </c>
      <c r="S38" s="37" t="s">
        <v>93</v>
      </c>
      <c r="T38" s="70" t="n">
        <v>8</v>
      </c>
      <c r="U38" s="66"/>
      <c r="V38" s="67"/>
    </row>
    <row r="39" s="68" customFormat="true" ht="9" hidden="false" customHeight="true" outlineLevel="0" collapsed="false">
      <c r="A39" s="69"/>
      <c r="B39" s="63"/>
      <c r="C39" s="132" t="s">
        <v>168</v>
      </c>
      <c r="D39" s="64" t="n">
        <v>21114.4775</v>
      </c>
      <c r="E39" s="64" t="n">
        <v>1666.2094</v>
      </c>
      <c r="F39" s="64" t="n">
        <v>858.6102</v>
      </c>
      <c r="G39" s="64" t="n">
        <v>431.1094</v>
      </c>
      <c r="H39" s="64" t="n">
        <v>274.6513</v>
      </c>
      <c r="I39" s="64" t="n">
        <v>101.8385</v>
      </c>
      <c r="J39" s="64" t="n">
        <v>34.2641</v>
      </c>
      <c r="K39" s="64" t="s">
        <v>35</v>
      </c>
      <c r="L39" s="64" t="n">
        <v>79.8151</v>
      </c>
      <c r="M39" s="64" t="n">
        <v>755.8962</v>
      </c>
      <c r="N39" s="64" t="n">
        <v>663.3772</v>
      </c>
      <c r="O39" s="64" t="n">
        <v>14.1184</v>
      </c>
      <c r="P39" s="64" t="n">
        <v>76.2721</v>
      </c>
      <c r="Q39" s="64" t="n">
        <v>16.2469</v>
      </c>
      <c r="R39" s="132" t="s">
        <v>168</v>
      </c>
      <c r="S39" s="37"/>
      <c r="T39" s="70"/>
      <c r="U39" s="66"/>
      <c r="V39" s="67"/>
    </row>
    <row r="40" s="68" customFormat="true" ht="9" hidden="false" customHeight="true" outlineLevel="0" collapsed="false">
      <c r="A40" s="69"/>
      <c r="B40" s="63"/>
      <c r="C40" s="132" t="s">
        <v>144</v>
      </c>
      <c r="D40" s="64" t="n">
        <v>21114.94</v>
      </c>
      <c r="E40" s="64" t="n">
        <v>1691.59</v>
      </c>
      <c r="F40" s="64" t="n">
        <v>856.67</v>
      </c>
      <c r="G40" s="64" t="n">
        <v>444.81</v>
      </c>
      <c r="H40" s="64" t="n">
        <v>283.76</v>
      </c>
      <c r="I40" s="64" t="n">
        <v>106.36</v>
      </c>
      <c r="J40" s="64" t="n">
        <v>33.82</v>
      </c>
      <c r="K40" s="64" t="n">
        <v>66.39</v>
      </c>
      <c r="L40" s="64" t="n">
        <v>81.44</v>
      </c>
      <c r="M40" s="64" t="n">
        <v>746.45</v>
      </c>
      <c r="N40" s="64" t="n">
        <v>653.76</v>
      </c>
      <c r="O40" s="64" t="n">
        <v>12.84</v>
      </c>
      <c r="P40" s="64" t="n">
        <v>75.43</v>
      </c>
      <c r="Q40" s="64" t="n">
        <v>17.27</v>
      </c>
      <c r="R40" s="132" t="s">
        <v>144</v>
      </c>
      <c r="S40" s="37"/>
      <c r="T40" s="70"/>
      <c r="U40" s="66"/>
      <c r="V40" s="67"/>
    </row>
    <row r="41" s="68" customFormat="true" ht="6.95" hidden="false" customHeight="true" outlineLevel="0" collapsed="false">
      <c r="A41" s="69"/>
      <c r="B41" s="63"/>
      <c r="C41" s="132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32"/>
      <c r="S41" s="37"/>
      <c r="T41" s="70"/>
      <c r="U41" s="66"/>
      <c r="V41" s="67"/>
    </row>
    <row r="42" s="68" customFormat="true" ht="9" hidden="false" customHeight="true" outlineLevel="0" collapsed="false">
      <c r="A42" s="69" t="n">
        <v>9</v>
      </c>
      <c r="B42" s="63" t="s">
        <v>175</v>
      </c>
      <c r="C42" s="132" t="s">
        <v>174</v>
      </c>
      <c r="D42" s="64" t="n">
        <v>23169.9904</v>
      </c>
      <c r="E42" s="64" t="n">
        <v>937.867</v>
      </c>
      <c r="F42" s="64" t="n">
        <v>374.3118</v>
      </c>
      <c r="G42" s="64" t="n">
        <v>256.0245</v>
      </c>
      <c r="H42" s="64" t="n">
        <v>179.8913</v>
      </c>
      <c r="I42" s="64" t="n">
        <v>127.6394</v>
      </c>
      <c r="J42" s="64" t="n">
        <v>39.5659</v>
      </c>
      <c r="K42" s="64" t="n">
        <v>63.7147</v>
      </c>
      <c r="L42" s="64" t="n">
        <v>22.7851</v>
      </c>
      <c r="M42" s="64" t="n">
        <v>441.8133</v>
      </c>
      <c r="N42" s="64" t="n">
        <v>375.2494</v>
      </c>
      <c r="O42" s="64" t="n">
        <v>4.0161</v>
      </c>
      <c r="P42" s="64" t="n">
        <v>51.8727</v>
      </c>
      <c r="Q42" s="64" t="n">
        <v>14.6912</v>
      </c>
      <c r="R42" s="132" t="s">
        <v>174</v>
      </c>
      <c r="S42" s="63" t="s">
        <v>175</v>
      </c>
      <c r="T42" s="70" t="n">
        <v>9</v>
      </c>
      <c r="U42" s="66"/>
      <c r="V42" s="67"/>
    </row>
    <row r="43" s="68" customFormat="true" ht="9" hidden="false" customHeight="true" outlineLevel="0" collapsed="false">
      <c r="A43" s="69"/>
      <c r="B43" s="63" t="s">
        <v>176</v>
      </c>
      <c r="C43" s="132" t="s">
        <v>168</v>
      </c>
      <c r="D43" s="64" t="n">
        <v>23171.6867</v>
      </c>
      <c r="E43" s="64" t="n">
        <v>963.369</v>
      </c>
      <c r="F43" s="64" t="n">
        <v>389.2392</v>
      </c>
      <c r="G43" s="64" t="n">
        <v>253.1296</v>
      </c>
      <c r="H43" s="64" t="n">
        <v>179.8101</v>
      </c>
      <c r="I43" s="64" t="n">
        <v>141.1901</v>
      </c>
      <c r="J43" s="64" t="n">
        <v>46.0733</v>
      </c>
      <c r="K43" s="64" t="n">
        <v>81.8748</v>
      </c>
      <c r="L43" s="64" t="n">
        <v>22.7587</v>
      </c>
      <c r="M43" s="64" t="n">
        <v>460.3773</v>
      </c>
      <c r="N43" s="64" t="n">
        <v>372.8299</v>
      </c>
      <c r="O43" s="64" t="n">
        <v>4.7529</v>
      </c>
      <c r="P43" s="64" t="n">
        <v>51.8168</v>
      </c>
      <c r="Q43" s="64" t="n">
        <v>35.7306</v>
      </c>
      <c r="R43" s="132" t="s">
        <v>168</v>
      </c>
      <c r="S43" s="63" t="s">
        <v>176</v>
      </c>
      <c r="T43" s="70"/>
      <c r="U43" s="66"/>
      <c r="V43" s="67"/>
    </row>
    <row r="44" s="68" customFormat="true" ht="9" hidden="false" customHeight="true" outlineLevel="0" collapsed="false">
      <c r="A44" s="69"/>
      <c r="B44" s="63"/>
      <c r="C44" s="132" t="s">
        <v>144</v>
      </c>
      <c r="D44" s="64" t="n">
        <v>23193.1011</v>
      </c>
      <c r="E44" s="64" t="n">
        <v>973.107900000001</v>
      </c>
      <c r="F44" s="64" t="n">
        <v>420.5293</v>
      </c>
      <c r="G44" s="64" t="n">
        <v>219.1806</v>
      </c>
      <c r="H44" s="64" t="n">
        <v>189.8751</v>
      </c>
      <c r="I44" s="64" t="n">
        <v>143.5229</v>
      </c>
      <c r="J44" s="64" t="n">
        <v>46.7264</v>
      </c>
      <c r="K44" s="64" t="n">
        <v>83.8043</v>
      </c>
      <c r="L44" s="64" t="n">
        <v>22.2309</v>
      </c>
      <c r="M44" s="64" t="n">
        <v>484.2626</v>
      </c>
      <c r="N44" s="64" t="n">
        <v>391.311500000001</v>
      </c>
      <c r="O44" s="64" t="n">
        <v>5.1898</v>
      </c>
      <c r="P44" s="64" t="n">
        <v>52.866</v>
      </c>
      <c r="Q44" s="64" t="n">
        <v>40.0851</v>
      </c>
      <c r="R44" s="132" t="s">
        <v>144</v>
      </c>
      <c r="S44" s="37"/>
      <c r="T44" s="70"/>
      <c r="U44" s="66"/>
      <c r="V44" s="67"/>
    </row>
    <row r="45" s="68" customFormat="true" ht="6.95" hidden="false" customHeight="true" outlineLevel="0" collapsed="false">
      <c r="A45" s="69"/>
      <c r="B45" s="63"/>
      <c r="C45" s="132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132"/>
      <c r="S45" s="37"/>
      <c r="T45" s="70"/>
      <c r="U45" s="66"/>
      <c r="V45" s="67"/>
    </row>
    <row r="46" s="68" customFormat="true" ht="9" hidden="false" customHeight="true" outlineLevel="0" collapsed="false">
      <c r="A46" s="69" t="n">
        <v>10</v>
      </c>
      <c r="B46" s="63" t="s">
        <v>95</v>
      </c>
      <c r="C46" s="132" t="s">
        <v>174</v>
      </c>
      <c r="D46" s="64" t="n">
        <v>47612.2672</v>
      </c>
      <c r="E46" s="64" t="n">
        <v>3243.3565</v>
      </c>
      <c r="F46" s="64" t="n">
        <v>1531.7322</v>
      </c>
      <c r="G46" s="64" t="n">
        <v>814.4125</v>
      </c>
      <c r="H46" s="64" t="n">
        <v>615.3264</v>
      </c>
      <c r="I46" s="64" t="n">
        <v>281.8854</v>
      </c>
      <c r="J46" s="64" t="n">
        <v>100.2048</v>
      </c>
      <c r="K46" s="64" t="n">
        <v>181.4337</v>
      </c>
      <c r="L46" s="64" t="n">
        <v>134.9652</v>
      </c>
      <c r="M46" s="64" t="n">
        <v>919.4951</v>
      </c>
      <c r="N46" s="64" t="n">
        <v>758.5222</v>
      </c>
      <c r="O46" s="64" t="n">
        <v>12.0219</v>
      </c>
      <c r="P46" s="64" t="n">
        <v>139.8197</v>
      </c>
      <c r="Q46" s="64" t="n">
        <v>21.1532</v>
      </c>
      <c r="R46" s="132" t="s">
        <v>174</v>
      </c>
      <c r="S46" s="37" t="s">
        <v>95</v>
      </c>
      <c r="T46" s="70" t="n">
        <v>10</v>
      </c>
      <c r="U46" s="66"/>
      <c r="V46" s="67"/>
    </row>
    <row r="47" s="68" customFormat="true" ht="9" hidden="false" customHeight="true" outlineLevel="0" collapsed="false">
      <c r="A47" s="69"/>
      <c r="B47" s="63"/>
      <c r="C47" s="132" t="s">
        <v>168</v>
      </c>
      <c r="D47" s="64" t="n">
        <v>47615.706</v>
      </c>
      <c r="E47" s="64" t="n">
        <v>3391.6828</v>
      </c>
      <c r="F47" s="64" t="n">
        <v>1615.2337</v>
      </c>
      <c r="G47" s="64" t="n">
        <v>832.0561</v>
      </c>
      <c r="H47" s="64" t="n">
        <v>660.7178</v>
      </c>
      <c r="I47" s="64" t="n">
        <v>283.6752</v>
      </c>
      <c r="J47" s="64" t="n">
        <v>101.8593</v>
      </c>
      <c r="K47" s="64" t="n">
        <v>181.8159</v>
      </c>
      <c r="L47" s="64" t="n">
        <v>134.1727</v>
      </c>
      <c r="M47" s="64" t="n">
        <v>881.4431</v>
      </c>
      <c r="N47" s="64" t="n">
        <v>723.5773</v>
      </c>
      <c r="O47" s="64" t="n">
        <v>12.4276</v>
      </c>
      <c r="P47" s="64" t="n">
        <v>134.523</v>
      </c>
      <c r="Q47" s="64" t="n">
        <v>23.3428</v>
      </c>
      <c r="R47" s="132" t="s">
        <v>168</v>
      </c>
      <c r="S47" s="37"/>
      <c r="T47" s="70"/>
      <c r="U47" s="66"/>
      <c r="V47" s="67"/>
    </row>
    <row r="48" s="68" customFormat="true" ht="9" hidden="false" customHeight="true" outlineLevel="0" collapsed="false">
      <c r="A48" s="69"/>
      <c r="B48" s="63"/>
      <c r="C48" s="132" t="s">
        <v>144</v>
      </c>
      <c r="D48" s="64" t="n">
        <v>47619.6881</v>
      </c>
      <c r="E48" s="64" t="n">
        <v>3627.1137</v>
      </c>
      <c r="F48" s="64" t="n">
        <v>1685.7575</v>
      </c>
      <c r="G48" s="64" t="n">
        <v>842.587999999999</v>
      </c>
      <c r="H48" s="64" t="n">
        <v>697.643700000001</v>
      </c>
      <c r="I48" s="64" t="n">
        <v>401.1245</v>
      </c>
      <c r="J48" s="64" t="n">
        <v>111.217</v>
      </c>
      <c r="K48" s="64" t="n">
        <v>289.9075</v>
      </c>
      <c r="L48" s="64" t="n">
        <v>133.0178</v>
      </c>
      <c r="M48" s="64" t="n">
        <v>895.124799999999</v>
      </c>
      <c r="N48" s="64" t="n">
        <v>739.145200000001</v>
      </c>
      <c r="O48" s="64" t="n">
        <v>14.0931</v>
      </c>
      <c r="P48" s="64" t="n">
        <v>133.5924</v>
      </c>
      <c r="Q48" s="64" t="n">
        <v>22.3872</v>
      </c>
      <c r="R48" s="132" t="s">
        <v>144</v>
      </c>
      <c r="S48" s="37"/>
      <c r="T48" s="70"/>
      <c r="U48" s="66"/>
      <c r="V48" s="67"/>
    </row>
    <row r="49" s="68" customFormat="true" ht="6.95" hidden="false" customHeight="true" outlineLevel="0" collapsed="false">
      <c r="A49" s="69"/>
      <c r="B49" s="63"/>
      <c r="C49" s="132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132"/>
      <c r="S49" s="37"/>
      <c r="T49" s="70"/>
      <c r="U49" s="66"/>
      <c r="V49" s="67"/>
    </row>
    <row r="50" s="68" customFormat="true" ht="9" hidden="false" customHeight="true" outlineLevel="0" collapsed="false">
      <c r="A50" s="69" t="n">
        <v>11</v>
      </c>
      <c r="B50" s="63" t="s">
        <v>96</v>
      </c>
      <c r="C50" s="132" t="s">
        <v>174</v>
      </c>
      <c r="D50" s="64" t="n">
        <v>34078.4988</v>
      </c>
      <c r="E50" s="64" t="n">
        <v>4156.6911</v>
      </c>
      <c r="F50" s="64" t="n">
        <v>2362.9066</v>
      </c>
      <c r="G50" s="64" t="n">
        <v>593.7185</v>
      </c>
      <c r="H50" s="64" t="n">
        <v>964.9278</v>
      </c>
      <c r="I50" s="64" t="n">
        <v>235.1382</v>
      </c>
      <c r="J50" s="64" t="n">
        <v>51.4154</v>
      </c>
      <c r="K50" s="64" t="n">
        <v>106.0194</v>
      </c>
      <c r="L50" s="64" t="n">
        <v>243.6734</v>
      </c>
      <c r="M50" s="64" t="n">
        <v>1111.7842</v>
      </c>
      <c r="N50" s="64" t="n">
        <v>889.2917</v>
      </c>
      <c r="O50" s="64" t="n">
        <v>13.7895</v>
      </c>
      <c r="P50" s="64" t="n">
        <v>184.1118</v>
      </c>
      <c r="Q50" s="64" t="n">
        <v>38.3807</v>
      </c>
      <c r="R50" s="132" t="s">
        <v>174</v>
      </c>
      <c r="S50" s="37" t="s">
        <v>96</v>
      </c>
      <c r="T50" s="70" t="n">
        <v>11</v>
      </c>
      <c r="U50" s="66"/>
      <c r="V50" s="67"/>
    </row>
    <row r="51" s="68" customFormat="true" ht="9" hidden="false" customHeight="true" outlineLevel="0" collapsed="false">
      <c r="A51" s="69"/>
      <c r="B51" s="63"/>
      <c r="C51" s="132" t="s">
        <v>168</v>
      </c>
      <c r="D51" s="64" t="n">
        <v>34081.3621</v>
      </c>
      <c r="E51" s="64" t="n">
        <v>4270.4993</v>
      </c>
      <c r="F51" s="64" t="n">
        <v>2446.1478</v>
      </c>
      <c r="G51" s="64" t="n">
        <v>600.7817</v>
      </c>
      <c r="H51" s="64" t="n">
        <v>989.2157</v>
      </c>
      <c r="I51" s="64" t="n">
        <v>234.3541</v>
      </c>
      <c r="J51" s="64" t="n">
        <v>49.743</v>
      </c>
      <c r="K51" s="64" t="n">
        <v>104.8496</v>
      </c>
      <c r="L51" s="64" t="n">
        <v>236.0056</v>
      </c>
      <c r="M51" s="64" t="n">
        <v>1070.5642</v>
      </c>
      <c r="N51" s="64" t="n">
        <v>849.5335</v>
      </c>
      <c r="O51" s="64" t="n">
        <v>12.3945</v>
      </c>
      <c r="P51" s="64" t="n">
        <v>182.5932</v>
      </c>
      <c r="Q51" s="64" t="n">
        <v>38.4375</v>
      </c>
      <c r="R51" s="132" t="s">
        <v>168</v>
      </c>
      <c r="S51" s="37"/>
      <c r="T51" s="70"/>
      <c r="U51" s="66"/>
      <c r="V51" s="67"/>
    </row>
    <row r="52" s="68" customFormat="true" ht="9" hidden="false" customHeight="true" outlineLevel="0" collapsed="false">
      <c r="A52" s="69"/>
      <c r="B52" s="63"/>
      <c r="C52" s="132" t="s">
        <v>144</v>
      </c>
      <c r="D52" s="64" t="n">
        <v>34083.5339</v>
      </c>
      <c r="E52" s="64" t="n">
        <v>4355.081</v>
      </c>
      <c r="F52" s="64" t="n">
        <v>2511.1613</v>
      </c>
      <c r="G52" s="64" t="n">
        <v>599.0333</v>
      </c>
      <c r="H52" s="64" t="n">
        <v>986.3524</v>
      </c>
      <c r="I52" s="64" t="n">
        <v>252.4465</v>
      </c>
      <c r="J52" s="64" t="n">
        <v>56.2315</v>
      </c>
      <c r="K52" s="64" t="n">
        <v>133.6496</v>
      </c>
      <c r="L52" s="64" t="n">
        <v>234.0506</v>
      </c>
      <c r="M52" s="64" t="n">
        <v>1029.4057</v>
      </c>
      <c r="N52" s="64" t="n">
        <v>812.004999999999</v>
      </c>
      <c r="O52" s="64" t="n">
        <v>12.4503</v>
      </c>
      <c r="P52" s="64" t="n">
        <v>177.4039</v>
      </c>
      <c r="Q52" s="64" t="n">
        <v>37.0453</v>
      </c>
      <c r="R52" s="132" t="s">
        <v>144</v>
      </c>
      <c r="S52" s="37"/>
      <c r="T52" s="70"/>
      <c r="U52" s="66"/>
      <c r="V52" s="67"/>
    </row>
    <row r="53" s="68" customFormat="true" ht="6.95" hidden="false" customHeight="true" outlineLevel="0" collapsed="false">
      <c r="A53" s="69"/>
      <c r="B53" s="63"/>
      <c r="C53" s="132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132"/>
      <c r="S53" s="37"/>
      <c r="T53" s="70"/>
      <c r="U53" s="66"/>
      <c r="V53" s="67"/>
    </row>
    <row r="54" s="68" customFormat="true" ht="9" hidden="false" customHeight="true" outlineLevel="0" collapsed="false">
      <c r="A54" s="69" t="n">
        <v>12</v>
      </c>
      <c r="B54" s="63" t="s">
        <v>97</v>
      </c>
      <c r="C54" s="132" t="s">
        <v>174</v>
      </c>
      <c r="D54" s="64" t="n">
        <v>19846.8346</v>
      </c>
      <c r="E54" s="64" t="n">
        <v>1467.5195</v>
      </c>
      <c r="F54" s="64" t="n">
        <v>588.394</v>
      </c>
      <c r="G54" s="64" t="n">
        <v>468.8758</v>
      </c>
      <c r="H54" s="64" t="n">
        <v>254.785</v>
      </c>
      <c r="I54" s="64" t="n">
        <v>155.4647</v>
      </c>
      <c r="J54" s="64" t="n">
        <v>56.9134</v>
      </c>
      <c r="K54" s="64" t="n">
        <v>79.3709</v>
      </c>
      <c r="L54" s="64" t="n">
        <v>61.5791</v>
      </c>
      <c r="M54" s="64" t="n">
        <v>410.8527</v>
      </c>
      <c r="N54" s="64" t="n">
        <v>349.6542</v>
      </c>
      <c r="O54" s="64" t="n">
        <v>8.1671</v>
      </c>
      <c r="P54" s="64" t="n">
        <v>51.5574</v>
      </c>
      <c r="Q54" s="64" t="n">
        <v>9.6411</v>
      </c>
      <c r="R54" s="132" t="s">
        <v>174</v>
      </c>
      <c r="S54" s="37" t="s">
        <v>97</v>
      </c>
      <c r="T54" s="70" t="n">
        <v>12</v>
      </c>
      <c r="U54" s="66"/>
      <c r="V54" s="67"/>
    </row>
    <row r="55" s="68" customFormat="true" ht="9" hidden="false" customHeight="true" outlineLevel="0" collapsed="false">
      <c r="A55" s="69"/>
      <c r="B55" s="63"/>
      <c r="C55" s="132" t="s">
        <v>168</v>
      </c>
      <c r="D55" s="64" t="n">
        <v>19846.8834</v>
      </c>
      <c r="E55" s="64" t="n">
        <v>1546.6441</v>
      </c>
      <c r="F55" s="64" t="n">
        <v>628.9562</v>
      </c>
      <c r="G55" s="64" t="n">
        <v>482.9317</v>
      </c>
      <c r="H55" s="64" t="n">
        <v>277.5951</v>
      </c>
      <c r="I55" s="64" t="n">
        <v>157.1611</v>
      </c>
      <c r="J55" s="64" t="n">
        <v>67.8557</v>
      </c>
      <c r="K55" s="64" t="n">
        <v>89.3054</v>
      </c>
      <c r="L55" s="64" t="n">
        <v>65.3939</v>
      </c>
      <c r="M55" s="64" t="n">
        <v>410.2648</v>
      </c>
      <c r="N55" s="64" t="n">
        <v>346.6455</v>
      </c>
      <c r="O55" s="64" t="n">
        <v>7.0173</v>
      </c>
      <c r="P55" s="64" t="n">
        <v>50.6565</v>
      </c>
      <c r="Q55" s="64" t="n">
        <v>12.9628</v>
      </c>
      <c r="R55" s="132" t="s">
        <v>168</v>
      </c>
      <c r="S55" s="37"/>
      <c r="T55" s="70"/>
      <c r="U55" s="66"/>
      <c r="V55" s="67"/>
    </row>
    <row r="56" s="68" customFormat="true" ht="9" hidden="false" customHeight="true" outlineLevel="0" collapsed="false">
      <c r="A56" s="69"/>
      <c r="B56" s="63"/>
      <c r="C56" s="132" t="s">
        <v>144</v>
      </c>
      <c r="D56" s="64" t="n">
        <v>19847.1675</v>
      </c>
      <c r="E56" s="64" t="n">
        <v>1605.495</v>
      </c>
      <c r="F56" s="64" t="n">
        <v>652.3016</v>
      </c>
      <c r="G56" s="64" t="n">
        <v>487.5752</v>
      </c>
      <c r="H56" s="64" t="n">
        <v>295.2415</v>
      </c>
      <c r="I56" s="64" t="n">
        <v>170.3767</v>
      </c>
      <c r="J56" s="64" t="n">
        <v>68.3902999999999</v>
      </c>
      <c r="K56" s="64" t="n">
        <v>101.9864</v>
      </c>
      <c r="L56" s="64" t="n">
        <v>63.5035</v>
      </c>
      <c r="M56" s="64" t="n">
        <v>391.7013</v>
      </c>
      <c r="N56" s="64" t="n">
        <v>328.761399999999</v>
      </c>
      <c r="O56" s="64" t="n">
        <v>7.4368</v>
      </c>
      <c r="P56" s="64" t="n">
        <v>48.2709</v>
      </c>
      <c r="Q56" s="64" t="n">
        <v>14.669</v>
      </c>
      <c r="R56" s="132" t="s">
        <v>144</v>
      </c>
      <c r="S56" s="37"/>
      <c r="T56" s="70"/>
      <c r="U56" s="66"/>
      <c r="V56" s="67"/>
    </row>
    <row r="57" s="68" customFormat="true" ht="6.95" hidden="false" customHeight="true" outlineLevel="0" collapsed="false">
      <c r="A57" s="69"/>
      <c r="B57" s="63"/>
      <c r="C57" s="132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132"/>
      <c r="S57" s="37"/>
      <c r="T57" s="70"/>
      <c r="U57" s="66"/>
      <c r="V57" s="67"/>
    </row>
    <row r="58" s="68" customFormat="true" ht="9" hidden="false" customHeight="true" outlineLevel="0" collapsed="false">
      <c r="A58" s="69" t="n">
        <v>13</v>
      </c>
      <c r="B58" s="63" t="s">
        <v>98</v>
      </c>
      <c r="C58" s="132" t="s">
        <v>174</v>
      </c>
      <c r="D58" s="64" t="n">
        <v>2570.5293</v>
      </c>
      <c r="E58" s="64" t="n">
        <v>381.5862</v>
      </c>
      <c r="F58" s="64" t="n">
        <v>237.6184</v>
      </c>
      <c r="G58" s="64" t="n">
        <v>59.7546</v>
      </c>
      <c r="H58" s="64" t="n">
        <v>64.6142</v>
      </c>
      <c r="I58" s="64" t="n">
        <v>19.599</v>
      </c>
      <c r="J58" s="64" t="n">
        <v>9.8559</v>
      </c>
      <c r="K58" s="64" t="n">
        <v>9.7431</v>
      </c>
      <c r="L58" s="64" t="n">
        <v>11.1817</v>
      </c>
      <c r="M58" s="64" t="n">
        <v>63.0064</v>
      </c>
      <c r="N58" s="64" t="n">
        <v>46.1628</v>
      </c>
      <c r="O58" s="64" t="n">
        <v>1.5127</v>
      </c>
      <c r="P58" s="64" t="n">
        <v>14.917</v>
      </c>
      <c r="Q58" s="64" t="n">
        <v>1.9266</v>
      </c>
      <c r="R58" s="132" t="s">
        <v>174</v>
      </c>
      <c r="S58" s="37" t="s">
        <v>98</v>
      </c>
      <c r="T58" s="70" t="n">
        <v>13</v>
      </c>
      <c r="U58" s="66"/>
      <c r="V58" s="67"/>
    </row>
    <row r="59" s="68" customFormat="true" ht="9" hidden="false" customHeight="true" outlineLevel="0" collapsed="false">
      <c r="A59" s="69"/>
      <c r="B59" s="63"/>
      <c r="C59" s="132" t="s">
        <v>168</v>
      </c>
      <c r="D59" s="64" t="n">
        <v>2568.2491</v>
      </c>
      <c r="E59" s="64" t="n">
        <v>365.4217</v>
      </c>
      <c r="F59" s="64" t="n">
        <v>212.8765</v>
      </c>
      <c r="G59" s="64" t="n">
        <v>65.2675</v>
      </c>
      <c r="H59" s="64" t="n">
        <v>63.754</v>
      </c>
      <c r="I59" s="64" t="n">
        <v>23.5237</v>
      </c>
      <c r="J59" s="64" t="n">
        <v>12.6541</v>
      </c>
      <c r="K59" s="64" t="n">
        <v>7.9816</v>
      </c>
      <c r="L59" s="64" t="n">
        <v>11.7958</v>
      </c>
      <c r="M59" s="64" t="n">
        <v>83.0459</v>
      </c>
      <c r="N59" s="64" t="n">
        <v>66.5162</v>
      </c>
      <c r="O59" s="64" t="n">
        <v>1.884</v>
      </c>
      <c r="P59" s="64" t="n">
        <v>14.6241</v>
      </c>
      <c r="Q59" s="64" t="n">
        <v>1.9056</v>
      </c>
      <c r="R59" s="132" t="s">
        <v>168</v>
      </c>
      <c r="S59" s="37"/>
      <c r="T59" s="70"/>
      <c r="U59" s="66"/>
      <c r="V59" s="67"/>
    </row>
    <row r="60" s="68" customFormat="true" ht="9" hidden="false" customHeight="true" outlineLevel="0" collapsed="false">
      <c r="A60" s="69"/>
      <c r="B60" s="63"/>
      <c r="C60" s="132" t="s">
        <v>144</v>
      </c>
      <c r="D60" s="64" t="n">
        <v>2569.7377</v>
      </c>
      <c r="E60" s="64" t="n">
        <v>370.129</v>
      </c>
      <c r="F60" s="64" t="n">
        <v>221.2459</v>
      </c>
      <c r="G60" s="64" t="n">
        <v>60.6527</v>
      </c>
      <c r="H60" s="64" t="n">
        <v>64.5354</v>
      </c>
      <c r="I60" s="64" t="n">
        <v>23.2581</v>
      </c>
      <c r="J60" s="64" t="n">
        <v>12.3931</v>
      </c>
      <c r="K60" s="64" t="n">
        <v>7.7201</v>
      </c>
      <c r="L60" s="64" t="n">
        <v>11.65</v>
      </c>
      <c r="M60" s="64" t="n">
        <v>85.6715</v>
      </c>
      <c r="N60" s="64" t="n">
        <v>68.1962</v>
      </c>
      <c r="O60" s="64" t="n">
        <v>2.3919</v>
      </c>
      <c r="P60" s="64" t="n">
        <v>15.461</v>
      </c>
      <c r="Q60" s="64" t="n">
        <v>1.8948</v>
      </c>
      <c r="R60" s="132" t="s">
        <v>144</v>
      </c>
      <c r="S60" s="37"/>
      <c r="T60" s="70"/>
      <c r="U60" s="66"/>
      <c r="V60" s="67"/>
    </row>
    <row r="61" s="68" customFormat="true" ht="6.95" hidden="false" customHeight="true" outlineLevel="0" collapsed="false">
      <c r="A61" s="69"/>
      <c r="B61" s="63"/>
      <c r="C61" s="132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132"/>
      <c r="S61" s="37"/>
      <c r="T61" s="70"/>
      <c r="U61" s="66"/>
      <c r="V61" s="67"/>
    </row>
    <row r="62" s="68" customFormat="true" ht="9" hidden="false" customHeight="true" outlineLevel="0" collapsed="false">
      <c r="A62" s="69" t="n">
        <v>14</v>
      </c>
      <c r="B62" s="63" t="s">
        <v>99</v>
      </c>
      <c r="C62" s="132" t="s">
        <v>174</v>
      </c>
      <c r="D62" s="64" t="n">
        <v>18412.645</v>
      </c>
      <c r="E62" s="64" t="n">
        <v>1768.4184</v>
      </c>
      <c r="F62" s="64" t="n">
        <v>684.4915</v>
      </c>
      <c r="G62" s="64" t="n">
        <v>641.3596</v>
      </c>
      <c r="H62" s="64" t="n">
        <v>310.433</v>
      </c>
      <c r="I62" s="64" t="n">
        <v>132.1343</v>
      </c>
      <c r="J62" s="64" t="n">
        <v>50.6574</v>
      </c>
      <c r="K62" s="64" t="n">
        <v>59.8269</v>
      </c>
      <c r="L62" s="64" t="n">
        <v>52.665</v>
      </c>
      <c r="M62" s="64" t="n">
        <v>353.7873</v>
      </c>
      <c r="N62" s="64" t="n">
        <v>223.1871</v>
      </c>
      <c r="O62" s="64" t="n">
        <v>6.0342</v>
      </c>
      <c r="P62" s="64" t="n">
        <v>99.5289</v>
      </c>
      <c r="Q62" s="64" t="n">
        <v>31.0713</v>
      </c>
      <c r="R62" s="132" t="s">
        <v>174</v>
      </c>
      <c r="S62" s="37" t="s">
        <v>99</v>
      </c>
      <c r="T62" s="70" t="n">
        <v>14</v>
      </c>
      <c r="U62" s="66"/>
      <c r="V62" s="67"/>
    </row>
    <row r="63" s="68" customFormat="true" ht="9" hidden="false" customHeight="true" outlineLevel="0" collapsed="false">
      <c r="A63" s="69"/>
      <c r="B63" s="63"/>
      <c r="C63" s="132" t="s">
        <v>168</v>
      </c>
      <c r="D63" s="64" t="n">
        <v>18412.9295</v>
      </c>
      <c r="E63" s="64" t="n">
        <v>1720.6732</v>
      </c>
      <c r="F63" s="64" t="n">
        <v>668.55</v>
      </c>
      <c r="G63" s="64" t="n">
        <v>607.1866</v>
      </c>
      <c r="H63" s="64" t="n">
        <v>307.9406</v>
      </c>
      <c r="I63" s="64" t="n">
        <v>136.996</v>
      </c>
      <c r="J63" s="64" t="s">
        <v>35</v>
      </c>
      <c r="K63" s="64" t="s">
        <v>35</v>
      </c>
      <c r="L63" s="64" t="n">
        <v>44.4636</v>
      </c>
      <c r="M63" s="64" t="n">
        <v>350.4929</v>
      </c>
      <c r="N63" s="64" t="n">
        <v>221.2141</v>
      </c>
      <c r="O63" s="64" t="s">
        <v>35</v>
      </c>
      <c r="P63" s="64" t="n">
        <v>98.4155</v>
      </c>
      <c r="Q63" s="64" t="n">
        <v>30.8633</v>
      </c>
      <c r="R63" s="132" t="s">
        <v>168</v>
      </c>
      <c r="S63" s="37"/>
      <c r="T63" s="70"/>
      <c r="U63" s="66"/>
      <c r="V63" s="67"/>
    </row>
    <row r="64" s="68" customFormat="true" ht="9" hidden="false" customHeight="true" outlineLevel="0" collapsed="false">
      <c r="A64" s="69"/>
      <c r="B64" s="63"/>
      <c r="C64" s="132" t="s">
        <v>144</v>
      </c>
      <c r="D64" s="64" t="n">
        <v>18414.82</v>
      </c>
      <c r="E64" s="64" t="n">
        <v>1672.35</v>
      </c>
      <c r="F64" s="64" t="n">
        <v>637.21</v>
      </c>
      <c r="G64" s="64" t="n">
        <v>578.12</v>
      </c>
      <c r="H64" s="64" t="n">
        <v>312.52</v>
      </c>
      <c r="I64" s="64" t="n">
        <v>144.51</v>
      </c>
      <c r="J64" s="64" t="n">
        <v>44.25</v>
      </c>
      <c r="K64" s="64" t="n">
        <v>93.62</v>
      </c>
      <c r="L64" s="64" t="n">
        <v>44.86</v>
      </c>
      <c r="M64" s="64" t="n">
        <v>353.7</v>
      </c>
      <c r="N64" s="64" t="n">
        <v>226.41</v>
      </c>
      <c r="O64" s="64" t="n">
        <v>6.47</v>
      </c>
      <c r="P64" s="64" t="n">
        <v>93.98</v>
      </c>
      <c r="Q64" s="64" t="n">
        <v>33.31</v>
      </c>
      <c r="R64" s="132" t="s">
        <v>144</v>
      </c>
      <c r="S64" s="37"/>
      <c r="T64" s="70"/>
      <c r="U64" s="66"/>
      <c r="V64" s="67"/>
    </row>
    <row r="65" s="68" customFormat="true" ht="6.95" hidden="false" customHeight="true" outlineLevel="0" collapsed="false">
      <c r="A65" s="69"/>
      <c r="B65" s="63"/>
      <c r="C65" s="132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132"/>
      <c r="S65" s="37"/>
      <c r="T65" s="70"/>
      <c r="U65" s="66"/>
      <c r="V65" s="67"/>
    </row>
    <row r="66" s="68" customFormat="true" ht="9" hidden="false" customHeight="true" outlineLevel="0" collapsed="false">
      <c r="A66" s="69" t="n">
        <v>15</v>
      </c>
      <c r="B66" s="63" t="s">
        <v>100</v>
      </c>
      <c r="C66" s="132" t="s">
        <v>174</v>
      </c>
      <c r="D66" s="64" t="n">
        <v>20447.273</v>
      </c>
      <c r="E66" s="64" t="n">
        <v>1401.426</v>
      </c>
      <c r="F66" s="64" t="n">
        <v>502.4878</v>
      </c>
      <c r="G66" s="64" t="n">
        <v>421.3664</v>
      </c>
      <c r="H66" s="64" t="n">
        <v>333.3078</v>
      </c>
      <c r="I66" s="64" t="n">
        <v>144.264</v>
      </c>
      <c r="J66" s="64" t="n">
        <v>48.5716</v>
      </c>
      <c r="K66" s="64" t="n">
        <v>56.961</v>
      </c>
      <c r="L66" s="64" t="n">
        <v>41.6012</v>
      </c>
      <c r="M66" s="64" t="n">
        <v>408.4655</v>
      </c>
      <c r="N66" s="64" t="n">
        <v>323.6641</v>
      </c>
      <c r="O66" s="64" t="n">
        <v>4.0543</v>
      </c>
      <c r="P66" s="64" t="n">
        <v>69.9825</v>
      </c>
      <c r="Q66" s="64" t="n">
        <v>14.8189</v>
      </c>
      <c r="R66" s="132" t="s">
        <v>174</v>
      </c>
      <c r="S66" s="37" t="s">
        <v>100</v>
      </c>
      <c r="T66" s="70" t="n">
        <v>15</v>
      </c>
      <c r="U66" s="66"/>
      <c r="V66" s="67"/>
    </row>
    <row r="67" s="68" customFormat="true" ht="9" hidden="false" customHeight="true" outlineLevel="0" collapsed="false">
      <c r="A67" s="69"/>
      <c r="B67" s="63"/>
      <c r="C67" s="132" t="s">
        <v>168</v>
      </c>
      <c r="D67" s="64" t="n">
        <v>20446.5671</v>
      </c>
      <c r="E67" s="64" t="n">
        <v>1433.8964</v>
      </c>
      <c r="F67" s="64" t="n">
        <v>496.9153</v>
      </c>
      <c r="G67" s="64" t="n">
        <v>418.456</v>
      </c>
      <c r="H67" s="64" t="n">
        <v>336.2861</v>
      </c>
      <c r="I67" s="64" t="n">
        <v>182.239</v>
      </c>
      <c r="J67" s="64" t="n">
        <v>50.6366</v>
      </c>
      <c r="K67" s="64" t="n">
        <v>78.7718</v>
      </c>
      <c r="L67" s="64" t="n">
        <v>42.1771</v>
      </c>
      <c r="M67" s="64" t="n">
        <v>400.1724</v>
      </c>
      <c r="N67" s="64" t="n">
        <v>312.8217</v>
      </c>
      <c r="O67" s="64" t="n">
        <v>3.6613</v>
      </c>
      <c r="P67" s="64" t="n">
        <v>70.9659</v>
      </c>
      <c r="Q67" s="64" t="n">
        <v>16.3848</v>
      </c>
      <c r="R67" s="132" t="s">
        <v>168</v>
      </c>
      <c r="S67" s="37"/>
      <c r="T67" s="70"/>
      <c r="U67" s="66"/>
      <c r="V67" s="67"/>
    </row>
    <row r="68" s="68" customFormat="true" ht="9" hidden="false" customHeight="true" outlineLevel="0" collapsed="false">
      <c r="A68" s="69"/>
      <c r="B68" s="63"/>
      <c r="C68" s="132" t="s">
        <v>144</v>
      </c>
      <c r="D68" s="64" t="n">
        <v>20445.9089</v>
      </c>
      <c r="E68" s="64" t="n">
        <v>1426.9338</v>
      </c>
      <c r="F68" s="64" t="n">
        <v>511.042000000001</v>
      </c>
      <c r="G68" s="64" t="n">
        <v>389.066500000001</v>
      </c>
      <c r="H68" s="64" t="n">
        <v>337.1937</v>
      </c>
      <c r="I68" s="64" t="n">
        <v>189.6316</v>
      </c>
      <c r="J68" s="64" t="n">
        <v>48.6751</v>
      </c>
      <c r="K68" s="64" t="n">
        <v>101.1106</v>
      </c>
      <c r="L68" s="64" t="n">
        <v>42.3621</v>
      </c>
      <c r="M68" s="64" t="n">
        <v>409.9037</v>
      </c>
      <c r="N68" s="64" t="n">
        <v>316.1865</v>
      </c>
      <c r="O68" s="64" t="n">
        <v>4.4681</v>
      </c>
      <c r="P68" s="64" t="n">
        <v>75.947</v>
      </c>
      <c r="Q68" s="64" t="n">
        <v>17.7702</v>
      </c>
      <c r="R68" s="132" t="s">
        <v>144</v>
      </c>
      <c r="S68" s="37"/>
      <c r="T68" s="70"/>
      <c r="U68" s="66"/>
      <c r="V68" s="67"/>
    </row>
    <row r="69" s="68" customFormat="true" ht="6.95" hidden="false" customHeight="true" outlineLevel="0" collapsed="false">
      <c r="A69" s="69"/>
      <c r="B69" s="63"/>
      <c r="C69" s="132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132"/>
      <c r="S69" s="37"/>
      <c r="T69" s="70"/>
      <c r="U69" s="66"/>
      <c r="V69" s="67"/>
    </row>
    <row r="70" s="68" customFormat="true" ht="9" hidden="false" customHeight="true" outlineLevel="0" collapsed="false">
      <c r="A70" s="69" t="n">
        <v>16</v>
      </c>
      <c r="B70" s="63" t="s">
        <v>101</v>
      </c>
      <c r="C70" s="132" t="s">
        <v>174</v>
      </c>
      <c r="D70" s="64" t="n">
        <v>15770.2848</v>
      </c>
      <c r="E70" s="64" t="n">
        <v>935.1176</v>
      </c>
      <c r="F70" s="64" t="n">
        <v>441.4276</v>
      </c>
      <c r="G70" s="64" t="n">
        <v>273.6972</v>
      </c>
      <c r="H70" s="64" t="n">
        <v>135.5931</v>
      </c>
      <c r="I70" s="64" t="n">
        <v>84.3997</v>
      </c>
      <c r="J70" s="64" t="n">
        <v>20.639</v>
      </c>
      <c r="K70" s="64" t="n">
        <v>63.7607</v>
      </c>
      <c r="L70" s="64" t="n">
        <v>42.7675</v>
      </c>
      <c r="M70" s="64" t="n">
        <v>272.6671</v>
      </c>
      <c r="N70" s="64" t="n">
        <v>220.0291</v>
      </c>
      <c r="O70" s="64" t="n">
        <v>7.1152</v>
      </c>
      <c r="P70" s="64" t="n">
        <v>42.1292</v>
      </c>
      <c r="Q70" s="64" t="n">
        <v>10.5088</v>
      </c>
      <c r="R70" s="132" t="s">
        <v>174</v>
      </c>
      <c r="S70" s="37" t="s">
        <v>101</v>
      </c>
      <c r="T70" s="70" t="n">
        <v>16</v>
      </c>
      <c r="U70" s="66"/>
      <c r="V70" s="67"/>
    </row>
    <row r="71" s="68" customFormat="true" ht="9" hidden="false" customHeight="true" outlineLevel="0" collapsed="false">
      <c r="A71" s="69"/>
      <c r="B71" s="63"/>
      <c r="C71" s="132" t="s">
        <v>168</v>
      </c>
      <c r="D71" s="64" t="n">
        <v>15763.087</v>
      </c>
      <c r="E71" s="64" t="n">
        <v>969.4218</v>
      </c>
      <c r="F71" s="64" t="n">
        <v>467.0217</v>
      </c>
      <c r="G71" s="64" t="n">
        <v>272.9521</v>
      </c>
      <c r="H71" s="64" t="n">
        <v>138.0761</v>
      </c>
      <c r="I71" s="64" t="n">
        <v>91.3719</v>
      </c>
      <c r="J71" s="64" t="n">
        <v>20.8406</v>
      </c>
      <c r="K71" s="64" t="n">
        <v>70.4768</v>
      </c>
      <c r="L71" s="64" t="n">
        <v>41.8332</v>
      </c>
      <c r="M71" s="64" t="n">
        <v>276.1653</v>
      </c>
      <c r="N71" s="64" t="n">
        <v>222.1748</v>
      </c>
      <c r="O71" s="64" t="n">
        <v>7.2315</v>
      </c>
      <c r="P71" s="64" t="n">
        <v>41.6658</v>
      </c>
      <c r="Q71" s="64" t="n">
        <v>12.3247</v>
      </c>
      <c r="R71" s="132" t="s">
        <v>168</v>
      </c>
      <c r="S71" s="37"/>
      <c r="T71" s="70"/>
      <c r="U71" s="66"/>
      <c r="V71" s="67"/>
    </row>
    <row r="72" s="68" customFormat="true" ht="9" hidden="false" customHeight="true" outlineLevel="0" collapsed="false">
      <c r="A72" s="69"/>
      <c r="B72" s="63"/>
      <c r="C72" s="132" t="s">
        <v>144</v>
      </c>
      <c r="D72" s="64" t="n">
        <v>15763.3313</v>
      </c>
      <c r="E72" s="64" t="n">
        <v>1000.2929</v>
      </c>
      <c r="F72" s="64" t="n">
        <v>487.750099999999</v>
      </c>
      <c r="G72" s="64" t="n">
        <v>273.552</v>
      </c>
      <c r="H72" s="64" t="n">
        <v>143.2594</v>
      </c>
      <c r="I72" s="64" t="n">
        <v>95.7314</v>
      </c>
      <c r="J72" s="64" t="n">
        <v>21.7988</v>
      </c>
      <c r="K72" s="64" t="n">
        <v>73.9326</v>
      </c>
      <c r="L72" s="64" t="n">
        <v>41.9886000000001</v>
      </c>
      <c r="M72" s="64" t="n">
        <v>275.7299</v>
      </c>
      <c r="N72" s="64" t="n">
        <v>224.33</v>
      </c>
      <c r="O72" s="64" t="n">
        <v>7.1081</v>
      </c>
      <c r="P72" s="64" t="n">
        <v>41.0282</v>
      </c>
      <c r="Q72" s="64" t="n">
        <v>10.3717</v>
      </c>
      <c r="R72" s="132" t="s">
        <v>144</v>
      </c>
      <c r="S72" s="37"/>
      <c r="T72" s="70"/>
      <c r="U72" s="66"/>
      <c r="V72" s="67"/>
    </row>
    <row r="73" s="68" customFormat="true" ht="6.95" hidden="false" customHeight="true" outlineLevel="0" collapsed="false">
      <c r="A73" s="69"/>
      <c r="B73" s="63"/>
      <c r="C73" s="132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2"/>
      <c r="S73" s="37"/>
      <c r="T73" s="70"/>
      <c r="U73" s="66"/>
      <c r="V73" s="67"/>
    </row>
    <row r="74" s="68" customFormat="true" ht="9" hidden="false" customHeight="false" outlineLevel="0" collapsed="false">
      <c r="A74" s="69" t="n">
        <v>17</v>
      </c>
      <c r="B74" s="63" t="s">
        <v>102</v>
      </c>
      <c r="C74" s="132" t="s">
        <v>174</v>
      </c>
      <c r="D74" s="64" t="n">
        <v>16171.4998</v>
      </c>
      <c r="E74" s="64" t="n">
        <v>976.0346</v>
      </c>
      <c r="F74" s="64" t="n">
        <v>332.0491</v>
      </c>
      <c r="G74" s="64" t="n">
        <v>366.4682</v>
      </c>
      <c r="H74" s="64" t="n">
        <v>201.1053</v>
      </c>
      <c r="I74" s="64" t="n">
        <v>76.412</v>
      </c>
      <c r="J74" s="64" t="n">
        <v>31.7239</v>
      </c>
      <c r="K74" s="64" t="n">
        <v>29.8991</v>
      </c>
      <c r="L74" s="64" t="n">
        <v>26.415</v>
      </c>
      <c r="M74" s="64" t="n">
        <v>407.0344</v>
      </c>
      <c r="N74" s="64" t="n">
        <v>342.2966</v>
      </c>
      <c r="O74" s="64" t="n">
        <v>5.2658</v>
      </c>
      <c r="P74" s="64" t="n">
        <v>55.8811</v>
      </c>
      <c r="Q74" s="64" t="n">
        <v>8.8567</v>
      </c>
      <c r="R74" s="132" t="s">
        <v>174</v>
      </c>
      <c r="S74" s="37" t="s">
        <v>102</v>
      </c>
      <c r="T74" s="70" t="n">
        <v>17</v>
      </c>
      <c r="U74" s="66"/>
      <c r="V74" s="67"/>
    </row>
    <row r="75" s="68" customFormat="true" ht="9" hidden="false" customHeight="false" outlineLevel="0" collapsed="false">
      <c r="A75" s="69"/>
      <c r="B75" s="37"/>
      <c r="C75" s="132" t="s">
        <v>168</v>
      </c>
      <c r="D75" s="64" t="n">
        <v>16171.9748</v>
      </c>
      <c r="E75" s="64" t="n">
        <v>971.137</v>
      </c>
      <c r="F75" s="64" t="n">
        <v>332.7411</v>
      </c>
      <c r="G75" s="64" t="n">
        <v>359.7912</v>
      </c>
      <c r="H75" s="64" t="n">
        <v>203.9683</v>
      </c>
      <c r="I75" s="64" t="n">
        <v>74.6364</v>
      </c>
      <c r="J75" s="64" t="n">
        <v>32.0849</v>
      </c>
      <c r="K75" s="64" t="n">
        <v>29.9447</v>
      </c>
      <c r="L75" s="64" t="n">
        <v>28.5205</v>
      </c>
      <c r="M75" s="64" t="n">
        <v>407.4805</v>
      </c>
      <c r="N75" s="64" t="n">
        <v>340.3737</v>
      </c>
      <c r="O75" s="64" t="n">
        <v>3.545</v>
      </c>
      <c r="P75" s="64" t="n">
        <v>58.1051</v>
      </c>
      <c r="Q75" s="64" t="n">
        <v>9.0017</v>
      </c>
      <c r="R75" s="132" t="s">
        <v>168</v>
      </c>
      <c r="S75" s="37"/>
      <c r="T75" s="70"/>
      <c r="U75" s="66"/>
      <c r="V75" s="67"/>
    </row>
    <row r="76" s="68" customFormat="true" ht="9" hidden="false" customHeight="false" outlineLevel="0" collapsed="false">
      <c r="A76" s="69"/>
      <c r="B76" s="37"/>
      <c r="C76" s="132" t="s">
        <v>144</v>
      </c>
      <c r="D76" s="64" t="n">
        <v>16171.9614</v>
      </c>
      <c r="E76" s="64" t="n">
        <v>962.4625</v>
      </c>
      <c r="F76" s="64" t="n">
        <v>312.4593</v>
      </c>
      <c r="G76" s="64" t="n">
        <v>367.6661</v>
      </c>
      <c r="H76" s="64" t="n">
        <v>209.315</v>
      </c>
      <c r="I76" s="64" t="n">
        <v>73.0221</v>
      </c>
      <c r="J76" s="64" t="n">
        <v>29.6024</v>
      </c>
      <c r="K76" s="64" t="n">
        <v>31.7222</v>
      </c>
      <c r="L76" s="64" t="n">
        <v>29.9816</v>
      </c>
      <c r="M76" s="64" t="n">
        <v>412.8924</v>
      </c>
      <c r="N76" s="64" t="n">
        <v>347.5042</v>
      </c>
      <c r="O76" s="64" t="n">
        <v>4.0628</v>
      </c>
      <c r="P76" s="64" t="n">
        <v>56.7423</v>
      </c>
      <c r="Q76" s="64" t="n">
        <v>8.6459</v>
      </c>
      <c r="R76" s="132" t="s">
        <v>144</v>
      </c>
      <c r="S76" s="37"/>
      <c r="T76" s="70"/>
      <c r="U76" s="66"/>
      <c r="V76" s="67"/>
    </row>
    <row r="77" s="68" customFormat="true" ht="9" hidden="false" customHeight="true" outlineLevel="0" collapsed="false">
      <c r="D77" s="69"/>
      <c r="E77" s="69"/>
      <c r="F77" s="69"/>
      <c r="G77" s="69"/>
      <c r="H77" s="69"/>
      <c r="I77" s="69"/>
      <c r="J77" s="69"/>
      <c r="K77" s="69"/>
      <c r="M77" s="69"/>
      <c r="N77" s="69"/>
      <c r="O77" s="69"/>
      <c r="P77" s="69"/>
      <c r="Q77" s="69"/>
      <c r="S77" s="69"/>
      <c r="V77" s="67"/>
    </row>
    <row r="78" s="68" customFormat="true" ht="9" hidden="false" customHeight="true" outlineLevel="0" collapsed="false">
      <c r="A78" s="77" t="s">
        <v>107</v>
      </c>
      <c r="B78" s="78" t="s">
        <v>177</v>
      </c>
      <c r="C78" s="78"/>
      <c r="D78" s="78"/>
      <c r="E78" s="78"/>
      <c r="F78" s="78"/>
      <c r="G78" s="78"/>
      <c r="H78" s="78"/>
      <c r="I78" s="78"/>
      <c r="J78" s="78"/>
      <c r="K78" s="78"/>
      <c r="L78" s="69"/>
      <c r="M78" s="69"/>
      <c r="N78" s="69"/>
      <c r="O78" s="69"/>
      <c r="P78" s="69"/>
      <c r="Q78" s="69"/>
      <c r="R78" s="69"/>
      <c r="S78" s="69"/>
      <c r="V78" s="67"/>
    </row>
    <row r="79" s="68" customFormat="true" ht="9" hidden="false" customHeight="true" outlineLevel="0" collapsed="false">
      <c r="A79" s="79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69"/>
      <c r="M79" s="69"/>
      <c r="N79" s="69"/>
      <c r="O79" s="69"/>
      <c r="P79" s="69"/>
      <c r="Q79" s="69"/>
      <c r="R79" s="69"/>
      <c r="V79" s="67"/>
    </row>
    <row r="80" s="68" customFormat="true" ht="9.95" hidden="false" customHeight="true" outlineLevel="0" collapsed="false">
      <c r="A80" s="80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81"/>
      <c r="O80" s="69"/>
      <c r="P80" s="69"/>
      <c r="Q80" s="69"/>
      <c r="V80" s="67"/>
    </row>
    <row r="81" s="68" customFormat="true" ht="9" hidden="false" customHeight="true" outlineLevel="0" collapsed="false">
      <c r="A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V81" s="67"/>
    </row>
    <row r="82" s="86" customFormat="true" ht="12.75" hidden="false" customHeight="false" outlineLevel="0" collapsed="false">
      <c r="A82" s="82"/>
      <c r="B82" s="82"/>
      <c r="C82" s="82"/>
      <c r="D82" s="83"/>
      <c r="E82" s="83"/>
      <c r="F82" s="83"/>
      <c r="G82" s="83"/>
      <c r="H82" s="83"/>
      <c r="I82" s="83"/>
      <c r="J82" s="83"/>
      <c r="K82" s="84"/>
      <c r="L82" s="85"/>
      <c r="M82" s="83"/>
      <c r="N82" s="83"/>
      <c r="O82" s="83"/>
      <c r="P82" s="83"/>
      <c r="Q82" s="83"/>
      <c r="R82" s="82"/>
    </row>
    <row r="83" s="68" customFormat="true" ht="12.75" hidden="false" customHeight="false" outlineLevel="0" collapsed="false">
      <c r="A83" s="69"/>
      <c r="B83" s="69"/>
      <c r="C83" s="69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69"/>
    </row>
    <row r="84" s="68" customFormat="true" ht="9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V84" s="67"/>
    </row>
    <row r="85" s="68" customFormat="true" ht="9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V85" s="67"/>
    </row>
    <row r="86" s="68" customFormat="true" ht="9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V86" s="67"/>
    </row>
    <row r="87" s="68" customFormat="true" ht="9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V87" s="67"/>
    </row>
    <row r="88" s="68" customFormat="true" ht="9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V88" s="67"/>
    </row>
    <row r="89" s="68" customFormat="true" ht="9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V89" s="67"/>
    </row>
    <row r="90" s="68" customFormat="true" ht="9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V90" s="67"/>
    </row>
    <row r="91" s="68" customFormat="true" ht="9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V91" s="67"/>
    </row>
    <row r="92" s="68" customFormat="true" ht="9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V92" s="67"/>
    </row>
    <row r="93" s="68" customFormat="true" ht="9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V93" s="67"/>
    </row>
    <row r="94" s="68" customFormat="true" ht="9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V94" s="67"/>
    </row>
    <row r="95" s="68" customFormat="true" ht="9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V95" s="67"/>
    </row>
    <row r="96" s="68" customFormat="true" ht="9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V96" s="67"/>
    </row>
    <row r="97" s="68" customFormat="true" ht="9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V97" s="67"/>
    </row>
    <row r="98" s="68" customFormat="true" ht="9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V98" s="67"/>
    </row>
    <row r="99" s="68" customFormat="true" ht="9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V99" s="67"/>
    </row>
    <row r="100" s="68" customFormat="true" ht="9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V100" s="67"/>
    </row>
    <row r="101" s="68" customFormat="true" ht="9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V101" s="67"/>
    </row>
    <row r="102" s="68" customFormat="true" ht="9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V102" s="67"/>
    </row>
    <row r="103" s="68" customFormat="true" ht="9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V103" s="67"/>
    </row>
    <row r="104" s="68" customFormat="true" ht="9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V104" s="67"/>
    </row>
    <row r="105" s="68" customFormat="true" ht="9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V105" s="67"/>
    </row>
    <row r="106" customFormat="false" ht="12.75" hidden="false" customHeight="false" outlineLevel="0" collapsed="false">
      <c r="T106" s="31"/>
    </row>
    <row r="107" customFormat="false" ht="12.75" hidden="false" customHeight="false" outlineLevel="0" collapsed="false">
      <c r="T107" s="31"/>
    </row>
    <row r="108" customFormat="false" ht="12.75" hidden="false" customHeight="false" outlineLevel="0" collapsed="false">
      <c r="T108" s="31"/>
    </row>
    <row r="109" customFormat="false" ht="12.75" hidden="false" customHeight="false" outlineLevel="0" collapsed="false">
      <c r="T109" s="31"/>
    </row>
    <row r="110" customFormat="false" ht="12.75" hidden="false" customHeight="false" outlineLevel="0" collapsed="false">
      <c r="T110" s="31"/>
    </row>
    <row r="111" customFormat="false" ht="12.75" hidden="false" customHeight="false" outlineLevel="0" collapsed="false">
      <c r="T111" s="31"/>
    </row>
    <row r="112" customFormat="false" ht="12.75" hidden="false" customHeight="false" outlineLevel="0" collapsed="false">
      <c r="T112" s="31"/>
    </row>
    <row r="113" customFormat="false" ht="12.75" hidden="false" customHeight="false" outlineLevel="0" collapsed="false">
      <c r="T113" s="31"/>
    </row>
    <row r="114" customFormat="false" ht="12.75" hidden="false" customHeight="false" outlineLevel="0" collapsed="false">
      <c r="T114" s="31"/>
    </row>
    <row r="115" customFormat="false" ht="12.75" hidden="false" customHeight="false" outlineLevel="0" collapsed="false">
      <c r="T115" s="31"/>
    </row>
    <row r="116" customFormat="false" ht="12.75" hidden="false" customHeight="false" outlineLevel="0" collapsed="false">
      <c r="T116" s="31"/>
    </row>
    <row r="117" customFormat="false" ht="12.75" hidden="false" customHeight="false" outlineLevel="0" collapsed="false">
      <c r="T117" s="31"/>
    </row>
    <row r="118" customFormat="false" ht="12.75" hidden="false" customHeight="false" outlineLevel="0" collapsed="false">
      <c r="T118" s="31"/>
    </row>
    <row r="119" customFormat="false" ht="12.75" hidden="false" customHeight="false" outlineLevel="0" collapsed="false">
      <c r="T119" s="31"/>
    </row>
    <row r="120" customFormat="false" ht="12.75" hidden="false" customHeight="false" outlineLevel="0" collapsed="false">
      <c r="T120" s="31"/>
    </row>
    <row r="121" customFormat="false" ht="12.75" hidden="false" customHeight="false" outlineLevel="0" collapsed="false">
      <c r="T121" s="31"/>
    </row>
    <row r="122" customFormat="false" ht="12.75" hidden="false" customHeight="false" outlineLevel="0" collapsed="false">
      <c r="T122" s="31"/>
    </row>
    <row r="123" customFormat="false" ht="12.75" hidden="false" customHeight="false" outlineLevel="0" collapsed="false">
      <c r="T123" s="31"/>
    </row>
    <row r="124" customFormat="false" ht="12.75" hidden="false" customHeight="false" outlineLevel="0" collapsed="false">
      <c r="T124" s="31"/>
    </row>
    <row r="125" customFormat="false" ht="12.75" hidden="false" customHeight="false" outlineLevel="0" collapsed="false">
      <c r="T125" s="31"/>
    </row>
    <row r="126" customFormat="false" ht="12.75" hidden="false" customHeight="false" outlineLevel="0" collapsed="false">
      <c r="T126" s="31"/>
    </row>
    <row r="127" customFormat="false" ht="12.75" hidden="false" customHeight="false" outlineLevel="0" collapsed="false">
      <c r="T127" s="31"/>
    </row>
    <row r="128" customFormat="false" ht="12.75" hidden="false" customHeight="false" outlineLevel="0" collapsed="false">
      <c r="T128" s="31"/>
    </row>
    <row r="129" customFormat="false" ht="12.75" hidden="false" customHeight="false" outlineLevel="0" collapsed="false">
      <c r="T129" s="31"/>
    </row>
    <row r="130" customFormat="false" ht="12.75" hidden="false" customHeight="false" outlineLevel="0" collapsed="false">
      <c r="T130" s="31"/>
    </row>
    <row r="131" customFormat="false" ht="12.75" hidden="false" customHeight="false" outlineLevel="0" collapsed="false">
      <c r="T131" s="31"/>
    </row>
    <row r="132" customFormat="false" ht="12.75" hidden="false" customHeight="false" outlineLevel="0" collapsed="false">
      <c r="T132" s="31"/>
    </row>
    <row r="133" customFormat="false" ht="12.75" hidden="false" customHeight="false" outlineLevel="0" collapsed="false">
      <c r="T133" s="31"/>
    </row>
    <row r="134" customFormat="false" ht="12.75" hidden="false" customHeight="false" outlineLevel="0" collapsed="false">
      <c r="T134" s="31"/>
    </row>
    <row r="135" customFormat="false" ht="12.75" hidden="false" customHeight="false" outlineLevel="0" collapsed="false">
      <c r="T135" s="31"/>
    </row>
    <row r="136" customFormat="false" ht="12.75" hidden="false" customHeight="false" outlineLevel="0" collapsed="false">
      <c r="T136" s="31"/>
    </row>
    <row r="137" customFormat="false" ht="12.75" hidden="false" customHeight="false" outlineLevel="0" collapsed="false">
      <c r="T137" s="31"/>
    </row>
    <row r="138" customFormat="false" ht="12.75" hidden="false" customHeight="false" outlineLevel="0" collapsed="false">
      <c r="T138" s="31"/>
    </row>
    <row r="139" customFormat="false" ht="12.75" hidden="false" customHeight="false" outlineLevel="0" collapsed="false">
      <c r="T139" s="31"/>
    </row>
    <row r="140" customFormat="false" ht="12.75" hidden="false" customHeight="false" outlineLevel="0" collapsed="false">
      <c r="T140" s="31"/>
    </row>
    <row r="141" customFormat="false" ht="12.75" hidden="false" customHeight="false" outlineLevel="0" collapsed="false">
      <c r="T141" s="31"/>
    </row>
    <row r="142" customFormat="false" ht="12.75" hidden="false" customHeight="false" outlineLevel="0" collapsed="false">
      <c r="T142" s="31"/>
    </row>
    <row r="143" customFormat="false" ht="12.75" hidden="false" customHeight="false" outlineLevel="0" collapsed="false">
      <c r="T143" s="31"/>
    </row>
    <row r="144" customFormat="false" ht="12.75" hidden="false" customHeight="false" outlineLevel="0" collapsed="false">
      <c r="T144" s="31"/>
    </row>
    <row r="145" customFormat="false" ht="12.75" hidden="false" customHeight="false" outlineLevel="0" collapsed="false">
      <c r="T145" s="31"/>
    </row>
    <row r="146" customFormat="false" ht="12.75" hidden="false" customHeight="false" outlineLevel="0" collapsed="false">
      <c r="T146" s="31"/>
    </row>
    <row r="147" customFormat="false" ht="12.75" hidden="false" customHeight="false" outlineLevel="0" collapsed="false">
      <c r="T147" s="31"/>
    </row>
    <row r="148" customFormat="false" ht="12.75" hidden="false" customHeight="false" outlineLevel="0" collapsed="false">
      <c r="T148" s="31"/>
    </row>
    <row r="149" customFormat="false" ht="12.75" hidden="false" customHeight="false" outlineLevel="0" collapsed="false">
      <c r="T149" s="31"/>
    </row>
  </sheetData>
  <mergeCells count="25">
    <mergeCell ref="A3:A8"/>
    <mergeCell ref="B3:B8"/>
    <mergeCell ref="C3:C8"/>
    <mergeCell ref="D3:D7"/>
    <mergeCell ref="E3:K3"/>
    <mergeCell ref="L3:Q3"/>
    <mergeCell ref="R3:R8"/>
    <mergeCell ref="S3:S8"/>
    <mergeCell ref="T3:T8"/>
    <mergeCell ref="E4:K4"/>
    <mergeCell ref="L4:L7"/>
    <mergeCell ref="M4:Q4"/>
    <mergeCell ref="E5:E7"/>
    <mergeCell ref="F5:K5"/>
    <mergeCell ref="M5:M7"/>
    <mergeCell ref="N5:Q5"/>
    <mergeCell ref="F6:F7"/>
    <mergeCell ref="G6:G7"/>
    <mergeCell ref="H6:H7"/>
    <mergeCell ref="I6:I7"/>
    <mergeCell ref="J6:K6"/>
    <mergeCell ref="N6:N7"/>
    <mergeCell ref="P6:P7"/>
    <mergeCell ref="Q6:Q7"/>
    <mergeCell ref="B78:K79"/>
  </mergeCells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T42" activeCellId="0" sqref="T42:T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13.85"/>
    <col collapsed="false" customWidth="true" hidden="false" outlineLevel="0" max="3" min="3" style="30" width="4.7"/>
    <col collapsed="false" customWidth="true" hidden="false" outlineLevel="0" max="11" min="4" style="30" width="8.28"/>
    <col collapsed="false" customWidth="true" hidden="false" outlineLevel="0" max="17" min="12" style="30" width="8.99"/>
    <col collapsed="false" customWidth="true" hidden="false" outlineLevel="0" max="18" min="18" style="30" width="11.7"/>
    <col collapsed="false" customWidth="true" hidden="false" outlineLevel="0" max="19" min="19" style="30" width="4.7"/>
    <col collapsed="false" customWidth="true" hidden="false" outlineLevel="0" max="20" min="20" style="30" width="13.85"/>
    <col collapsed="false" customWidth="true" hidden="false" outlineLevel="0" max="21" min="21" style="31" width="2.84"/>
    <col collapsed="false" customWidth="false" hidden="false" outlineLevel="0" max="22" min="22" style="32" width="11.42"/>
    <col collapsed="false" customWidth="false" hidden="false" outlineLevel="0" max="257" min="23" style="31" width="11.42"/>
  </cols>
  <sheetData>
    <row r="1" s="33" customFormat="true" ht="14.25" hidden="false" customHeight="true" outlineLevel="0" collapsed="false">
      <c r="A1" s="88"/>
      <c r="B1" s="34"/>
      <c r="C1" s="34"/>
      <c r="D1" s="89"/>
      <c r="E1" s="89"/>
      <c r="F1" s="89"/>
      <c r="G1" s="89"/>
      <c r="H1" s="89"/>
      <c r="I1" s="89"/>
      <c r="J1" s="35"/>
      <c r="K1" s="35" t="s">
        <v>170</v>
      </c>
      <c r="L1" s="36" t="s">
        <v>178</v>
      </c>
      <c r="M1" s="36"/>
      <c r="N1" s="36"/>
      <c r="O1" s="36"/>
      <c r="P1" s="36"/>
      <c r="Q1" s="36"/>
      <c r="R1" s="36"/>
      <c r="S1" s="34"/>
      <c r="T1" s="34"/>
    </row>
    <row r="2" s="37" customFormat="true" ht="18" hidden="false" customHeight="true" outlineLevel="0" collapsed="false">
      <c r="B2" s="38"/>
      <c r="C2" s="38"/>
      <c r="K2" s="89" t="s">
        <v>172</v>
      </c>
      <c r="L2" s="131" t="s">
        <v>173</v>
      </c>
      <c r="S2" s="38"/>
      <c r="T2" s="38"/>
    </row>
    <row r="3" s="44" customFormat="true" ht="9.95" hidden="false" customHeight="true" outlineLevel="0" collapsed="false">
      <c r="A3" s="39" t="s">
        <v>49</v>
      </c>
      <c r="B3" s="40" t="s">
        <v>50</v>
      </c>
      <c r="C3" s="40" t="s">
        <v>141</v>
      </c>
      <c r="D3" s="41" t="s">
        <v>51</v>
      </c>
      <c r="E3" s="42" t="s">
        <v>52</v>
      </c>
      <c r="F3" s="42"/>
      <c r="G3" s="42"/>
      <c r="H3" s="42"/>
      <c r="I3" s="42"/>
      <c r="J3" s="42"/>
      <c r="K3" s="42"/>
      <c r="L3" s="43"/>
      <c r="M3" s="43"/>
      <c r="N3" s="43"/>
      <c r="O3" s="43"/>
      <c r="P3" s="43"/>
      <c r="Q3" s="43"/>
      <c r="R3" s="43"/>
      <c r="S3" s="40" t="s">
        <v>141</v>
      </c>
      <c r="T3" s="40" t="s">
        <v>50</v>
      </c>
      <c r="U3" s="39" t="s">
        <v>49</v>
      </c>
    </row>
    <row r="4" s="44" customFormat="true" ht="9.95" hidden="false" customHeight="true" outlineLevel="0" collapsed="false">
      <c r="A4" s="39"/>
      <c r="B4" s="40"/>
      <c r="C4" s="40"/>
      <c r="D4" s="41"/>
      <c r="E4" s="46" t="s">
        <v>110</v>
      </c>
      <c r="F4" s="90" t="s">
        <v>111</v>
      </c>
      <c r="G4" s="90"/>
      <c r="H4" s="90"/>
      <c r="I4" s="90"/>
      <c r="J4" s="90"/>
      <c r="K4" s="90"/>
      <c r="L4" s="91" t="s">
        <v>112</v>
      </c>
      <c r="M4" s="91"/>
      <c r="N4" s="91"/>
      <c r="O4" s="46" t="s">
        <v>113</v>
      </c>
      <c r="P4" s="46" t="s">
        <v>114</v>
      </c>
      <c r="Q4" s="45" t="s">
        <v>115</v>
      </c>
      <c r="R4" s="45"/>
      <c r="S4" s="40"/>
      <c r="T4" s="40"/>
      <c r="U4" s="39"/>
    </row>
    <row r="5" s="44" customFormat="true" ht="9.95" hidden="false" customHeight="true" outlineLevel="0" collapsed="false">
      <c r="A5" s="39"/>
      <c r="B5" s="40"/>
      <c r="C5" s="40"/>
      <c r="D5" s="41"/>
      <c r="E5" s="46"/>
      <c r="F5" s="92" t="s">
        <v>56</v>
      </c>
      <c r="G5" s="45" t="s">
        <v>57</v>
      </c>
      <c r="H5" s="45"/>
      <c r="I5" s="45"/>
      <c r="J5" s="45"/>
      <c r="K5" s="45"/>
      <c r="L5" s="47" t="s">
        <v>56</v>
      </c>
      <c r="M5" s="45" t="s">
        <v>57</v>
      </c>
      <c r="N5" s="45"/>
      <c r="O5" s="46"/>
      <c r="P5" s="46"/>
      <c r="Q5" s="47" t="s">
        <v>56</v>
      </c>
      <c r="R5" s="45" t="s">
        <v>63</v>
      </c>
      <c r="S5" s="40"/>
      <c r="T5" s="40"/>
      <c r="U5" s="39"/>
    </row>
    <row r="6" s="44" customFormat="true" ht="12.75" hidden="false" customHeight="true" outlineLevel="0" collapsed="false">
      <c r="A6" s="39"/>
      <c r="B6" s="40"/>
      <c r="C6" s="40"/>
      <c r="D6" s="41"/>
      <c r="E6" s="46"/>
      <c r="F6" s="92"/>
      <c r="G6" s="46" t="s">
        <v>116</v>
      </c>
      <c r="H6" s="48" t="s">
        <v>117</v>
      </c>
      <c r="I6" s="46" t="s">
        <v>118</v>
      </c>
      <c r="J6" s="92" t="s">
        <v>119</v>
      </c>
      <c r="K6" s="46" t="s">
        <v>120</v>
      </c>
      <c r="L6" s="47"/>
      <c r="M6" s="46" t="s">
        <v>121</v>
      </c>
      <c r="N6" s="46" t="s">
        <v>122</v>
      </c>
      <c r="O6" s="46"/>
      <c r="P6" s="46"/>
      <c r="Q6" s="47"/>
      <c r="R6" s="46" t="s">
        <v>123</v>
      </c>
      <c r="S6" s="40"/>
      <c r="T6" s="40"/>
      <c r="U6" s="39"/>
      <c r="V6" s="44" t="s">
        <v>124</v>
      </c>
    </row>
    <row r="7" s="44" customFormat="true" ht="27" hidden="false" customHeight="true" outlineLevel="0" collapsed="false">
      <c r="A7" s="39"/>
      <c r="B7" s="40"/>
      <c r="C7" s="40"/>
      <c r="D7" s="41"/>
      <c r="E7" s="46"/>
      <c r="F7" s="92"/>
      <c r="G7" s="46"/>
      <c r="H7" s="48"/>
      <c r="I7" s="46"/>
      <c r="J7" s="92"/>
      <c r="K7" s="46"/>
      <c r="L7" s="47"/>
      <c r="M7" s="47"/>
      <c r="N7" s="46"/>
      <c r="O7" s="46"/>
      <c r="P7" s="46"/>
      <c r="Q7" s="47"/>
      <c r="R7" s="46"/>
      <c r="S7" s="46"/>
      <c r="T7" s="40"/>
      <c r="U7" s="39"/>
    </row>
    <row r="8" s="56" customFormat="true" ht="13.5" hidden="false" customHeight="true" outlineLevel="0" collapsed="false">
      <c r="A8" s="39"/>
      <c r="B8" s="40"/>
      <c r="C8" s="40"/>
      <c r="D8" s="53" t="s">
        <v>69</v>
      </c>
      <c r="E8" s="53" t="s">
        <v>125</v>
      </c>
      <c r="F8" s="53" t="s">
        <v>126</v>
      </c>
      <c r="G8" s="53" t="s">
        <v>127</v>
      </c>
      <c r="H8" s="53" t="s">
        <v>128</v>
      </c>
      <c r="I8" s="54" t="s">
        <v>129</v>
      </c>
      <c r="J8" s="53" t="s">
        <v>130</v>
      </c>
      <c r="K8" s="53" t="s">
        <v>131</v>
      </c>
      <c r="L8" s="53" t="s">
        <v>132</v>
      </c>
      <c r="M8" s="53" t="s">
        <v>133</v>
      </c>
      <c r="N8" s="53" t="s">
        <v>134</v>
      </c>
      <c r="O8" s="53" t="s">
        <v>135</v>
      </c>
      <c r="P8" s="54" t="s">
        <v>136</v>
      </c>
      <c r="Q8" s="55" t="s">
        <v>137</v>
      </c>
      <c r="R8" s="53" t="s">
        <v>138</v>
      </c>
      <c r="S8" s="40"/>
      <c r="T8" s="40"/>
      <c r="U8" s="39"/>
      <c r="W8" s="44"/>
    </row>
    <row r="9" s="57" customFormat="true" ht="6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S9" s="58"/>
      <c r="T9" s="58"/>
      <c r="V9" s="37"/>
    </row>
    <row r="10" s="68" customFormat="true" ht="9" hidden="false" customHeight="true" outlineLevel="0" collapsed="false">
      <c r="A10" s="62" t="n">
        <v>1</v>
      </c>
      <c r="B10" s="63" t="s">
        <v>85</v>
      </c>
      <c r="C10" s="132" t="s">
        <v>174</v>
      </c>
      <c r="D10" s="64" t="n">
        <v>356903.9998</v>
      </c>
      <c r="E10" s="64" t="n">
        <v>562.0604</v>
      </c>
      <c r="F10" s="64" t="n">
        <v>7351.0392</v>
      </c>
      <c r="G10" s="64" t="s">
        <v>35</v>
      </c>
      <c r="H10" s="64" t="s">
        <v>35</v>
      </c>
      <c r="I10" s="64" t="s">
        <v>35</v>
      </c>
      <c r="J10" s="64" t="s">
        <v>35</v>
      </c>
      <c r="K10" s="64" t="s">
        <v>35</v>
      </c>
      <c r="L10" s="64" t="n">
        <v>298862.6043</v>
      </c>
      <c r="M10" s="64" t="n">
        <v>194394.457</v>
      </c>
      <c r="N10" s="64" t="n">
        <v>104468.1473</v>
      </c>
      <c r="O10" s="64" t="n">
        <v>6548.2992</v>
      </c>
      <c r="P10" s="64" t="n">
        <v>2172.1896</v>
      </c>
      <c r="Q10" s="64" t="n">
        <v>6132.1444</v>
      </c>
      <c r="R10" s="64" t="s">
        <v>35</v>
      </c>
      <c r="S10" s="132" t="s">
        <v>174</v>
      </c>
      <c r="T10" s="37" t="s">
        <v>85</v>
      </c>
      <c r="U10" s="65" t="n">
        <v>1</v>
      </c>
      <c r="V10" s="67"/>
    </row>
    <row r="11" s="68" customFormat="true" ht="9" hidden="false" customHeight="true" outlineLevel="0" collapsed="false">
      <c r="A11" s="69"/>
      <c r="B11" s="63"/>
      <c r="C11" s="132" t="s">
        <v>168</v>
      </c>
      <c r="D11" s="64" t="n">
        <v>357023.2239</v>
      </c>
      <c r="E11" s="64" t="n">
        <v>584.0982</v>
      </c>
      <c r="F11" s="64" t="n">
        <v>7526.8096</v>
      </c>
      <c r="G11" s="64" t="s">
        <v>35</v>
      </c>
      <c r="H11" s="64" t="s">
        <v>35</v>
      </c>
      <c r="I11" s="64" t="s">
        <v>35</v>
      </c>
      <c r="J11" s="64" t="s">
        <v>35</v>
      </c>
      <c r="K11" s="64" t="s">
        <v>35</v>
      </c>
      <c r="L11" s="64" t="n">
        <v>297506.697</v>
      </c>
      <c r="M11" s="64" t="n">
        <v>192490.0947</v>
      </c>
      <c r="N11" s="64" t="n">
        <v>105016.6023</v>
      </c>
      <c r="O11" s="64" t="n">
        <v>6652.7709</v>
      </c>
      <c r="P11" s="64" t="n">
        <v>2140.6193</v>
      </c>
      <c r="Q11" s="64" t="n">
        <v>6819.5251</v>
      </c>
      <c r="R11" s="64" t="s">
        <v>35</v>
      </c>
      <c r="S11" s="132" t="s">
        <v>168</v>
      </c>
      <c r="T11" s="37"/>
      <c r="U11" s="70"/>
      <c r="V11" s="67"/>
    </row>
    <row r="12" s="68" customFormat="true" ht="9" hidden="false" customHeight="true" outlineLevel="0" collapsed="false">
      <c r="A12" s="69"/>
      <c r="B12" s="63"/>
      <c r="C12" s="132" t="s">
        <v>144</v>
      </c>
      <c r="D12" s="64" t="n">
        <v>357057.9615</v>
      </c>
      <c r="E12" s="64" t="n">
        <v>605.4415</v>
      </c>
      <c r="F12" s="64" t="n">
        <v>7685.6452</v>
      </c>
      <c r="G12" s="64" t="n">
        <v>793.4614</v>
      </c>
      <c r="H12" s="64" t="n">
        <v>850.7016</v>
      </c>
      <c r="I12" s="64" t="n">
        <v>1041.1248</v>
      </c>
      <c r="J12" s="64" t="n">
        <v>412.5854</v>
      </c>
      <c r="K12" s="64" t="n">
        <v>3721.5673</v>
      </c>
      <c r="L12" s="64" t="n">
        <v>296633.7422</v>
      </c>
      <c r="M12" s="64" t="n">
        <v>191118.9065</v>
      </c>
      <c r="N12" s="64" t="n">
        <v>105432.266</v>
      </c>
      <c r="O12" s="64" t="n">
        <v>6748.9116</v>
      </c>
      <c r="P12" s="64" t="n">
        <v>2199.1161</v>
      </c>
      <c r="Q12" s="64" t="n">
        <v>6806.7666</v>
      </c>
      <c r="R12" s="64" t="n">
        <v>2402.2026</v>
      </c>
      <c r="S12" s="132" t="s">
        <v>144</v>
      </c>
      <c r="T12" s="37"/>
      <c r="U12" s="70"/>
      <c r="V12" s="67"/>
    </row>
    <row r="13" s="68" customFormat="true" ht="6.95" hidden="false" customHeight="true" outlineLevel="0" collapsed="false">
      <c r="A13" s="69"/>
      <c r="B13" s="63"/>
      <c r="C13" s="132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132"/>
      <c r="T13" s="37"/>
      <c r="U13" s="70"/>
      <c r="V13" s="67"/>
    </row>
    <row r="14" s="68" customFormat="true" ht="9" hidden="false" customHeight="true" outlineLevel="0" collapsed="false">
      <c r="A14" s="69" t="n">
        <v>2</v>
      </c>
      <c r="B14" s="63" t="s">
        <v>87</v>
      </c>
      <c r="C14" s="132" t="s">
        <v>174</v>
      </c>
      <c r="D14" s="64" t="n">
        <v>35751.8132</v>
      </c>
      <c r="E14" s="64" t="n">
        <v>52.1139</v>
      </c>
      <c r="F14" s="64" t="n">
        <v>543.9219</v>
      </c>
      <c r="G14" s="64" t="n">
        <v>58.6369</v>
      </c>
      <c r="H14" s="64" t="n">
        <v>53.6112</v>
      </c>
      <c r="I14" s="64" t="n">
        <v>159.8145</v>
      </c>
      <c r="J14" s="64" t="n">
        <v>42.7626</v>
      </c>
      <c r="K14" s="64" t="n">
        <v>226.3007</v>
      </c>
      <c r="L14" s="64" t="n">
        <v>30693.37</v>
      </c>
      <c r="M14" s="64" t="n">
        <v>17318.2697</v>
      </c>
      <c r="N14" s="64" t="n">
        <v>13375.1003</v>
      </c>
      <c r="O14" s="64" t="n">
        <v>263.0284</v>
      </c>
      <c r="P14" s="64" t="n">
        <v>118.0432</v>
      </c>
      <c r="Q14" s="64" t="n">
        <v>368.1765</v>
      </c>
      <c r="R14" s="64" t="n">
        <v>159.5852</v>
      </c>
      <c r="S14" s="132" t="s">
        <v>174</v>
      </c>
      <c r="T14" s="37" t="s">
        <v>87</v>
      </c>
      <c r="U14" s="70" t="n">
        <v>2</v>
      </c>
      <c r="V14" s="67"/>
    </row>
    <row r="15" s="68" customFormat="true" ht="9" hidden="false" customHeight="true" outlineLevel="0" collapsed="false">
      <c r="A15" s="69"/>
      <c r="B15" s="63"/>
      <c r="C15" s="132" t="s">
        <v>168</v>
      </c>
      <c r="D15" s="64" t="n">
        <v>35751.2978</v>
      </c>
      <c r="E15" s="64" t="n">
        <v>52.3559</v>
      </c>
      <c r="F15" s="64" t="n">
        <v>555.6809</v>
      </c>
      <c r="G15" s="64" t="n">
        <v>70.7796</v>
      </c>
      <c r="H15" s="64" t="n">
        <v>57.7004</v>
      </c>
      <c r="I15" s="64" t="n">
        <v>165.635</v>
      </c>
      <c r="J15" s="64" t="n">
        <v>47.3758</v>
      </c>
      <c r="K15" s="64" t="n">
        <v>200.3849</v>
      </c>
      <c r="L15" s="64" t="n">
        <v>30604.5014</v>
      </c>
      <c r="M15" s="64" t="n">
        <v>17204.5139</v>
      </c>
      <c r="N15" s="64" t="n">
        <v>13399.9875</v>
      </c>
      <c r="O15" s="64" t="n">
        <v>262.4496</v>
      </c>
      <c r="P15" s="64" t="n">
        <v>127.1074</v>
      </c>
      <c r="Q15" s="64" t="n">
        <v>338.8819</v>
      </c>
      <c r="R15" s="64" t="n">
        <v>148.2498</v>
      </c>
      <c r="S15" s="132" t="s">
        <v>168</v>
      </c>
      <c r="T15" s="37"/>
      <c r="U15" s="70"/>
      <c r="V15" s="67"/>
    </row>
    <row r="16" s="68" customFormat="true" ht="9" hidden="false" customHeight="true" outlineLevel="0" collapsed="false">
      <c r="A16" s="69"/>
      <c r="B16" s="63"/>
      <c r="C16" s="132" t="s">
        <v>144</v>
      </c>
      <c r="D16" s="64" t="n">
        <v>35751.7401</v>
      </c>
      <c r="E16" s="64" t="n">
        <v>58.0342</v>
      </c>
      <c r="F16" s="64" t="n">
        <v>585.4596</v>
      </c>
      <c r="G16" s="64" t="n">
        <v>76.1399</v>
      </c>
      <c r="H16" s="64" t="n">
        <v>57.4702</v>
      </c>
      <c r="I16" s="64" t="n">
        <v>170.6577</v>
      </c>
      <c r="J16" s="64" t="n">
        <v>47.1453</v>
      </c>
      <c r="K16" s="64" t="n">
        <v>217.7313</v>
      </c>
      <c r="L16" s="64" t="n">
        <v>30440.2086</v>
      </c>
      <c r="M16" s="64" t="n">
        <v>17032.28</v>
      </c>
      <c r="N16" s="64" t="n">
        <v>13407.9286</v>
      </c>
      <c r="O16" s="64" t="n">
        <v>273.5301</v>
      </c>
      <c r="P16" s="64" t="n">
        <v>117.3885</v>
      </c>
      <c r="Q16" s="64" t="n">
        <v>385.0178</v>
      </c>
      <c r="R16" s="64" t="n">
        <v>198.4839</v>
      </c>
      <c r="S16" s="132" t="s">
        <v>144</v>
      </c>
      <c r="T16" s="37"/>
      <c r="U16" s="70"/>
      <c r="V16" s="67"/>
    </row>
    <row r="17" s="68" customFormat="true" ht="6.95" hidden="false" customHeight="true" outlineLevel="0" collapsed="false">
      <c r="A17" s="69"/>
      <c r="B17" s="63"/>
      <c r="C17" s="132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132"/>
      <c r="T17" s="37"/>
      <c r="U17" s="70"/>
      <c r="V17" s="67"/>
    </row>
    <row r="18" s="68" customFormat="true" ht="9" hidden="false" customHeight="true" outlineLevel="0" collapsed="false">
      <c r="A18" s="69" t="n">
        <v>3</v>
      </c>
      <c r="B18" s="63" t="s">
        <v>88</v>
      </c>
      <c r="C18" s="132" t="s">
        <v>174</v>
      </c>
      <c r="D18" s="64" t="n">
        <v>70550.0383</v>
      </c>
      <c r="E18" s="64" t="n">
        <v>85.1998</v>
      </c>
      <c r="F18" s="64" t="n">
        <v>934.1039</v>
      </c>
      <c r="G18" s="64" t="n">
        <v>75.6328</v>
      </c>
      <c r="H18" s="64" t="n">
        <v>59.2053</v>
      </c>
      <c r="I18" s="64" t="n">
        <v>208.498</v>
      </c>
      <c r="J18" s="64" t="n">
        <v>54.8693</v>
      </c>
      <c r="K18" s="64" t="n">
        <v>535.8985</v>
      </c>
      <c r="L18" s="64" t="n">
        <v>61724.3029</v>
      </c>
      <c r="M18" s="64" t="n">
        <v>37509.111</v>
      </c>
      <c r="N18" s="64" t="n">
        <v>24215.1919</v>
      </c>
      <c r="O18" s="64" t="n">
        <v>1105.7707</v>
      </c>
      <c r="P18" s="64" t="n">
        <v>224.3295</v>
      </c>
      <c r="Q18" s="64" t="n">
        <v>932.057899999999</v>
      </c>
      <c r="R18" s="64" t="n">
        <v>350.6791</v>
      </c>
      <c r="S18" s="132" t="s">
        <v>174</v>
      </c>
      <c r="T18" s="37" t="s">
        <v>88</v>
      </c>
      <c r="U18" s="70" t="n">
        <v>3</v>
      </c>
      <c r="V18" s="67"/>
    </row>
    <row r="19" s="68" customFormat="true" ht="9" hidden="false" customHeight="true" outlineLevel="0" collapsed="false">
      <c r="A19" s="69"/>
      <c r="B19" s="63"/>
      <c r="C19" s="132" t="s">
        <v>168</v>
      </c>
      <c r="D19" s="64" t="n">
        <v>70550.0383</v>
      </c>
      <c r="E19" s="64" t="n">
        <v>88.5482</v>
      </c>
      <c r="F19" s="64" t="n">
        <v>972.9721</v>
      </c>
      <c r="G19" s="64" t="n">
        <v>77.8242</v>
      </c>
      <c r="H19" s="64" t="n">
        <v>59.3891</v>
      </c>
      <c r="I19" s="64" t="n">
        <v>224.6994</v>
      </c>
      <c r="J19" s="64" t="n">
        <v>54.9223</v>
      </c>
      <c r="K19" s="64" t="n">
        <v>555.5113</v>
      </c>
      <c r="L19" s="64" t="n">
        <v>61489.2279</v>
      </c>
      <c r="M19" s="64" t="n">
        <v>37133.7425</v>
      </c>
      <c r="N19" s="64" t="n">
        <v>24355.4854</v>
      </c>
      <c r="O19" s="64" t="n">
        <v>1132.0223</v>
      </c>
      <c r="P19" s="64" t="n">
        <v>217.6935</v>
      </c>
      <c r="Q19" s="64" t="n">
        <v>1018.3202</v>
      </c>
      <c r="R19" s="64" t="n">
        <v>389.8948</v>
      </c>
      <c r="S19" s="132" t="s">
        <v>168</v>
      </c>
      <c r="T19" s="37"/>
      <c r="U19" s="70"/>
      <c r="V19" s="67"/>
    </row>
    <row r="20" s="68" customFormat="true" ht="9" hidden="false" customHeight="true" outlineLevel="0" collapsed="false">
      <c r="A20" s="69"/>
      <c r="B20" s="63"/>
      <c r="C20" s="132" t="s">
        <v>144</v>
      </c>
      <c r="D20" s="64" t="n">
        <v>70552.129</v>
      </c>
      <c r="E20" s="64" t="n">
        <v>90.7634000000001</v>
      </c>
      <c r="F20" s="64" t="n">
        <v>1015.3242</v>
      </c>
      <c r="G20" s="64" t="n">
        <v>77.6251</v>
      </c>
      <c r="H20" s="64" t="n">
        <v>60.1589000000001</v>
      </c>
      <c r="I20" s="64" t="n">
        <v>233.9681</v>
      </c>
      <c r="J20" s="64" t="n">
        <v>54.8305999999999</v>
      </c>
      <c r="K20" s="64" t="n">
        <v>588.6982</v>
      </c>
      <c r="L20" s="64" t="n">
        <v>61289.6640999998</v>
      </c>
      <c r="M20" s="64" t="n">
        <v>36884.2346</v>
      </c>
      <c r="N20" s="64" t="n">
        <v>24405.4295</v>
      </c>
      <c r="O20" s="64" t="n">
        <v>1144.7812</v>
      </c>
      <c r="P20" s="64" t="n">
        <v>224.6165</v>
      </c>
      <c r="Q20" s="64" t="n">
        <v>1040.652</v>
      </c>
      <c r="R20" s="64" t="n">
        <v>285.7246</v>
      </c>
      <c r="S20" s="132" t="s">
        <v>144</v>
      </c>
      <c r="T20" s="37"/>
      <c r="U20" s="70"/>
      <c r="V20" s="67"/>
    </row>
    <row r="21" s="68" customFormat="true" ht="6.95" hidden="false" customHeight="true" outlineLevel="0" collapsed="false">
      <c r="A21" s="69"/>
      <c r="B21" s="63"/>
      <c r="C21" s="132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132"/>
      <c r="T21" s="37"/>
      <c r="U21" s="70"/>
      <c r="V21" s="67"/>
    </row>
    <row r="22" s="68" customFormat="true" ht="9" hidden="false" customHeight="true" outlineLevel="0" collapsed="false">
      <c r="A22" s="69" t="n">
        <v>4</v>
      </c>
      <c r="B22" s="63" t="s">
        <v>89</v>
      </c>
      <c r="C22" s="132" t="s">
        <v>174</v>
      </c>
      <c r="D22" s="64" t="n">
        <v>890.7338</v>
      </c>
      <c r="E22" s="64" t="n">
        <v>11.5242</v>
      </c>
      <c r="F22" s="64" t="n">
        <v>149.7674</v>
      </c>
      <c r="G22" s="64" t="s">
        <v>35</v>
      </c>
      <c r="H22" s="64" t="s">
        <v>35</v>
      </c>
      <c r="I22" s="64" t="s">
        <v>35</v>
      </c>
      <c r="J22" s="64" t="s">
        <v>35</v>
      </c>
      <c r="K22" s="64" t="s">
        <v>35</v>
      </c>
      <c r="L22" s="64" t="n">
        <v>166.4303</v>
      </c>
      <c r="M22" s="64" t="n">
        <v>12.8093</v>
      </c>
      <c r="N22" s="64" t="n">
        <v>153.621</v>
      </c>
      <c r="O22" s="64" t="n">
        <v>55.4392</v>
      </c>
      <c r="P22" s="64" t="s">
        <v>35</v>
      </c>
      <c r="Q22" s="64" t="s">
        <v>35</v>
      </c>
      <c r="R22" s="64" t="s">
        <v>35</v>
      </c>
      <c r="S22" s="132" t="s">
        <v>174</v>
      </c>
      <c r="T22" s="37" t="s">
        <v>89</v>
      </c>
      <c r="U22" s="70" t="n">
        <v>4</v>
      </c>
      <c r="V22" s="67"/>
    </row>
    <row r="23" s="68" customFormat="true" ht="9" hidden="false" customHeight="true" outlineLevel="0" collapsed="false">
      <c r="A23" s="69"/>
      <c r="B23" s="63"/>
      <c r="C23" s="132" t="s">
        <v>168</v>
      </c>
      <c r="D23" s="64" t="n">
        <v>891.6288</v>
      </c>
      <c r="E23" s="64" t="n">
        <v>10.7444</v>
      </c>
      <c r="F23" s="64" t="n">
        <v>152.5111</v>
      </c>
      <c r="G23" s="64" t="s">
        <v>35</v>
      </c>
      <c r="H23" s="64" t="s">
        <v>35</v>
      </c>
      <c r="I23" s="64" t="s">
        <v>35</v>
      </c>
      <c r="J23" s="64" t="s">
        <v>35</v>
      </c>
      <c r="K23" s="64" t="s">
        <v>35</v>
      </c>
      <c r="L23" s="64" t="n">
        <v>165.5287</v>
      </c>
      <c r="M23" s="64" t="n">
        <v>11.4469</v>
      </c>
      <c r="N23" s="64" t="n">
        <v>154.0818</v>
      </c>
      <c r="O23" s="64" t="n">
        <v>55.589</v>
      </c>
      <c r="P23" s="64" t="s">
        <v>35</v>
      </c>
      <c r="Q23" s="64" t="s">
        <v>35</v>
      </c>
      <c r="R23" s="64" t="s">
        <v>35</v>
      </c>
      <c r="S23" s="132" t="s">
        <v>168</v>
      </c>
      <c r="T23" s="37"/>
      <c r="U23" s="70"/>
      <c r="V23" s="67"/>
    </row>
    <row r="24" s="68" customFormat="true" ht="9" hidden="false" customHeight="true" outlineLevel="0" collapsed="false">
      <c r="A24" s="69"/>
      <c r="B24" s="63"/>
      <c r="C24" s="132" t="s">
        <v>144</v>
      </c>
      <c r="D24" s="64" t="n">
        <v>891.74</v>
      </c>
      <c r="E24" s="64" t="n">
        <v>10.12</v>
      </c>
      <c r="F24" s="64" t="n">
        <v>151.91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165.06</v>
      </c>
      <c r="M24" s="64" t="n">
        <v>11.43</v>
      </c>
      <c r="N24" s="64" t="n">
        <v>153.63</v>
      </c>
      <c r="O24" s="64" t="n">
        <v>55.29</v>
      </c>
      <c r="P24" s="64" t="n">
        <v>0</v>
      </c>
      <c r="Q24" s="64" t="n">
        <v>0</v>
      </c>
      <c r="R24" s="64" t="n">
        <v>0</v>
      </c>
      <c r="S24" s="132" t="s">
        <v>144</v>
      </c>
      <c r="T24" s="37"/>
      <c r="U24" s="70"/>
      <c r="V24" s="67"/>
    </row>
    <row r="25" s="68" customFormat="true" ht="6.95" hidden="false" customHeight="true" outlineLevel="0" collapsed="false">
      <c r="A25" s="69"/>
      <c r="B25" s="63"/>
      <c r="C25" s="132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132"/>
      <c r="T25" s="37"/>
      <c r="U25" s="70"/>
      <c r="V25" s="67"/>
    </row>
    <row r="26" s="68" customFormat="true" ht="9" hidden="false" customHeight="true" outlineLevel="0" collapsed="false">
      <c r="A26" s="69" t="n">
        <v>5</v>
      </c>
      <c r="B26" s="63" t="s">
        <v>90</v>
      </c>
      <c r="C26" s="132" t="s">
        <v>174</v>
      </c>
      <c r="D26" s="64" t="n">
        <v>29475.8061</v>
      </c>
      <c r="E26" s="64" t="n">
        <v>36.9912</v>
      </c>
      <c r="F26" s="64" t="n">
        <v>549.2708</v>
      </c>
      <c r="G26" s="64" t="n">
        <v>48.7993</v>
      </c>
      <c r="H26" s="64" t="n">
        <v>64.1485</v>
      </c>
      <c r="I26" s="64" t="n">
        <v>33.4171</v>
      </c>
      <c r="J26" s="64" t="n">
        <v>20.9567</v>
      </c>
      <c r="K26" s="64" t="n">
        <v>299.5273</v>
      </c>
      <c r="L26" s="64" t="n">
        <v>24902.708</v>
      </c>
      <c r="M26" s="64" t="n">
        <v>14677.9026</v>
      </c>
      <c r="N26" s="64" t="n">
        <v>10224.8054</v>
      </c>
      <c r="O26" s="64" t="n">
        <v>873.9633</v>
      </c>
      <c r="P26" s="64" t="n">
        <v>289.6366</v>
      </c>
      <c r="Q26" s="64" t="n">
        <v>631.3714</v>
      </c>
      <c r="R26" s="64" t="s">
        <v>35</v>
      </c>
      <c r="S26" s="132" t="s">
        <v>174</v>
      </c>
      <c r="T26" s="37" t="s">
        <v>90</v>
      </c>
      <c r="U26" s="70" t="n">
        <v>5</v>
      </c>
      <c r="V26" s="67"/>
    </row>
    <row r="27" s="68" customFormat="true" ht="9" hidden="false" customHeight="true" outlineLevel="0" collapsed="false">
      <c r="A27" s="69"/>
      <c r="B27" s="63"/>
      <c r="C27" s="132" t="s">
        <v>168</v>
      </c>
      <c r="D27" s="64" t="n">
        <v>29476.9602</v>
      </c>
      <c r="E27" s="64" t="n">
        <v>38.4507</v>
      </c>
      <c r="F27" s="64" t="n">
        <v>571.005</v>
      </c>
      <c r="G27" s="64" t="n">
        <v>53.4218</v>
      </c>
      <c r="H27" s="64" t="n">
        <v>67.5204</v>
      </c>
      <c r="I27" s="64" t="n">
        <v>33.4599</v>
      </c>
      <c r="J27" s="64" t="n">
        <v>21.1488</v>
      </c>
      <c r="K27" s="64" t="n">
        <v>355.6366</v>
      </c>
      <c r="L27" s="64" t="n">
        <v>24905.0758</v>
      </c>
      <c r="M27" s="64" t="n">
        <v>14502.5327</v>
      </c>
      <c r="N27" s="64" t="n">
        <v>10402.5431</v>
      </c>
      <c r="O27" s="64" t="n">
        <v>869.6149</v>
      </c>
      <c r="P27" s="64" t="n">
        <v>248.8657</v>
      </c>
      <c r="Q27" s="64" t="n">
        <v>662.4764</v>
      </c>
      <c r="R27" s="64" t="s">
        <v>35</v>
      </c>
      <c r="S27" s="132" t="s">
        <v>168</v>
      </c>
      <c r="T27" s="37"/>
      <c r="U27" s="70"/>
      <c r="V27" s="67"/>
    </row>
    <row r="28" s="68" customFormat="true" ht="9" hidden="false" customHeight="true" outlineLevel="0" collapsed="false">
      <c r="A28" s="69"/>
      <c r="B28" s="63"/>
      <c r="C28" s="132" t="s">
        <v>144</v>
      </c>
      <c r="D28" s="64" t="n">
        <v>29478.1525</v>
      </c>
      <c r="E28" s="64" t="n">
        <v>40.6666</v>
      </c>
      <c r="F28" s="64" t="n">
        <v>582.3947</v>
      </c>
      <c r="G28" s="64" t="n">
        <v>52.5705</v>
      </c>
      <c r="H28" s="64" t="n">
        <v>60.1921</v>
      </c>
      <c r="I28" s="64" t="n">
        <v>31.878</v>
      </c>
      <c r="J28" s="64" t="n">
        <v>20.508</v>
      </c>
      <c r="K28" s="64" t="n">
        <v>374.9781</v>
      </c>
      <c r="L28" s="64" t="n">
        <v>24879.4598</v>
      </c>
      <c r="M28" s="64" t="n">
        <v>14481.3487</v>
      </c>
      <c r="N28" s="64" t="n">
        <v>10398.1111</v>
      </c>
      <c r="O28" s="64" t="n">
        <v>865.4539</v>
      </c>
      <c r="P28" s="64" t="n">
        <v>285.9034</v>
      </c>
      <c r="Q28" s="64" t="n">
        <v>632.7375</v>
      </c>
      <c r="R28" s="64" t="n">
        <v>186.8611</v>
      </c>
      <c r="S28" s="132" t="s">
        <v>144</v>
      </c>
      <c r="T28" s="37"/>
      <c r="U28" s="70"/>
      <c r="V28" s="67"/>
    </row>
    <row r="29" s="68" customFormat="true" ht="6.95" hidden="false" customHeight="true" outlineLevel="0" collapsed="false">
      <c r="A29" s="69"/>
      <c r="B29" s="63"/>
      <c r="C29" s="132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132"/>
      <c r="T29" s="37"/>
      <c r="U29" s="70"/>
      <c r="V29" s="67"/>
    </row>
    <row r="30" s="68" customFormat="true" ht="9" hidden="false" customHeight="true" outlineLevel="0" collapsed="false">
      <c r="A30" s="69" t="n">
        <v>6</v>
      </c>
      <c r="B30" s="63" t="s">
        <v>91</v>
      </c>
      <c r="C30" s="132" t="s">
        <v>174</v>
      </c>
      <c r="D30" s="64" t="n">
        <v>405.361</v>
      </c>
      <c r="E30" s="64" t="n">
        <v>2.4329</v>
      </c>
      <c r="F30" s="64" t="n">
        <v>52.6219</v>
      </c>
      <c r="G30" s="64" t="n">
        <v>21.0404</v>
      </c>
      <c r="H30" s="64" t="n">
        <v>14.4154</v>
      </c>
      <c r="I30" s="64" t="n">
        <v>7.5054</v>
      </c>
      <c r="J30" s="64" t="n">
        <v>4.1243</v>
      </c>
      <c r="K30" s="64" t="n">
        <v>5.5364</v>
      </c>
      <c r="L30" s="64" t="n">
        <v>111.3129</v>
      </c>
      <c r="M30" s="64" t="n">
        <v>107.3328</v>
      </c>
      <c r="N30" s="64" t="n">
        <v>3.9801</v>
      </c>
      <c r="O30" s="64" t="n">
        <v>39.5418</v>
      </c>
      <c r="P30" s="64" t="n">
        <v>1.9837</v>
      </c>
      <c r="Q30" s="64" t="n">
        <v>11.5426</v>
      </c>
      <c r="R30" s="64" t="n">
        <v>6.1936</v>
      </c>
      <c r="S30" s="132" t="s">
        <v>174</v>
      </c>
      <c r="T30" s="37" t="s">
        <v>91</v>
      </c>
      <c r="U30" s="70" t="n">
        <v>6</v>
      </c>
      <c r="V30" s="67"/>
    </row>
    <row r="31" s="68" customFormat="true" ht="9" hidden="false" customHeight="true" outlineLevel="0" collapsed="false">
      <c r="A31" s="69"/>
      <c r="B31" s="63"/>
      <c r="C31" s="132" t="s">
        <v>168</v>
      </c>
      <c r="D31" s="64" t="n">
        <v>405.0456</v>
      </c>
      <c r="E31" s="64" t="n">
        <v>2.4559</v>
      </c>
      <c r="F31" s="64" t="n">
        <v>52.9642</v>
      </c>
      <c r="G31" s="64" t="n">
        <v>21.0216</v>
      </c>
      <c r="H31" s="64" t="n">
        <v>13.9482</v>
      </c>
      <c r="I31" s="64" t="n">
        <v>7.9729</v>
      </c>
      <c r="J31" s="64" t="n">
        <v>4.0903</v>
      </c>
      <c r="K31" s="64" t="n">
        <v>5.9312</v>
      </c>
      <c r="L31" s="64" t="n">
        <v>91.1136</v>
      </c>
      <c r="M31" s="64" t="n">
        <v>87.9539</v>
      </c>
      <c r="N31" s="64" t="n">
        <v>3.1597</v>
      </c>
      <c r="O31" s="64" t="n">
        <v>39.3737</v>
      </c>
      <c r="P31" s="64" t="n">
        <v>1.9838</v>
      </c>
      <c r="Q31" s="64" t="n">
        <v>30.4062</v>
      </c>
      <c r="R31" s="64" t="n">
        <v>24.8866</v>
      </c>
      <c r="S31" s="132" t="s">
        <v>168</v>
      </c>
      <c r="T31" s="37"/>
      <c r="U31" s="70"/>
      <c r="V31" s="67"/>
    </row>
    <row r="32" s="68" customFormat="true" ht="9" hidden="false" customHeight="true" outlineLevel="0" collapsed="false">
      <c r="A32" s="69"/>
      <c r="B32" s="63"/>
      <c r="C32" s="132" t="s">
        <v>144</v>
      </c>
      <c r="D32" s="64" t="n">
        <v>404.77</v>
      </c>
      <c r="E32" s="64" t="n">
        <v>2.35</v>
      </c>
      <c r="F32" s="64" t="n">
        <v>54.15</v>
      </c>
      <c r="G32" s="64" t="n">
        <v>21.96</v>
      </c>
      <c r="H32" s="64" t="n">
        <v>13.74</v>
      </c>
      <c r="I32" s="64" t="n">
        <v>8.36</v>
      </c>
      <c r="J32" s="64" t="n">
        <v>4.09</v>
      </c>
      <c r="K32" s="64" t="n">
        <v>6</v>
      </c>
      <c r="L32" s="64" t="n">
        <v>106.71</v>
      </c>
      <c r="M32" s="64" t="n">
        <v>100.2</v>
      </c>
      <c r="N32" s="64" t="n">
        <v>6.51</v>
      </c>
      <c r="O32" s="64" t="n">
        <v>38.84</v>
      </c>
      <c r="P32" s="64" t="n">
        <v>1.92</v>
      </c>
      <c r="Q32" s="64" t="n">
        <v>13.13</v>
      </c>
      <c r="R32" s="64" t="n">
        <v>5.25</v>
      </c>
      <c r="S32" s="132" t="s">
        <v>144</v>
      </c>
      <c r="T32" s="37"/>
      <c r="U32" s="70"/>
      <c r="V32" s="67"/>
    </row>
    <row r="33" s="68" customFormat="true" ht="6.95" hidden="false" customHeight="true" outlineLevel="0" collapsed="false">
      <c r="A33" s="69"/>
      <c r="B33" s="63"/>
      <c r="C33" s="132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132"/>
      <c r="T33" s="37"/>
      <c r="U33" s="70"/>
      <c r="V33" s="67"/>
    </row>
    <row r="34" s="68" customFormat="true" ht="9" hidden="false" customHeight="true" outlineLevel="0" collapsed="false">
      <c r="A34" s="69" t="n">
        <v>7</v>
      </c>
      <c r="B34" s="63" t="s">
        <v>92</v>
      </c>
      <c r="C34" s="132" t="s">
        <v>174</v>
      </c>
      <c r="D34" s="64" t="n">
        <v>755.3277</v>
      </c>
      <c r="E34" s="64" t="n">
        <v>4.9939</v>
      </c>
      <c r="F34" s="64" t="n">
        <v>87.2438</v>
      </c>
      <c r="G34" s="64" t="s">
        <v>35</v>
      </c>
      <c r="H34" s="64" t="s">
        <v>35</v>
      </c>
      <c r="I34" s="64" t="s">
        <v>35</v>
      </c>
      <c r="J34" s="64" t="n">
        <v>9.2776</v>
      </c>
      <c r="K34" s="64" t="s">
        <v>35</v>
      </c>
      <c r="L34" s="64" t="n">
        <v>210.5913</v>
      </c>
      <c r="M34" s="64" t="n">
        <v>165.9908</v>
      </c>
      <c r="N34" s="64" t="n">
        <v>44.6005</v>
      </c>
      <c r="O34" s="64" t="n">
        <v>53.7101</v>
      </c>
      <c r="P34" s="64" t="n">
        <v>1.1953</v>
      </c>
      <c r="Q34" s="64" t="n">
        <v>22.9188</v>
      </c>
      <c r="R34" s="64" t="s">
        <v>35</v>
      </c>
      <c r="S34" s="132" t="s">
        <v>174</v>
      </c>
      <c r="T34" s="37" t="s">
        <v>92</v>
      </c>
      <c r="U34" s="70" t="n">
        <v>7</v>
      </c>
      <c r="V34" s="67"/>
    </row>
    <row r="35" s="68" customFormat="true" ht="9" hidden="false" customHeight="true" outlineLevel="0" collapsed="false">
      <c r="A35" s="69"/>
      <c r="B35" s="63"/>
      <c r="C35" s="132" t="s">
        <v>168</v>
      </c>
      <c r="D35" s="64" t="n">
        <v>755.33</v>
      </c>
      <c r="E35" s="64" t="n">
        <v>5.16</v>
      </c>
      <c r="F35" s="64" t="n">
        <v>86.93</v>
      </c>
      <c r="G35" s="64" t="s">
        <v>35</v>
      </c>
      <c r="H35" s="64" t="s">
        <v>35</v>
      </c>
      <c r="I35" s="64" t="s">
        <v>35</v>
      </c>
      <c r="J35" s="64" t="n">
        <v>9.24</v>
      </c>
      <c r="K35" s="64" t="s">
        <v>35</v>
      </c>
      <c r="L35" s="64" t="n">
        <v>208.64</v>
      </c>
      <c r="M35" s="64" t="n">
        <v>163.93</v>
      </c>
      <c r="N35" s="64" t="n">
        <v>44.71</v>
      </c>
      <c r="O35" s="64" t="n">
        <v>53.4</v>
      </c>
      <c r="P35" s="64" t="n">
        <v>2.21</v>
      </c>
      <c r="Q35" s="64" t="n">
        <v>25.13</v>
      </c>
      <c r="R35" s="64" t="s">
        <v>35</v>
      </c>
      <c r="S35" s="132" t="s">
        <v>168</v>
      </c>
      <c r="T35" s="37"/>
      <c r="U35" s="70"/>
      <c r="V35" s="67"/>
    </row>
    <row r="36" s="68" customFormat="true" ht="9" hidden="false" customHeight="true" outlineLevel="0" collapsed="false">
      <c r="A36" s="69"/>
      <c r="B36" s="63"/>
      <c r="C36" s="132" t="s">
        <v>144</v>
      </c>
      <c r="D36" s="64" t="n">
        <v>755.24</v>
      </c>
      <c r="E36" s="64" t="n">
        <v>4.85</v>
      </c>
      <c r="F36" s="64" t="n">
        <v>86.98</v>
      </c>
      <c r="G36" s="64" t="n">
        <v>0</v>
      </c>
      <c r="H36" s="64" t="n">
        <v>0</v>
      </c>
      <c r="I36" s="64" t="n">
        <v>0</v>
      </c>
      <c r="J36" s="64" t="n">
        <v>9.24</v>
      </c>
      <c r="K36" s="64" t="n">
        <v>0</v>
      </c>
      <c r="L36" s="64" t="n">
        <v>207.24</v>
      </c>
      <c r="M36" s="64" t="n">
        <v>162.5</v>
      </c>
      <c r="N36" s="64" t="n">
        <v>44.74</v>
      </c>
      <c r="O36" s="64" t="n">
        <v>52.14</v>
      </c>
      <c r="P36" s="64" t="n">
        <v>2.24</v>
      </c>
      <c r="Q36" s="64" t="n">
        <v>24.94</v>
      </c>
      <c r="R36" s="64" t="n">
        <v>0</v>
      </c>
      <c r="S36" s="132" t="s">
        <v>144</v>
      </c>
      <c r="T36" s="37"/>
      <c r="U36" s="70"/>
      <c r="V36" s="67"/>
    </row>
    <row r="37" s="68" customFormat="true" ht="6.95" hidden="false" customHeight="true" outlineLevel="0" collapsed="false">
      <c r="A37" s="69"/>
      <c r="B37" s="63"/>
      <c r="C37" s="132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132"/>
      <c r="T37" s="37"/>
      <c r="U37" s="70"/>
      <c r="V37" s="67"/>
    </row>
    <row r="38" s="68" customFormat="true" ht="9" hidden="false" customHeight="true" outlineLevel="0" collapsed="false">
      <c r="A38" s="69" t="n">
        <v>8</v>
      </c>
      <c r="B38" s="63" t="s">
        <v>93</v>
      </c>
      <c r="C38" s="132" t="s">
        <v>174</v>
      </c>
      <c r="D38" s="64" t="n">
        <v>21114.7307</v>
      </c>
      <c r="E38" s="64" t="n">
        <v>34.3784</v>
      </c>
      <c r="F38" s="64" t="n">
        <v>398.2943</v>
      </c>
      <c r="G38" s="64" t="s">
        <v>35</v>
      </c>
      <c r="H38" s="64" t="s">
        <v>35</v>
      </c>
      <c r="I38" s="64" t="s">
        <v>35</v>
      </c>
      <c r="J38" s="64" t="s">
        <v>35</v>
      </c>
      <c r="K38" s="64" t="s">
        <v>35</v>
      </c>
      <c r="L38" s="64" t="n">
        <v>17693.1105</v>
      </c>
      <c r="M38" s="64" t="n">
        <v>9200.0514</v>
      </c>
      <c r="N38" s="64" t="n">
        <v>8493.0591</v>
      </c>
      <c r="O38" s="64" t="n">
        <v>215.9387</v>
      </c>
      <c r="P38" s="64" t="n">
        <v>50.124</v>
      </c>
      <c r="Q38" s="64" t="n">
        <v>257.373</v>
      </c>
      <c r="R38" s="64" t="s">
        <v>35</v>
      </c>
      <c r="S38" s="132" t="s">
        <v>174</v>
      </c>
      <c r="T38" s="37" t="s">
        <v>93</v>
      </c>
      <c r="U38" s="70" t="n">
        <v>8</v>
      </c>
      <c r="V38" s="67"/>
    </row>
    <row r="39" s="68" customFormat="true" ht="9" hidden="false" customHeight="true" outlineLevel="0" collapsed="false">
      <c r="A39" s="69"/>
      <c r="B39" s="63"/>
      <c r="C39" s="132" t="s">
        <v>168</v>
      </c>
      <c r="D39" s="64" t="n">
        <v>21114.4775</v>
      </c>
      <c r="E39" s="64" t="n">
        <v>32.9973</v>
      </c>
      <c r="F39" s="64" t="n">
        <v>412.5345</v>
      </c>
      <c r="G39" s="64" t="n">
        <v>80.2846</v>
      </c>
      <c r="H39" s="64" t="s">
        <v>35</v>
      </c>
      <c r="I39" s="64" t="n">
        <v>78.1953</v>
      </c>
      <c r="J39" s="64" t="n">
        <v>36.3821</v>
      </c>
      <c r="K39" s="64" t="n">
        <v>124.6657</v>
      </c>
      <c r="L39" s="64" t="n">
        <v>17612.0513</v>
      </c>
      <c r="M39" s="64" t="n">
        <v>9096.0818</v>
      </c>
      <c r="N39" s="64" t="n">
        <v>8515.9695</v>
      </c>
      <c r="O39" s="64" t="n">
        <v>212.5677</v>
      </c>
      <c r="P39" s="64" t="n">
        <v>49.6565</v>
      </c>
      <c r="Q39" s="64" t="n">
        <v>292.7495</v>
      </c>
      <c r="R39" s="64" t="n">
        <v>151.8405</v>
      </c>
      <c r="S39" s="132" t="s">
        <v>168</v>
      </c>
      <c r="T39" s="37"/>
      <c r="U39" s="70"/>
      <c r="V39" s="67"/>
    </row>
    <row r="40" s="68" customFormat="true" ht="9" hidden="false" customHeight="true" outlineLevel="0" collapsed="false">
      <c r="A40" s="69"/>
      <c r="B40" s="63"/>
      <c r="C40" s="132" t="s">
        <v>144</v>
      </c>
      <c r="D40" s="64" t="n">
        <v>21114.94</v>
      </c>
      <c r="E40" s="64" t="n">
        <v>34.88</v>
      </c>
      <c r="F40" s="64" t="n">
        <v>416.3</v>
      </c>
      <c r="G40" s="64" t="n">
        <v>91.67</v>
      </c>
      <c r="H40" s="64" t="n">
        <v>87.54</v>
      </c>
      <c r="I40" s="64" t="n">
        <v>81.08</v>
      </c>
      <c r="J40" s="64" t="n">
        <v>37.5</v>
      </c>
      <c r="K40" s="64" t="n">
        <v>118.51</v>
      </c>
      <c r="L40" s="64" t="n">
        <v>17607.68</v>
      </c>
      <c r="M40" s="64" t="n">
        <v>9061.83</v>
      </c>
      <c r="N40" s="64" t="n">
        <v>8545.85</v>
      </c>
      <c r="O40" s="64" t="n">
        <v>215.84</v>
      </c>
      <c r="P40" s="64" t="n">
        <v>55.87</v>
      </c>
      <c r="Q40" s="64" t="n">
        <v>264.88</v>
      </c>
      <c r="R40" s="64" t="n">
        <v>119.06</v>
      </c>
      <c r="S40" s="132" t="s">
        <v>144</v>
      </c>
      <c r="T40" s="37"/>
      <c r="U40" s="70"/>
      <c r="V40" s="67"/>
    </row>
    <row r="41" s="68" customFormat="true" ht="6.95" hidden="false" customHeight="true" outlineLevel="0" collapsed="false">
      <c r="A41" s="69"/>
      <c r="B41" s="63"/>
      <c r="C41" s="132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132"/>
      <c r="T41" s="37"/>
      <c r="U41" s="70"/>
      <c r="V41" s="67"/>
    </row>
    <row r="42" s="68" customFormat="true" ht="9" hidden="false" customHeight="true" outlineLevel="0" collapsed="false">
      <c r="A42" s="69" t="n">
        <v>9</v>
      </c>
      <c r="B42" s="114" t="s">
        <v>153</v>
      </c>
      <c r="C42" s="132" t="s">
        <v>174</v>
      </c>
      <c r="D42" s="64" t="n">
        <v>23169.9904</v>
      </c>
      <c r="E42" s="64" t="n">
        <v>17.1085</v>
      </c>
      <c r="F42" s="64" t="n">
        <v>315.0971</v>
      </c>
      <c r="G42" s="64" t="n">
        <v>43.0841</v>
      </c>
      <c r="H42" s="64" t="n">
        <v>48.8354</v>
      </c>
      <c r="I42" s="64" t="n">
        <v>26.2827</v>
      </c>
      <c r="J42" s="64" t="n">
        <v>14.7774</v>
      </c>
      <c r="K42" s="64" t="n">
        <v>174.7588</v>
      </c>
      <c r="L42" s="64" t="n">
        <v>19941.6214</v>
      </c>
      <c r="M42" s="64" t="n">
        <v>15034.6918</v>
      </c>
      <c r="N42" s="64" t="n">
        <v>4906.9296</v>
      </c>
      <c r="O42" s="64" t="n">
        <v>1177.8311</v>
      </c>
      <c r="P42" s="64" t="n">
        <v>58.3734</v>
      </c>
      <c r="Q42" s="64" t="n">
        <v>257.4935</v>
      </c>
      <c r="R42" s="64" t="n">
        <v>104.1861</v>
      </c>
      <c r="S42" s="132" t="s">
        <v>174</v>
      </c>
      <c r="T42" s="114" t="s">
        <v>153</v>
      </c>
      <c r="U42" s="70" t="n">
        <v>9</v>
      </c>
      <c r="V42" s="67"/>
    </row>
    <row r="43" s="68" customFormat="true" ht="9" hidden="false" customHeight="true" outlineLevel="0" collapsed="false">
      <c r="A43" s="69"/>
      <c r="B43" s="114" t="s">
        <v>154</v>
      </c>
      <c r="C43" s="132" t="s">
        <v>168</v>
      </c>
      <c r="D43" s="64" t="n">
        <v>23171.6867</v>
      </c>
      <c r="E43" s="64" t="n">
        <v>21.186</v>
      </c>
      <c r="F43" s="64" t="n">
        <v>362.4488</v>
      </c>
      <c r="G43" s="64" t="n">
        <v>40.1791</v>
      </c>
      <c r="H43" s="64" t="n">
        <v>64.2561</v>
      </c>
      <c r="I43" s="64" t="n">
        <v>31.4774</v>
      </c>
      <c r="J43" s="64" t="n">
        <v>14.6276</v>
      </c>
      <c r="K43" s="64" t="n">
        <v>200.4472</v>
      </c>
      <c r="L43" s="64" t="n">
        <v>19751.9293</v>
      </c>
      <c r="M43" s="64" t="n">
        <v>14821.4184</v>
      </c>
      <c r="N43" s="64" t="n">
        <v>4930.5109</v>
      </c>
      <c r="O43" s="64" t="n">
        <v>1198.253</v>
      </c>
      <c r="P43" s="64" t="n">
        <v>74.3906</v>
      </c>
      <c r="Q43" s="64" t="n">
        <v>316.974</v>
      </c>
      <c r="R43" s="64" t="n">
        <v>201.4464</v>
      </c>
      <c r="S43" s="132" t="s">
        <v>168</v>
      </c>
      <c r="T43" s="114" t="s">
        <v>154</v>
      </c>
      <c r="U43" s="70"/>
      <c r="V43" s="67"/>
    </row>
    <row r="44" s="68" customFormat="true" ht="9" hidden="false" customHeight="true" outlineLevel="0" collapsed="false">
      <c r="A44" s="69"/>
      <c r="B44" s="63"/>
      <c r="C44" s="132" t="s">
        <v>144</v>
      </c>
      <c r="D44" s="64" t="n">
        <v>23193.1011</v>
      </c>
      <c r="E44" s="64" t="n">
        <v>22.8404</v>
      </c>
      <c r="F44" s="64" t="n">
        <v>364.1698</v>
      </c>
      <c r="G44" s="64" t="n">
        <v>43.4532</v>
      </c>
      <c r="H44" s="64" t="n">
        <v>69.5633</v>
      </c>
      <c r="I44" s="64" t="n">
        <v>34.4551</v>
      </c>
      <c r="J44" s="64" t="n">
        <v>14.518</v>
      </c>
      <c r="K44" s="64" t="n">
        <v>202.1802</v>
      </c>
      <c r="L44" s="64" t="n">
        <v>19664.4785</v>
      </c>
      <c r="M44" s="64" t="n">
        <v>14712.3335</v>
      </c>
      <c r="N44" s="64" t="n">
        <v>4952.14500000001</v>
      </c>
      <c r="O44" s="64" t="n">
        <v>1223.4102</v>
      </c>
      <c r="P44" s="64" t="n">
        <v>70.6919</v>
      </c>
      <c r="Q44" s="64" t="n">
        <v>367.9089</v>
      </c>
      <c r="R44" s="64" t="n">
        <v>131.6734</v>
      </c>
      <c r="S44" s="132" t="s">
        <v>144</v>
      </c>
      <c r="T44" s="37"/>
      <c r="U44" s="70"/>
      <c r="V44" s="67"/>
    </row>
    <row r="45" s="68" customFormat="true" ht="6.95" hidden="false" customHeight="true" outlineLevel="0" collapsed="false">
      <c r="A45" s="69"/>
      <c r="B45" s="63"/>
      <c r="C45" s="132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132"/>
      <c r="T45" s="37"/>
      <c r="U45" s="70"/>
      <c r="V45" s="67"/>
    </row>
    <row r="46" s="68" customFormat="true" ht="9" hidden="false" customHeight="true" outlineLevel="0" collapsed="false">
      <c r="A46" s="69" t="n">
        <v>10</v>
      </c>
      <c r="B46" s="63" t="s">
        <v>95</v>
      </c>
      <c r="C46" s="132" t="s">
        <v>174</v>
      </c>
      <c r="D46" s="64" t="n">
        <v>47612.2672</v>
      </c>
      <c r="E46" s="64" t="n">
        <v>64.0807</v>
      </c>
      <c r="F46" s="64" t="n">
        <v>648.8575</v>
      </c>
      <c r="G46" s="64" t="n">
        <v>94.2741</v>
      </c>
      <c r="H46" s="64" t="n">
        <v>58.7486</v>
      </c>
      <c r="I46" s="64" t="n">
        <v>133.3926</v>
      </c>
      <c r="J46" s="64" t="n">
        <v>50.9442</v>
      </c>
      <c r="K46" s="64" t="n">
        <v>311.498</v>
      </c>
      <c r="L46" s="64" t="n">
        <v>40189.4609</v>
      </c>
      <c r="M46" s="64" t="n">
        <v>30335.9264</v>
      </c>
      <c r="N46" s="64" t="n">
        <v>9853.5345</v>
      </c>
      <c r="O46" s="64" t="n">
        <v>661.4652</v>
      </c>
      <c r="P46" s="64" t="n">
        <v>467.3774</v>
      </c>
      <c r="Q46" s="64" t="n">
        <v>1283.2087</v>
      </c>
      <c r="R46" s="64" t="n">
        <v>486.123</v>
      </c>
      <c r="S46" s="132" t="s">
        <v>174</v>
      </c>
      <c r="T46" s="37" t="s">
        <v>95</v>
      </c>
      <c r="U46" s="70" t="n">
        <v>10</v>
      </c>
      <c r="V46" s="67"/>
    </row>
    <row r="47" s="68" customFormat="true" ht="9" hidden="false" customHeight="true" outlineLevel="0" collapsed="false">
      <c r="A47" s="69"/>
      <c r="B47" s="63"/>
      <c r="C47" s="132" t="s">
        <v>168</v>
      </c>
      <c r="D47" s="64" t="n">
        <v>47615.706</v>
      </c>
      <c r="E47" s="64" t="n">
        <v>64.877</v>
      </c>
      <c r="F47" s="64" t="n">
        <v>680.8991</v>
      </c>
      <c r="G47" s="64" t="n">
        <v>98.3153</v>
      </c>
      <c r="H47" s="64" t="n">
        <v>54.2422</v>
      </c>
      <c r="I47" s="64" t="n">
        <v>142.5448</v>
      </c>
      <c r="J47" s="64" t="n">
        <v>49.2566</v>
      </c>
      <c r="K47" s="64" t="n">
        <v>336.5402</v>
      </c>
      <c r="L47" s="64" t="n">
        <v>40026.8789</v>
      </c>
      <c r="M47" s="64" t="n">
        <v>30150.2475</v>
      </c>
      <c r="N47" s="64" t="n">
        <v>9876.6314</v>
      </c>
      <c r="O47" s="64" t="n">
        <v>679.379</v>
      </c>
      <c r="P47" s="64" t="n">
        <v>481.5943</v>
      </c>
      <c r="Q47" s="64" t="n">
        <v>1274.7791</v>
      </c>
      <c r="R47" s="64" t="n">
        <v>480.7558</v>
      </c>
      <c r="S47" s="132" t="s">
        <v>168</v>
      </c>
      <c r="T47" s="37"/>
      <c r="U47" s="70"/>
      <c r="V47" s="67"/>
    </row>
    <row r="48" s="68" customFormat="true" ht="9" hidden="false" customHeight="true" outlineLevel="0" collapsed="false">
      <c r="A48" s="69"/>
      <c r="B48" s="63"/>
      <c r="C48" s="132" t="s">
        <v>144</v>
      </c>
      <c r="D48" s="64" t="n">
        <v>47619.6881</v>
      </c>
      <c r="E48" s="64" t="n">
        <v>69.4188</v>
      </c>
      <c r="F48" s="64" t="n">
        <v>704.1884</v>
      </c>
      <c r="G48" s="64" t="n">
        <v>96.6667</v>
      </c>
      <c r="H48" s="64" t="n">
        <v>54.7952</v>
      </c>
      <c r="I48" s="64" t="n">
        <v>137.2628</v>
      </c>
      <c r="J48" s="64" t="n">
        <v>49.9868</v>
      </c>
      <c r="K48" s="64" t="n">
        <v>365.4769</v>
      </c>
      <c r="L48" s="64" t="n">
        <v>39632.6390000001</v>
      </c>
      <c r="M48" s="64" t="n">
        <v>29758.6581</v>
      </c>
      <c r="N48" s="64" t="n">
        <v>9873.98089999999</v>
      </c>
      <c r="O48" s="64" t="n">
        <v>683.6144</v>
      </c>
      <c r="P48" s="64" t="n">
        <v>518.3473</v>
      </c>
      <c r="Q48" s="64" t="n">
        <v>1356.2239</v>
      </c>
      <c r="R48" s="64" t="n">
        <v>515.9155</v>
      </c>
      <c r="S48" s="132" t="s">
        <v>144</v>
      </c>
      <c r="T48" s="37"/>
      <c r="U48" s="70"/>
      <c r="V48" s="67"/>
    </row>
    <row r="49" s="68" customFormat="true" ht="6.95" hidden="false" customHeight="true" outlineLevel="0" collapsed="false">
      <c r="A49" s="69"/>
      <c r="B49" s="63"/>
      <c r="C49" s="132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132"/>
      <c r="T49" s="37"/>
      <c r="U49" s="70"/>
      <c r="V49" s="67"/>
    </row>
    <row r="50" s="68" customFormat="true" ht="9" hidden="false" customHeight="true" outlineLevel="0" collapsed="false">
      <c r="A50" s="69" t="n">
        <v>11</v>
      </c>
      <c r="B50" s="63" t="s">
        <v>96</v>
      </c>
      <c r="C50" s="132" t="s">
        <v>174</v>
      </c>
      <c r="D50" s="64" t="n">
        <v>34078.4988</v>
      </c>
      <c r="E50" s="64" t="n">
        <v>112.1353</v>
      </c>
      <c r="F50" s="64" t="n">
        <v>1115.2037</v>
      </c>
      <c r="G50" s="64" t="n">
        <v>147.1315</v>
      </c>
      <c r="H50" s="64" t="n">
        <v>58.4799</v>
      </c>
      <c r="I50" s="64" t="n">
        <v>117.2325</v>
      </c>
      <c r="J50" s="64" t="n">
        <v>81.4046</v>
      </c>
      <c r="K50" s="64" t="n">
        <v>359.126</v>
      </c>
      <c r="L50" s="64" t="n">
        <v>26229.9376</v>
      </c>
      <c r="M50" s="64" t="n">
        <v>17755.4903</v>
      </c>
      <c r="N50" s="64" t="n">
        <v>8474.4473</v>
      </c>
      <c r="O50" s="64" t="n">
        <v>446.0121</v>
      </c>
      <c r="P50" s="64" t="n">
        <v>296.6822</v>
      </c>
      <c r="Q50" s="64" t="n">
        <v>366.3792</v>
      </c>
      <c r="R50" s="64" t="n">
        <v>118.3119</v>
      </c>
      <c r="S50" s="132" t="s">
        <v>174</v>
      </c>
      <c r="T50" s="37" t="s">
        <v>96</v>
      </c>
      <c r="U50" s="70" t="n">
        <v>11</v>
      </c>
      <c r="V50" s="67"/>
    </row>
    <row r="51" s="68" customFormat="true" ht="9" hidden="false" customHeight="true" outlineLevel="0" collapsed="false">
      <c r="A51" s="69"/>
      <c r="B51" s="63"/>
      <c r="C51" s="132" t="s">
        <v>168</v>
      </c>
      <c r="D51" s="64" t="n">
        <v>34081.3621</v>
      </c>
      <c r="E51" s="64" t="n">
        <v>119.2784</v>
      </c>
      <c r="F51" s="64" t="n">
        <v>1159.8713</v>
      </c>
      <c r="G51" s="64" t="n">
        <v>151.9564</v>
      </c>
      <c r="H51" s="64" t="n">
        <v>56.7077</v>
      </c>
      <c r="I51" s="64" t="n">
        <v>123.4377</v>
      </c>
      <c r="J51" s="64" t="n">
        <v>80.6002</v>
      </c>
      <c r="K51" s="64" t="n">
        <v>369.4007</v>
      </c>
      <c r="L51" s="64" t="n">
        <v>26183.45</v>
      </c>
      <c r="M51" s="64" t="n">
        <v>17665.7811</v>
      </c>
      <c r="N51" s="64" t="n">
        <v>8517.6689</v>
      </c>
      <c r="O51" s="64" t="n">
        <v>449.0897</v>
      </c>
      <c r="P51" s="64" t="n">
        <v>287.394</v>
      </c>
      <c r="Q51" s="64" t="n">
        <v>305.2096</v>
      </c>
      <c r="R51" s="64" t="n">
        <v>98.4506</v>
      </c>
      <c r="S51" s="132" t="s">
        <v>168</v>
      </c>
      <c r="T51" s="37"/>
      <c r="U51" s="70"/>
      <c r="V51" s="67"/>
    </row>
    <row r="52" s="68" customFormat="true" ht="9" hidden="false" customHeight="true" outlineLevel="0" collapsed="false">
      <c r="A52" s="69"/>
      <c r="B52" s="63"/>
      <c r="C52" s="132" t="s">
        <v>144</v>
      </c>
      <c r="D52" s="64" t="n">
        <v>34083.5339</v>
      </c>
      <c r="E52" s="64" t="n">
        <v>118.9715</v>
      </c>
      <c r="F52" s="64" t="n">
        <v>1207.6809</v>
      </c>
      <c r="G52" s="64" t="n">
        <v>146.072</v>
      </c>
      <c r="H52" s="64" t="n">
        <v>48.2101</v>
      </c>
      <c r="I52" s="64" t="n">
        <v>115.0172</v>
      </c>
      <c r="J52" s="64" t="n">
        <v>77.3499</v>
      </c>
      <c r="K52" s="64" t="n">
        <v>364.7032</v>
      </c>
      <c r="L52" s="64" t="n">
        <v>26073.0055</v>
      </c>
      <c r="M52" s="64" t="n">
        <v>17373.5611</v>
      </c>
      <c r="N52" s="64" t="n">
        <v>8616.87469999999</v>
      </c>
      <c r="O52" s="64" t="n">
        <v>467.6116</v>
      </c>
      <c r="P52" s="64" t="n">
        <v>314.9022</v>
      </c>
      <c r="Q52" s="64" t="n">
        <v>282.8249</v>
      </c>
      <c r="R52" s="64" t="n">
        <v>100.706</v>
      </c>
      <c r="S52" s="132" t="s">
        <v>144</v>
      </c>
      <c r="T52" s="37"/>
      <c r="U52" s="70"/>
      <c r="V52" s="67"/>
    </row>
    <row r="53" s="68" customFormat="true" ht="6.95" hidden="false" customHeight="true" outlineLevel="0" collapsed="false">
      <c r="A53" s="69"/>
      <c r="B53" s="63"/>
      <c r="C53" s="132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132"/>
      <c r="T53" s="37"/>
      <c r="U53" s="70"/>
      <c r="V53" s="67"/>
    </row>
    <row r="54" s="68" customFormat="true" ht="9" hidden="false" customHeight="true" outlineLevel="0" collapsed="false">
      <c r="A54" s="69" t="n">
        <v>12</v>
      </c>
      <c r="B54" s="63" t="s">
        <v>97</v>
      </c>
      <c r="C54" s="132" t="s">
        <v>174</v>
      </c>
      <c r="D54" s="64" t="n">
        <v>19846.8346</v>
      </c>
      <c r="E54" s="64" t="n">
        <v>28.4118</v>
      </c>
      <c r="F54" s="64" t="n">
        <v>316.1418</v>
      </c>
      <c r="G54" s="64" t="n">
        <v>33.3861</v>
      </c>
      <c r="H54" s="64" t="n">
        <v>28.9459</v>
      </c>
      <c r="I54" s="64" t="n">
        <v>56.4488</v>
      </c>
      <c r="J54" s="64" t="n">
        <v>24.2916</v>
      </c>
      <c r="K54" s="64" t="n">
        <v>164.2759</v>
      </c>
      <c r="L54" s="64" t="n">
        <v>16989.2745</v>
      </c>
      <c r="M54" s="64" t="n">
        <v>8965.4609</v>
      </c>
      <c r="N54" s="64" t="n">
        <v>8023.8136</v>
      </c>
      <c r="O54" s="64" t="n">
        <v>191.1693</v>
      </c>
      <c r="P54" s="64" t="n">
        <v>73.1123</v>
      </c>
      <c r="Q54" s="64" t="n">
        <v>308.7736</v>
      </c>
      <c r="R54" s="64" t="n">
        <v>180.9207</v>
      </c>
      <c r="S54" s="132" t="s">
        <v>174</v>
      </c>
      <c r="T54" s="37" t="s">
        <v>97</v>
      </c>
      <c r="U54" s="70" t="n">
        <v>12</v>
      </c>
      <c r="V54" s="67"/>
    </row>
    <row r="55" s="68" customFormat="true" ht="9" hidden="false" customHeight="true" outlineLevel="0" collapsed="false">
      <c r="A55" s="69"/>
      <c r="B55" s="63"/>
      <c r="C55" s="132" t="s">
        <v>168</v>
      </c>
      <c r="D55" s="64" t="n">
        <v>19846.8834</v>
      </c>
      <c r="E55" s="64" t="n">
        <v>28.088</v>
      </c>
      <c r="F55" s="64" t="n">
        <v>323.079</v>
      </c>
      <c r="G55" s="64" t="n">
        <v>29.7429</v>
      </c>
      <c r="H55" s="64" t="n">
        <v>31.8139</v>
      </c>
      <c r="I55" s="64" t="n">
        <v>60.1079</v>
      </c>
      <c r="J55" s="64" t="n">
        <v>25.9212</v>
      </c>
      <c r="K55" s="64" t="n">
        <v>175.4931</v>
      </c>
      <c r="L55" s="64" t="n">
        <v>16601.4451</v>
      </c>
      <c r="M55" s="64" t="n">
        <v>8650.9818</v>
      </c>
      <c r="N55" s="64" t="n">
        <v>7950.4633</v>
      </c>
      <c r="O55" s="64" t="n">
        <v>187.9573</v>
      </c>
      <c r="P55" s="64" t="n">
        <v>76.9584</v>
      </c>
      <c r="Q55" s="64" t="n">
        <v>607.0528</v>
      </c>
      <c r="R55" s="64" t="n">
        <v>422.7207</v>
      </c>
      <c r="S55" s="132" t="s">
        <v>168</v>
      </c>
      <c r="T55" s="37"/>
      <c r="U55" s="70"/>
      <c r="V55" s="67"/>
    </row>
    <row r="56" s="68" customFormat="true" ht="9" hidden="false" customHeight="true" outlineLevel="0" collapsed="false">
      <c r="A56" s="69"/>
      <c r="B56" s="63"/>
      <c r="C56" s="132" t="s">
        <v>144</v>
      </c>
      <c r="D56" s="64" t="n">
        <v>19847.1675</v>
      </c>
      <c r="E56" s="64" t="n">
        <v>30.3915</v>
      </c>
      <c r="F56" s="64" t="n">
        <v>322.7025</v>
      </c>
      <c r="G56" s="64" t="n">
        <v>29.4371</v>
      </c>
      <c r="H56" s="64" t="n">
        <v>30.8767</v>
      </c>
      <c r="I56" s="64" t="n">
        <v>64.5901</v>
      </c>
      <c r="J56" s="64" t="n">
        <v>25.6103</v>
      </c>
      <c r="K56" s="64" t="n">
        <v>172.1883</v>
      </c>
      <c r="L56" s="64" t="n">
        <v>16517.5041</v>
      </c>
      <c r="M56" s="64" t="n">
        <v>8563.09120000001</v>
      </c>
      <c r="N56" s="64" t="n">
        <v>7954.41290000001</v>
      </c>
      <c r="O56" s="64" t="n">
        <v>189.8487</v>
      </c>
      <c r="P56" s="64" t="n">
        <v>85.3315999999999</v>
      </c>
      <c r="Q56" s="64" t="n">
        <v>640.689299999999</v>
      </c>
      <c r="R56" s="64" t="n">
        <v>411.1398</v>
      </c>
      <c r="S56" s="132" t="s">
        <v>144</v>
      </c>
      <c r="T56" s="37"/>
      <c r="U56" s="70"/>
      <c r="V56" s="67"/>
    </row>
    <row r="57" s="68" customFormat="true" ht="6.95" hidden="false" customHeight="true" outlineLevel="0" collapsed="false">
      <c r="A57" s="69"/>
      <c r="B57" s="63"/>
      <c r="C57" s="132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132"/>
      <c r="T57" s="37"/>
      <c r="U57" s="70"/>
      <c r="V57" s="67"/>
    </row>
    <row r="58" s="68" customFormat="true" ht="9" hidden="false" customHeight="true" outlineLevel="0" collapsed="false">
      <c r="A58" s="69" t="n">
        <v>13</v>
      </c>
      <c r="B58" s="63" t="s">
        <v>98</v>
      </c>
      <c r="C58" s="132" t="s">
        <v>174</v>
      </c>
      <c r="D58" s="64" t="n">
        <v>2570.5293</v>
      </c>
      <c r="E58" s="64" t="n">
        <v>5.9809</v>
      </c>
      <c r="F58" s="64" t="n">
        <v>80.9223</v>
      </c>
      <c r="G58" s="64" t="n">
        <v>6.6178</v>
      </c>
      <c r="H58" s="64" t="n">
        <v>4.9506</v>
      </c>
      <c r="I58" s="64" t="n">
        <v>5.8224</v>
      </c>
      <c r="J58" s="64" t="n">
        <v>5.2355</v>
      </c>
      <c r="K58" s="64" t="n">
        <v>58.236</v>
      </c>
      <c r="L58" s="64" t="n">
        <v>1964.2414</v>
      </c>
      <c r="M58" s="64" t="n">
        <v>1103.2929</v>
      </c>
      <c r="N58" s="64" t="n">
        <v>860.9485</v>
      </c>
      <c r="O58" s="64" t="n">
        <v>21.2541</v>
      </c>
      <c r="P58" s="64" t="n">
        <v>12.9834</v>
      </c>
      <c r="Q58" s="64" t="n">
        <v>29.3729</v>
      </c>
      <c r="R58" s="64" t="n">
        <v>13.5423</v>
      </c>
      <c r="S58" s="132" t="s">
        <v>174</v>
      </c>
      <c r="T58" s="37" t="s">
        <v>98</v>
      </c>
      <c r="U58" s="70" t="n">
        <v>13</v>
      </c>
      <c r="V58" s="67"/>
    </row>
    <row r="59" s="68" customFormat="true" ht="9" hidden="false" customHeight="true" outlineLevel="0" collapsed="false">
      <c r="A59" s="69"/>
      <c r="B59" s="63"/>
      <c r="C59" s="132" t="s">
        <v>168</v>
      </c>
      <c r="D59" s="64" t="n">
        <v>2568.2491</v>
      </c>
      <c r="E59" s="64" t="n">
        <v>6.779</v>
      </c>
      <c r="F59" s="64" t="n">
        <v>73.1215</v>
      </c>
      <c r="G59" s="64" t="n">
        <v>5.0659</v>
      </c>
      <c r="H59" s="64" t="n">
        <v>4.4923</v>
      </c>
      <c r="I59" s="64" t="n">
        <v>6.9879</v>
      </c>
      <c r="J59" s="64" t="n">
        <v>5.1545</v>
      </c>
      <c r="K59" s="64" t="n">
        <v>21.2576</v>
      </c>
      <c r="L59" s="64" t="n">
        <v>1940.4832</v>
      </c>
      <c r="M59" s="64" t="n">
        <v>1075.9952</v>
      </c>
      <c r="N59" s="64" t="n">
        <v>864.488</v>
      </c>
      <c r="O59" s="64" t="n">
        <v>20.2086</v>
      </c>
      <c r="P59" s="64" t="n">
        <v>14.6233</v>
      </c>
      <c r="Q59" s="64" t="n">
        <v>52.7701</v>
      </c>
      <c r="R59" s="64" t="n">
        <v>35.9847</v>
      </c>
      <c r="S59" s="132" t="s">
        <v>168</v>
      </c>
      <c r="T59" s="37"/>
      <c r="U59" s="70"/>
      <c r="V59" s="67"/>
    </row>
    <row r="60" s="68" customFormat="true" ht="9" hidden="false" customHeight="true" outlineLevel="0" collapsed="false">
      <c r="A60" s="69"/>
      <c r="B60" s="63"/>
      <c r="C60" s="132" t="s">
        <v>144</v>
      </c>
      <c r="D60" s="64" t="n">
        <v>2569.7377</v>
      </c>
      <c r="E60" s="64" t="n">
        <v>5.8592</v>
      </c>
      <c r="F60" s="64" t="n">
        <v>70.9949</v>
      </c>
      <c r="G60" s="64" t="n">
        <v>5.5232</v>
      </c>
      <c r="H60" s="64" t="n">
        <v>4.5355</v>
      </c>
      <c r="I60" s="64" t="n">
        <v>8.8679</v>
      </c>
      <c r="J60" s="64" t="n">
        <v>6.106</v>
      </c>
      <c r="K60" s="64" t="n">
        <v>28.0719</v>
      </c>
      <c r="L60" s="64" t="n">
        <v>1939.7843</v>
      </c>
      <c r="M60" s="64" t="n">
        <v>1073.0823</v>
      </c>
      <c r="N60" s="64" t="n">
        <v>866.702</v>
      </c>
      <c r="O60" s="64" t="n">
        <v>20.8313</v>
      </c>
      <c r="P60" s="64" t="n">
        <v>14.6614</v>
      </c>
      <c r="Q60" s="64" t="n">
        <v>50.1561</v>
      </c>
      <c r="R60" s="64" t="n">
        <v>21.3178</v>
      </c>
      <c r="S60" s="132" t="s">
        <v>144</v>
      </c>
      <c r="T60" s="37"/>
      <c r="U60" s="70"/>
      <c r="V60" s="67"/>
    </row>
    <row r="61" s="68" customFormat="true" ht="6.95" hidden="false" customHeight="true" outlineLevel="0" collapsed="false">
      <c r="A61" s="69"/>
      <c r="B61" s="63"/>
      <c r="C61" s="132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132"/>
      <c r="T61" s="37"/>
      <c r="U61" s="70"/>
      <c r="V61" s="67"/>
    </row>
    <row r="62" s="68" customFormat="true" ht="9" hidden="false" customHeight="true" outlineLevel="0" collapsed="false">
      <c r="A62" s="69" t="n">
        <v>14</v>
      </c>
      <c r="B62" s="63" t="s">
        <v>99</v>
      </c>
      <c r="C62" s="132" t="s">
        <v>174</v>
      </c>
      <c r="D62" s="64" t="n">
        <v>18412.645</v>
      </c>
      <c r="E62" s="64" t="n">
        <v>32.5809</v>
      </c>
      <c r="F62" s="64" t="n">
        <v>786.9122</v>
      </c>
      <c r="G62" s="64" t="n">
        <v>59.2541</v>
      </c>
      <c r="H62" s="64" t="n">
        <v>124.5117</v>
      </c>
      <c r="I62" s="64" t="n">
        <v>39.0173</v>
      </c>
      <c r="J62" s="64" t="n">
        <v>18.3841</v>
      </c>
      <c r="K62" s="64" t="n">
        <v>511.9942</v>
      </c>
      <c r="L62" s="64" t="n">
        <v>14414.298</v>
      </c>
      <c r="M62" s="64" t="n">
        <v>9494.7314</v>
      </c>
      <c r="N62" s="64" t="n">
        <v>4919.5666</v>
      </c>
      <c r="O62" s="64" t="n">
        <v>336.1188</v>
      </c>
      <c r="P62" s="64" t="n">
        <v>284.3447</v>
      </c>
      <c r="Q62" s="64" t="n">
        <v>383.5197</v>
      </c>
      <c r="R62" s="64" t="n">
        <v>97.812</v>
      </c>
      <c r="S62" s="132" t="s">
        <v>174</v>
      </c>
      <c r="T62" s="37" t="s">
        <v>99</v>
      </c>
      <c r="U62" s="70" t="n">
        <v>14</v>
      </c>
      <c r="V62" s="67"/>
    </row>
    <row r="63" s="68" customFormat="true" ht="9" hidden="false" customHeight="true" outlineLevel="0" collapsed="false">
      <c r="A63" s="69"/>
      <c r="B63" s="63"/>
      <c r="C63" s="132" t="s">
        <v>168</v>
      </c>
      <c r="D63" s="64" t="n">
        <v>18412.9295</v>
      </c>
      <c r="E63" s="64" t="n">
        <v>32.8279</v>
      </c>
      <c r="F63" s="64" t="n">
        <v>756.069</v>
      </c>
      <c r="G63" s="64" t="s">
        <v>35</v>
      </c>
      <c r="H63" s="64" t="s">
        <v>35</v>
      </c>
      <c r="I63" s="64" t="s">
        <v>35</v>
      </c>
      <c r="J63" s="64" t="s">
        <v>35</v>
      </c>
      <c r="K63" s="64" t="s">
        <v>35</v>
      </c>
      <c r="L63" s="64" t="n">
        <v>14317.8749</v>
      </c>
      <c r="M63" s="64" t="n">
        <v>9418.3218</v>
      </c>
      <c r="N63" s="64" t="n">
        <v>4899.5531</v>
      </c>
      <c r="O63" s="64" t="n">
        <v>388.2261</v>
      </c>
      <c r="P63" s="64" t="n">
        <v>255.2527</v>
      </c>
      <c r="Q63" s="64" t="n">
        <v>547.0492</v>
      </c>
      <c r="R63" s="64" t="s">
        <v>35</v>
      </c>
      <c r="S63" s="132" t="s">
        <v>168</v>
      </c>
      <c r="T63" s="37"/>
      <c r="U63" s="70"/>
      <c r="V63" s="67"/>
    </row>
    <row r="64" s="68" customFormat="true" ht="9" hidden="false" customHeight="true" outlineLevel="0" collapsed="false">
      <c r="A64" s="69"/>
      <c r="B64" s="63"/>
      <c r="C64" s="132" t="s">
        <v>144</v>
      </c>
      <c r="D64" s="64" t="n">
        <v>18414.82</v>
      </c>
      <c r="E64" s="64" t="n">
        <v>35.58</v>
      </c>
      <c r="F64" s="64" t="n">
        <v>749.78</v>
      </c>
      <c r="G64" s="64" t="n">
        <v>53.32</v>
      </c>
      <c r="H64" s="64" t="n">
        <v>126.2</v>
      </c>
      <c r="I64" s="64" t="n">
        <v>41.32</v>
      </c>
      <c r="J64" s="64" t="n">
        <v>18.63</v>
      </c>
      <c r="K64" s="64" t="n">
        <v>505.32</v>
      </c>
      <c r="L64" s="64" t="n">
        <v>14505.17</v>
      </c>
      <c r="M64" s="64" t="n">
        <v>9488.43</v>
      </c>
      <c r="N64" s="64" t="n">
        <v>5016.74</v>
      </c>
      <c r="O64" s="64" t="n">
        <v>401.77</v>
      </c>
      <c r="P64" s="64" t="n">
        <v>211.15</v>
      </c>
      <c r="Q64" s="64" t="n">
        <v>440.46</v>
      </c>
      <c r="R64" s="64" t="n">
        <v>79.41</v>
      </c>
      <c r="S64" s="132" t="s">
        <v>144</v>
      </c>
      <c r="T64" s="37"/>
      <c r="U64" s="70"/>
      <c r="V64" s="67"/>
    </row>
    <row r="65" s="68" customFormat="true" ht="6.95" hidden="false" customHeight="true" outlineLevel="0" collapsed="false">
      <c r="A65" s="69"/>
      <c r="B65" s="63"/>
      <c r="C65" s="132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132"/>
      <c r="T65" s="37"/>
      <c r="U65" s="70"/>
      <c r="V65" s="67"/>
    </row>
    <row r="66" s="68" customFormat="true" ht="9" hidden="false" customHeight="true" outlineLevel="0" collapsed="false">
      <c r="A66" s="69" t="n">
        <v>15</v>
      </c>
      <c r="B66" s="63" t="s">
        <v>100</v>
      </c>
      <c r="C66" s="132" t="s">
        <v>174</v>
      </c>
      <c r="D66" s="64" t="n">
        <v>20447.273</v>
      </c>
      <c r="E66" s="64" t="n">
        <v>34.2761</v>
      </c>
      <c r="F66" s="64" t="n">
        <v>674.3812</v>
      </c>
      <c r="G66" s="64" t="n">
        <v>31.4511</v>
      </c>
      <c r="H66" s="64" t="n">
        <v>124.4181</v>
      </c>
      <c r="I66" s="64" t="n">
        <v>28.5299</v>
      </c>
      <c r="J66" s="64" t="n">
        <v>16.3936</v>
      </c>
      <c r="K66" s="64" t="n">
        <v>369.8096</v>
      </c>
      <c r="L66" s="64" t="n">
        <v>16721.0696</v>
      </c>
      <c r="M66" s="64" t="n">
        <v>12299.7107</v>
      </c>
      <c r="N66" s="64" t="n">
        <v>4421.3589</v>
      </c>
      <c r="O66" s="64" t="n">
        <v>312.6413</v>
      </c>
      <c r="P66" s="64" t="n">
        <v>168.6454</v>
      </c>
      <c r="Q66" s="64" t="n">
        <v>684.7667</v>
      </c>
      <c r="R66" s="64" t="n">
        <v>227.5274</v>
      </c>
      <c r="S66" s="132" t="s">
        <v>174</v>
      </c>
      <c r="T66" s="37" t="s">
        <v>100</v>
      </c>
      <c r="U66" s="70" t="n">
        <v>15</v>
      </c>
      <c r="V66" s="67"/>
    </row>
    <row r="67" s="68" customFormat="true" ht="9" hidden="false" customHeight="true" outlineLevel="0" collapsed="false">
      <c r="A67" s="69"/>
      <c r="B67" s="63"/>
      <c r="C67" s="132" t="s">
        <v>168</v>
      </c>
      <c r="D67" s="64" t="n">
        <v>20446.5671</v>
      </c>
      <c r="E67" s="64" t="n">
        <v>37.8652</v>
      </c>
      <c r="F67" s="64" t="n">
        <v>626.0191</v>
      </c>
      <c r="G67" s="64" t="n">
        <v>37.6689</v>
      </c>
      <c r="H67" s="64" t="n">
        <v>123.7146</v>
      </c>
      <c r="I67" s="64" t="n">
        <v>27.1573</v>
      </c>
      <c r="J67" s="64" t="n">
        <v>17.9112</v>
      </c>
      <c r="K67" s="64" t="n">
        <v>360.3517</v>
      </c>
      <c r="L67" s="64" t="n">
        <v>16705.5581</v>
      </c>
      <c r="M67" s="64" t="n">
        <v>12259.325</v>
      </c>
      <c r="N67" s="64" t="n">
        <v>4446.2331</v>
      </c>
      <c r="O67" s="64" t="n">
        <v>307.5896</v>
      </c>
      <c r="P67" s="64" t="n">
        <v>180.1881</v>
      </c>
      <c r="Q67" s="64" t="n">
        <v>713.1011</v>
      </c>
      <c r="R67" s="64" t="n">
        <v>299.8378</v>
      </c>
      <c r="S67" s="132" t="s">
        <v>168</v>
      </c>
      <c r="T67" s="37"/>
      <c r="U67" s="70"/>
      <c r="V67" s="67"/>
    </row>
    <row r="68" s="68" customFormat="true" ht="9" hidden="false" customHeight="true" outlineLevel="0" collapsed="false">
      <c r="A68" s="69"/>
      <c r="B68" s="63"/>
      <c r="C68" s="132" t="s">
        <v>144</v>
      </c>
      <c r="D68" s="64" t="n">
        <v>20445.9089</v>
      </c>
      <c r="E68" s="64" t="n">
        <v>37.8979</v>
      </c>
      <c r="F68" s="64" t="n">
        <v>638.0706</v>
      </c>
      <c r="G68" s="64" t="n">
        <v>42.0541</v>
      </c>
      <c r="H68" s="64" t="n">
        <v>114.4323</v>
      </c>
      <c r="I68" s="64" t="n">
        <v>28.0839</v>
      </c>
      <c r="J68" s="64" t="n">
        <v>18.2448</v>
      </c>
      <c r="K68" s="64" t="n">
        <v>390.166700000001</v>
      </c>
      <c r="L68" s="64" t="n">
        <v>16725.14</v>
      </c>
      <c r="M68" s="64" t="n">
        <v>12263.3176</v>
      </c>
      <c r="N68" s="64" t="n">
        <v>4461.8224</v>
      </c>
      <c r="O68" s="64" t="n">
        <v>319.2084</v>
      </c>
      <c r="P68" s="64" t="n">
        <v>158.8359</v>
      </c>
      <c r="Q68" s="64" t="n">
        <v>687.5565</v>
      </c>
      <c r="R68" s="64" t="n">
        <v>174.7154</v>
      </c>
      <c r="S68" s="132" t="s">
        <v>144</v>
      </c>
      <c r="T68" s="37"/>
      <c r="U68" s="70"/>
      <c r="V68" s="67"/>
    </row>
    <row r="69" s="68" customFormat="true" ht="6.95" hidden="false" customHeight="true" outlineLevel="0" collapsed="false">
      <c r="A69" s="69"/>
      <c r="B69" s="63"/>
      <c r="C69" s="132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132"/>
      <c r="T69" s="37"/>
      <c r="U69" s="70"/>
      <c r="V69" s="67"/>
    </row>
    <row r="70" s="68" customFormat="true" ht="9" hidden="false" customHeight="true" outlineLevel="0" collapsed="false">
      <c r="A70" s="69" t="n">
        <v>16</v>
      </c>
      <c r="B70" s="63" t="s">
        <v>101</v>
      </c>
      <c r="C70" s="132" t="s">
        <v>174</v>
      </c>
      <c r="D70" s="64" t="n">
        <v>15770.2848</v>
      </c>
      <c r="E70" s="64" t="n">
        <v>21.1713</v>
      </c>
      <c r="F70" s="64" t="n">
        <v>265.2329</v>
      </c>
      <c r="G70" s="64" t="n">
        <v>34.6399</v>
      </c>
      <c r="H70" s="64" t="n">
        <v>27.3573</v>
      </c>
      <c r="I70" s="64" t="n">
        <v>44.9086</v>
      </c>
      <c r="J70" s="64" t="n">
        <v>17.9132</v>
      </c>
      <c r="K70" s="64" t="n">
        <v>140.3929</v>
      </c>
      <c r="L70" s="64" t="n">
        <v>13336.6166</v>
      </c>
      <c r="M70" s="64" t="n">
        <v>11880.7218</v>
      </c>
      <c r="N70" s="64" t="n">
        <v>1455.8948</v>
      </c>
      <c r="O70" s="64" t="n">
        <v>640.8057</v>
      </c>
      <c r="P70" s="64" t="n">
        <v>56.1023</v>
      </c>
      <c r="Q70" s="64" t="n">
        <v>199.8038</v>
      </c>
      <c r="R70" s="64" t="n">
        <v>20.4952</v>
      </c>
      <c r="S70" s="132" t="s">
        <v>174</v>
      </c>
      <c r="T70" s="37" t="s">
        <v>101</v>
      </c>
      <c r="U70" s="70" t="n">
        <v>16</v>
      </c>
      <c r="V70" s="67"/>
    </row>
    <row r="71" s="68" customFormat="true" ht="9" hidden="false" customHeight="true" outlineLevel="0" collapsed="false">
      <c r="A71" s="69"/>
      <c r="B71" s="63"/>
      <c r="C71" s="132" t="s">
        <v>168</v>
      </c>
      <c r="D71" s="64" t="n">
        <v>15763.087</v>
      </c>
      <c r="E71" s="64" t="n">
        <v>22.4584</v>
      </c>
      <c r="F71" s="64" t="n">
        <v>273.1261</v>
      </c>
      <c r="G71" s="64" t="n">
        <v>36.264</v>
      </c>
      <c r="H71" s="64" t="n">
        <v>29.2994</v>
      </c>
      <c r="I71" s="64" t="n">
        <v>53.569</v>
      </c>
      <c r="J71" s="64" t="n">
        <v>17.5852</v>
      </c>
      <c r="K71" s="64" t="n">
        <v>136.3839</v>
      </c>
      <c r="L71" s="64" t="n">
        <v>13268.164</v>
      </c>
      <c r="M71" s="64" t="n">
        <v>11772.3478</v>
      </c>
      <c r="N71" s="64" t="n">
        <v>1495.8162</v>
      </c>
      <c r="O71" s="64" t="n">
        <v>643.5413</v>
      </c>
      <c r="P71" s="64" t="n">
        <v>56.6674</v>
      </c>
      <c r="Q71" s="64" t="n">
        <v>211.7095</v>
      </c>
      <c r="R71" s="64" t="n">
        <v>42.2848</v>
      </c>
      <c r="S71" s="132" t="s">
        <v>168</v>
      </c>
      <c r="T71" s="37"/>
      <c r="U71" s="70"/>
      <c r="V71" s="67"/>
    </row>
    <row r="72" s="68" customFormat="true" ht="9" hidden="false" customHeight="true" outlineLevel="0" collapsed="false">
      <c r="A72" s="69"/>
      <c r="B72" s="63"/>
      <c r="C72" s="132" t="s">
        <v>144</v>
      </c>
      <c r="D72" s="64" t="n">
        <v>15763.3313</v>
      </c>
      <c r="E72" s="64" t="n">
        <v>22.9588</v>
      </c>
      <c r="F72" s="64" t="n">
        <v>281.5553</v>
      </c>
      <c r="G72" s="64" t="n">
        <v>37.022</v>
      </c>
      <c r="H72" s="64" t="n">
        <v>28.6311</v>
      </c>
      <c r="I72" s="64" t="n">
        <v>64.3257</v>
      </c>
      <c r="J72" s="64" t="n">
        <v>17.2645</v>
      </c>
      <c r="K72" s="64" t="n">
        <v>134.312</v>
      </c>
      <c r="L72" s="64" t="n">
        <v>13219.1257</v>
      </c>
      <c r="M72" s="64" t="n">
        <v>11683.9576</v>
      </c>
      <c r="N72" s="64" t="n">
        <v>1535.1681</v>
      </c>
      <c r="O72" s="64" t="n">
        <v>644.3386</v>
      </c>
      <c r="P72" s="64" t="n">
        <v>60.2919</v>
      </c>
      <c r="Q72" s="64" t="n">
        <v>217.0496</v>
      </c>
      <c r="R72" s="64" t="n">
        <v>52.6743</v>
      </c>
      <c r="S72" s="132" t="s">
        <v>144</v>
      </c>
      <c r="T72" s="37"/>
      <c r="U72" s="70"/>
      <c r="V72" s="67"/>
    </row>
    <row r="73" s="68" customFormat="true" ht="6.95" hidden="false" customHeight="true" outlineLevel="0" collapsed="false">
      <c r="A73" s="69"/>
      <c r="B73" s="63"/>
      <c r="C73" s="132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2"/>
      <c r="T73" s="37"/>
      <c r="U73" s="70"/>
      <c r="V73" s="67"/>
    </row>
    <row r="74" s="68" customFormat="true" ht="9" hidden="false" customHeight="false" outlineLevel="0" collapsed="false">
      <c r="A74" s="69" t="n">
        <v>17</v>
      </c>
      <c r="B74" s="63" t="s">
        <v>102</v>
      </c>
      <c r="C74" s="132" t="s">
        <v>174</v>
      </c>
      <c r="D74" s="64" t="n">
        <v>16171.4998</v>
      </c>
      <c r="E74" s="64" t="n">
        <v>18.6806</v>
      </c>
      <c r="F74" s="64" t="n">
        <v>433.0665</v>
      </c>
      <c r="G74" s="64" t="n">
        <v>20.383</v>
      </c>
      <c r="H74" s="64" t="n">
        <v>84.7313</v>
      </c>
      <c r="I74" s="64" t="n">
        <v>21.9965</v>
      </c>
      <c r="J74" s="64" t="n">
        <v>10.2956</v>
      </c>
      <c r="K74" s="64" t="n">
        <v>213.2335</v>
      </c>
      <c r="L74" s="64" t="n">
        <v>13691.9478</v>
      </c>
      <c r="M74" s="64" t="n">
        <v>8538.0775</v>
      </c>
      <c r="N74" s="64" t="n">
        <v>5153.8703</v>
      </c>
      <c r="O74" s="64" t="n">
        <v>153.6704</v>
      </c>
      <c r="P74" s="64" t="n">
        <v>69.2562</v>
      </c>
      <c r="Q74" s="64" t="n">
        <v>395.3943</v>
      </c>
      <c r="R74" s="64" t="n">
        <v>123.07</v>
      </c>
      <c r="S74" s="132" t="s">
        <v>174</v>
      </c>
      <c r="T74" s="37" t="s">
        <v>102</v>
      </c>
      <c r="U74" s="70" t="n">
        <v>17</v>
      </c>
      <c r="V74" s="67"/>
    </row>
    <row r="75" s="68" customFormat="true" ht="9" hidden="false" customHeight="false" outlineLevel="0" collapsed="false">
      <c r="A75" s="69"/>
      <c r="B75" s="37"/>
      <c r="C75" s="132" t="s">
        <v>168</v>
      </c>
      <c r="D75" s="64" t="n">
        <v>16171.9748</v>
      </c>
      <c r="E75" s="64" t="n">
        <v>20.0259</v>
      </c>
      <c r="F75" s="64" t="n">
        <v>467.5779</v>
      </c>
      <c r="G75" s="64" t="n">
        <v>19.1285</v>
      </c>
      <c r="H75" s="64" t="n">
        <v>88.7038</v>
      </c>
      <c r="I75" s="64" t="n">
        <v>22.23</v>
      </c>
      <c r="J75" s="64" t="n">
        <v>11.806</v>
      </c>
      <c r="K75" s="64" t="n">
        <v>278.2197</v>
      </c>
      <c r="L75" s="64" t="n">
        <v>13634.7748</v>
      </c>
      <c r="M75" s="64" t="n">
        <v>8475.4744</v>
      </c>
      <c r="N75" s="64" t="n">
        <v>5159.3004</v>
      </c>
      <c r="O75" s="64" t="n">
        <v>153.5091</v>
      </c>
      <c r="P75" s="64" t="n">
        <v>66.0336</v>
      </c>
      <c r="Q75" s="64" t="n">
        <v>422.9155</v>
      </c>
      <c r="R75" s="64" t="n">
        <v>169.8349</v>
      </c>
      <c r="S75" s="132" t="s">
        <v>168</v>
      </c>
      <c r="T75" s="37"/>
      <c r="U75" s="70"/>
      <c r="V75" s="67"/>
    </row>
    <row r="76" s="68" customFormat="true" ht="9" hidden="false" customHeight="false" outlineLevel="0" collapsed="false">
      <c r="A76" s="69"/>
      <c r="B76" s="37"/>
      <c r="C76" s="132" t="s">
        <v>144</v>
      </c>
      <c r="D76" s="64" t="n">
        <v>16171.9614</v>
      </c>
      <c r="E76" s="64" t="n">
        <v>19.8592</v>
      </c>
      <c r="F76" s="64" t="n">
        <v>453.9843</v>
      </c>
      <c r="G76" s="64" t="n">
        <v>19.9476</v>
      </c>
      <c r="H76" s="64" t="n">
        <v>94.3562</v>
      </c>
      <c r="I76" s="64" t="n">
        <v>21.2583</v>
      </c>
      <c r="J76" s="64" t="n">
        <v>11.5612</v>
      </c>
      <c r="K76" s="64" t="n">
        <v>253.2305</v>
      </c>
      <c r="L76" s="64" t="n">
        <v>13660.8726</v>
      </c>
      <c r="M76" s="64" t="n">
        <v>8468.6518</v>
      </c>
      <c r="N76" s="64" t="n">
        <v>5192.2208</v>
      </c>
      <c r="O76" s="64" t="n">
        <v>152.4032</v>
      </c>
      <c r="P76" s="64" t="n">
        <v>76.9655</v>
      </c>
      <c r="Q76" s="64" t="n">
        <v>402.5401</v>
      </c>
      <c r="R76" s="64" t="n">
        <v>119.2708</v>
      </c>
      <c r="S76" s="132" t="s">
        <v>144</v>
      </c>
      <c r="T76" s="37"/>
      <c r="U76" s="70"/>
      <c r="V76" s="67"/>
    </row>
    <row r="77" s="68" customFormat="true" ht="9" hidden="false" customHeight="true" outlineLevel="0" collapsed="false">
      <c r="D77" s="69"/>
      <c r="E77" s="69"/>
      <c r="F77" s="69"/>
      <c r="G77" s="69"/>
      <c r="H77" s="69"/>
      <c r="I77" s="69"/>
      <c r="J77" s="69"/>
      <c r="K77" s="69"/>
      <c r="M77" s="69"/>
      <c r="N77" s="69"/>
      <c r="O77" s="69"/>
      <c r="P77" s="69"/>
      <c r="Q77" s="69"/>
      <c r="S77" s="69"/>
      <c r="V77" s="67"/>
    </row>
    <row r="78" s="68" customFormat="true" ht="9" hidden="false" customHeight="true" outlineLevel="0" collapsed="false">
      <c r="A78" s="77" t="s">
        <v>107</v>
      </c>
      <c r="B78" s="78" t="s">
        <v>177</v>
      </c>
      <c r="C78" s="78"/>
      <c r="D78" s="78"/>
      <c r="E78" s="78"/>
      <c r="F78" s="78"/>
      <c r="G78" s="78"/>
      <c r="H78" s="78"/>
      <c r="I78" s="78"/>
      <c r="J78" s="78"/>
      <c r="K78" s="78"/>
      <c r="L78" s="69"/>
      <c r="M78" s="69"/>
      <c r="N78" s="69"/>
      <c r="O78" s="69"/>
      <c r="P78" s="69"/>
      <c r="Q78" s="69"/>
      <c r="R78" s="69"/>
      <c r="S78" s="69"/>
      <c r="V78" s="67"/>
    </row>
    <row r="79" s="68" customFormat="true" ht="9" hidden="false" customHeight="true" outlineLevel="0" collapsed="false">
      <c r="A79" s="79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69"/>
      <c r="M79" s="69"/>
      <c r="N79" s="69"/>
      <c r="O79" s="69"/>
      <c r="P79" s="69"/>
      <c r="Q79" s="69"/>
      <c r="R79" s="69"/>
      <c r="V79" s="67"/>
    </row>
    <row r="80" s="68" customFormat="true" ht="9.95" hidden="false" customHeight="true" outlineLevel="0" collapsed="false">
      <c r="A80" s="80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81"/>
      <c r="O80" s="69"/>
      <c r="P80" s="69"/>
      <c r="Q80" s="69"/>
      <c r="V80" s="67"/>
    </row>
    <row r="81" customFormat="false" ht="12.75" hidden="false" customHeight="false" outlineLevel="0" collapsed="false">
      <c r="B81" s="68"/>
      <c r="C81" s="68"/>
      <c r="S81" s="68"/>
      <c r="T81" s="68"/>
    </row>
    <row r="82" customFormat="false" ht="12.75" hidden="false" customHeight="false" outlineLevel="0" collapsed="false">
      <c r="B82" s="82"/>
      <c r="C82" s="82"/>
      <c r="S82" s="82"/>
      <c r="T82" s="86"/>
    </row>
    <row r="83" customFormat="false" ht="12.75" hidden="false" customHeight="false" outlineLevel="0" collapsed="false">
      <c r="B83" s="69"/>
      <c r="C83" s="69"/>
      <c r="S83" s="69"/>
      <c r="T83" s="68"/>
    </row>
    <row r="84" customFormat="false" ht="12.75" hidden="false" customHeight="false" outlineLevel="0" collapsed="false">
      <c r="B84" s="69"/>
      <c r="C84" s="69"/>
      <c r="S84" s="69"/>
      <c r="T84" s="69"/>
    </row>
    <row r="85" customFormat="false" ht="12.75" hidden="false" customHeight="false" outlineLevel="0" collapsed="false">
      <c r="B85" s="69"/>
      <c r="C85" s="69"/>
      <c r="S85" s="69"/>
      <c r="T85" s="69"/>
    </row>
    <row r="86" customFormat="false" ht="12.75" hidden="false" customHeight="false" outlineLevel="0" collapsed="false">
      <c r="B86" s="69"/>
      <c r="C86" s="69"/>
      <c r="S86" s="69"/>
      <c r="T86" s="69"/>
    </row>
    <row r="87" customFormat="false" ht="12.75" hidden="false" customHeight="false" outlineLevel="0" collapsed="false">
      <c r="B87" s="69"/>
      <c r="C87" s="69"/>
      <c r="S87" s="69"/>
      <c r="T87" s="69"/>
    </row>
    <row r="88" customFormat="false" ht="12.75" hidden="false" customHeight="false" outlineLevel="0" collapsed="false">
      <c r="B88" s="69"/>
      <c r="C88" s="69"/>
      <c r="S88" s="69"/>
      <c r="T88" s="69"/>
    </row>
    <row r="89" customFormat="false" ht="12.75" hidden="false" customHeight="false" outlineLevel="0" collapsed="false">
      <c r="B89" s="69"/>
      <c r="C89" s="69"/>
      <c r="S89" s="69"/>
      <c r="T89" s="69"/>
    </row>
    <row r="90" customFormat="false" ht="12.75" hidden="false" customHeight="false" outlineLevel="0" collapsed="false">
      <c r="B90" s="69"/>
      <c r="C90" s="69"/>
      <c r="S90" s="69"/>
      <c r="T90" s="69"/>
    </row>
    <row r="91" customFormat="false" ht="12.75" hidden="false" customHeight="false" outlineLevel="0" collapsed="false">
      <c r="B91" s="69"/>
      <c r="C91" s="69"/>
      <c r="S91" s="69"/>
      <c r="T91" s="69"/>
    </row>
    <row r="92" customFormat="false" ht="12.75" hidden="false" customHeight="false" outlineLevel="0" collapsed="false">
      <c r="B92" s="69"/>
      <c r="C92" s="69"/>
      <c r="S92" s="69"/>
      <c r="T92" s="69"/>
    </row>
    <row r="93" customFormat="false" ht="12.75" hidden="false" customHeight="false" outlineLevel="0" collapsed="false">
      <c r="B93" s="69"/>
      <c r="C93" s="69"/>
      <c r="S93" s="69"/>
      <c r="T93" s="69"/>
    </row>
    <row r="94" customFormat="false" ht="12.75" hidden="false" customHeight="false" outlineLevel="0" collapsed="false">
      <c r="B94" s="69"/>
      <c r="C94" s="69"/>
      <c r="S94" s="69"/>
      <c r="T94" s="69"/>
    </row>
    <row r="95" customFormat="false" ht="12.75" hidden="false" customHeight="false" outlineLevel="0" collapsed="false">
      <c r="B95" s="69"/>
      <c r="C95" s="69"/>
      <c r="S95" s="69"/>
      <c r="T95" s="69"/>
    </row>
    <row r="96" customFormat="false" ht="12.75" hidden="false" customHeight="false" outlineLevel="0" collapsed="false">
      <c r="B96" s="69"/>
      <c r="C96" s="69"/>
      <c r="S96" s="69"/>
      <c r="T96" s="69"/>
    </row>
    <row r="97" customFormat="false" ht="12.75" hidden="false" customHeight="false" outlineLevel="0" collapsed="false">
      <c r="B97" s="69"/>
      <c r="C97" s="69"/>
      <c r="S97" s="69"/>
      <c r="T97" s="69"/>
    </row>
    <row r="98" customFormat="false" ht="12.75" hidden="false" customHeight="false" outlineLevel="0" collapsed="false">
      <c r="B98" s="69"/>
      <c r="C98" s="69"/>
      <c r="S98" s="69"/>
      <c r="T98" s="69"/>
    </row>
    <row r="99" customFormat="false" ht="12.75" hidden="false" customHeight="false" outlineLevel="0" collapsed="false">
      <c r="B99" s="69"/>
      <c r="C99" s="69"/>
      <c r="S99" s="69"/>
      <c r="T99" s="69"/>
    </row>
    <row r="100" customFormat="false" ht="12.75" hidden="false" customHeight="false" outlineLevel="0" collapsed="false">
      <c r="B100" s="69"/>
      <c r="C100" s="69"/>
      <c r="S100" s="69"/>
      <c r="T100" s="69"/>
    </row>
    <row r="101" customFormat="false" ht="12.75" hidden="false" customHeight="false" outlineLevel="0" collapsed="false">
      <c r="B101" s="69"/>
      <c r="C101" s="69"/>
      <c r="S101" s="69"/>
      <c r="T101" s="69"/>
    </row>
    <row r="102" customFormat="false" ht="12.75" hidden="false" customHeight="false" outlineLevel="0" collapsed="false">
      <c r="B102" s="69"/>
      <c r="C102" s="69"/>
      <c r="S102" s="69"/>
      <c r="T102" s="69"/>
    </row>
    <row r="103" customFormat="false" ht="12.75" hidden="false" customHeight="false" outlineLevel="0" collapsed="false">
      <c r="B103" s="69"/>
      <c r="C103" s="69"/>
      <c r="S103" s="69"/>
      <c r="T103" s="69"/>
    </row>
    <row r="104" customFormat="false" ht="12.75" hidden="false" customHeight="false" outlineLevel="0" collapsed="false">
      <c r="B104" s="69"/>
      <c r="C104" s="69"/>
      <c r="S104" s="69"/>
      <c r="T104" s="69"/>
    </row>
    <row r="105" customFormat="false" ht="12.75" hidden="false" customHeight="false" outlineLevel="0" collapsed="false">
      <c r="B105" s="69"/>
      <c r="C105" s="69"/>
      <c r="S105" s="69"/>
      <c r="T105" s="69"/>
    </row>
  </sheetData>
  <mergeCells count="29">
    <mergeCell ref="A3:A8"/>
    <mergeCell ref="B3:B8"/>
    <mergeCell ref="C3:C8"/>
    <mergeCell ref="D3:D7"/>
    <mergeCell ref="E3:K3"/>
    <mergeCell ref="L3:R3"/>
    <mergeCell ref="S3:S8"/>
    <mergeCell ref="T3:T8"/>
    <mergeCell ref="U3:U8"/>
    <mergeCell ref="E4:E7"/>
    <mergeCell ref="F4:K4"/>
    <mergeCell ref="L4:N4"/>
    <mergeCell ref="O4:O7"/>
    <mergeCell ref="P4:P7"/>
    <mergeCell ref="Q4:R4"/>
    <mergeCell ref="F5:F7"/>
    <mergeCell ref="G5:K5"/>
    <mergeCell ref="L5:L7"/>
    <mergeCell ref="M5:N5"/>
    <mergeCell ref="Q5:Q7"/>
    <mergeCell ref="G6:G7"/>
    <mergeCell ref="H6:H7"/>
    <mergeCell ref="I6:I7"/>
    <mergeCell ref="J6:J7"/>
    <mergeCell ref="K6:K7"/>
    <mergeCell ref="M6:M7"/>
    <mergeCell ref="N6:N7"/>
    <mergeCell ref="R6:R7"/>
    <mergeCell ref="B78:K79"/>
  </mergeCells>
  <printOptions headings="false" gridLines="false" gridLinesSet="true" horizontalCentered="true" verticalCentered="true"/>
  <pageMargins left="0.708333333333333" right="0.708333333333333" top="0.669444444444445" bottom="0.945138888888889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 5.2, 2004&amp;R&amp;"MetaNormalLF-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19:43Z</dcterms:created>
  <dc:creator>Uwe Scherhag</dc:creator>
  <dc:description>Auszug aus:
Fachserie 3, Reihe 5.1
Bodenfläche nach Art der tatsächlichen Nutzung 1997</dc:description>
  <cp:keywords>Flächenstatistik Bodenfläche tN Eckzahlen</cp:keywords>
  <dc:language>en-US</dc:language>
  <cp:lastModifiedBy>Mueller-S</cp:lastModifiedBy>
  <cp:lastPrinted>2006-07-13T09:17:48Z</cp:lastPrinted>
  <dcterms:modified xsi:type="dcterms:W3CDTF">2006-12-15T08:45:39Z</dcterms:modified>
  <cp:revision>0</cp:revision>
  <dc:subject>Flächenstatistik</dc:subject>
  <dc:title>Eckzahlen über die Bodenfläche 1997 (tN)</dc:title>
</cp:coreProperties>
</file>