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Gebietsstand" sheetId="3" state="visible" r:id="rId4"/>
    <sheet name="Vorbemerkung" sheetId="4" state="visible" r:id="rId5"/>
    <sheet name="Tabelle1.1" sheetId="5" state="visible" r:id="rId6"/>
    <sheet name="Tabelle 2" sheetId="6" state="visible" r:id="rId7"/>
    <sheet name="Grafik2" sheetId="7" state="visible" r:id="rId8"/>
    <sheet name="Tabelle3, S.1" sheetId="8" state="visible" r:id="rId9"/>
    <sheet name="Tabelle3, S.2" sheetId="9" state="visible" r:id="rId10"/>
    <sheet name="Tabelle3, S.3" sheetId="10" state="visible" r:id="rId11"/>
    <sheet name="Tabelle3, S.4" sheetId="11" state="visible" r:id="rId12"/>
    <sheet name="Tabelle3, S.5" sheetId="12" state="visible" r:id="rId13"/>
    <sheet name="Tabelle3, S.6" sheetId="13" state="visible" r:id="rId14"/>
    <sheet name="Tabelle3, S.7" sheetId="14" state="visible" r:id="rId15"/>
    <sheet name="Tabelle18" sheetId="15" state="hidden" r:id="rId16"/>
    <sheet name="Tabelle9" sheetId="16" state="hidden" r:id="rId17"/>
    <sheet name="Tabelle17" sheetId="17" state="hidden" r:id="rId18"/>
  </sheets>
  <definedNames>
    <definedName function="false" hidden="false" localSheetId="5" name="_xlnm.Print_Area" vbProcedure="false">'Tabelle 2'!$C$1:$F$47</definedName>
    <definedName function="false" hidden="false" localSheetId="4" name="_xlnm.Print_Area" vbProcedure="false">'Tabelle1.1'!$A$1:$J$81</definedName>
    <definedName function="false" hidden="false" localSheetId="7" name="_xlnm.Print_Area" vbProcedure="false">'Tabelle3, S.1'!$A$1:$I$82</definedName>
    <definedName function="false" hidden="false" localSheetId="8" name="_xlnm.Print_Area" vbProcedure="false">'Tabelle3, S.2'!$A$1:$I$87</definedName>
    <definedName function="false" hidden="false" localSheetId="9" name="_xlnm.Print_Area" vbProcedure="false">'Tabelle3, S.3'!$A$1:$I$84</definedName>
    <definedName function="false" hidden="false" localSheetId="10" name="_xlnm.Print_Area" vbProcedure="false">'Tabelle3, S.4'!$A$1:$I$84</definedName>
    <definedName function="false" hidden="false" localSheetId="11" name="_xlnm.Print_Area" vbProcedure="false">'Tabelle3, S.5'!$A$1:$I$84</definedName>
    <definedName function="false" hidden="false" localSheetId="12" name="_xlnm.Print_Area" vbProcedure="false">'Tabelle3, S.6'!$A$1:$I$84</definedName>
    <definedName function="false" hidden="false" localSheetId="13" name="_xlnm.Print_Area" vbProcedure="false">'Tabelle3, S.7'!$A$1:$I$79</definedName>
    <definedName function="false" hidden="false" localSheetId="15" name="_xlnm.Print_Area" vbProcedure="false">Tabelle9!$I$1:$S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" uniqueCount="250">
  <si>
    <t xml:space="preserve"> </t>
  </si>
  <si>
    <t xml:space="preserve">Statistisches Bundesamt</t>
  </si>
  <si>
    <t xml:space="preserve">Fachserie 3 / Reihe 4.2.2</t>
  </si>
  <si>
    <t xml:space="preserve">Land- und Forstwirtschaft, Fischerei</t>
  </si>
  <si>
    <t xml:space="preserve">Milcherzeugung und -verwendung</t>
  </si>
  <si>
    <t xml:space="preserve">2002</t>
  </si>
  <si>
    <t xml:space="preserve">Erscheinungsfolge: jährlich</t>
  </si>
  <si>
    <t xml:space="preserve">Erschienen im August 2003</t>
  </si>
  <si>
    <t xml:space="preserve">Fachliche Informationen zu diesem Produkt können Sie direkt beim Statistischen Bundesamt</t>
  </si>
  <si>
    <t xml:space="preserve">Zweigstelle Bonn, Gruppe IX A - Land- und Forstwirtschaft, Fischerei,</t>
  </si>
  <si>
    <t xml:space="preserve">53117 Bonn, Graurheindorfer Straße 198,  Telefax 0 18 88 / 644 - 89 72</t>
  </si>
  <si>
    <t xml:space="preserve">Telefon  0 18 88 / 644 - 86 91 oder - 86 66 oder E-Mail agrar@destatis.de erfragen.</t>
  </si>
  <si>
    <t xml:space="preserve">© Statistisches Bundesamt, Wiesbaden 2003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 </t>
  </si>
  <si>
    <t xml:space="preserve">T e x t t e i l </t>
  </si>
  <si>
    <t xml:space="preserve">Vorbemerkung</t>
  </si>
  <si>
    <t xml:space="preserve">T a b e l l e n t e i l</t>
  </si>
  <si>
    <t xml:space="preserve">1        Zusammenfassende Übersicht </t>
  </si>
  <si>
    <t xml:space="preserve">1.1     Milchkuhbestand, durchschnittliche Milchleistung, Milcherzeugung </t>
  </si>
  <si>
    <t xml:space="preserve">1.2     Milcherzeugung und Milchverwendung </t>
  </si>
  <si>
    <t xml:space="preserve">1.3     Durchschnittliche Milchleistung je Kuh und Jahr</t>
  </si>
  <si>
    <t xml:space="preserve">2       Milchkuhbestand und durchschnittliche Milchleistung</t>
  </si>
  <si>
    <t xml:space="preserve">         Grafik: Durchschnittliche Milchleistung in Deutschland </t>
  </si>
  <si>
    <t xml:space="preserve">3      Milcherzeugung und Milchverwendung </t>
  </si>
  <si>
    <t xml:space="preserve">        S. 1   Deutschland insgesamt und Früheres Bundesgebiet</t>
  </si>
  <si>
    <t xml:space="preserve">        S. 2   Neue Länder insgesamt </t>
  </si>
  <si>
    <t xml:space="preserve">        S. 3   Bundesländer</t>
  </si>
  <si>
    <t xml:space="preserve">        S. 4   Bundesländer </t>
  </si>
  <si>
    <t xml:space="preserve">        S. 5   Bundesländer</t>
  </si>
  <si>
    <t xml:space="preserve">        S. 6   Bundesländer </t>
  </si>
  <si>
    <t xml:space="preserve">        S. 7   Bundesländer </t>
  </si>
  <si>
    <t xml:space="preserve"> 1    Zusammenfassende Übersicht</t>
  </si>
  <si>
    <t xml:space="preserve"> 1.1 Milchkuhbestand, durchschnittliche Milchleistung, Milcherzeugung 2002</t>
  </si>
  <si>
    <t xml:space="preserve">Durch-</t>
  </si>
  <si>
    <t xml:space="preserve">Verwendung von Milch durch Erzeuger (Kuhhalter)</t>
  </si>
  <si>
    <t xml:space="preserve">schnittliche</t>
  </si>
  <si>
    <t xml:space="preserve">Milch-</t>
  </si>
  <si>
    <t xml:space="preserve">Gebiet</t>
  </si>
  <si>
    <t xml:space="preserve">Milchkühe</t>
  </si>
  <si>
    <t xml:space="preserve">Milchlei-</t>
  </si>
  <si>
    <t xml:space="preserve">erzeugung</t>
  </si>
  <si>
    <t xml:space="preserve">an Molkereien</t>
  </si>
  <si>
    <t xml:space="preserve">sonstige</t>
  </si>
  <si>
    <t xml:space="preserve">darunter</t>
  </si>
  <si>
    <t xml:space="preserve">stung je</t>
  </si>
  <si>
    <t xml:space="preserve">insgesamt</t>
  </si>
  <si>
    <t xml:space="preserve">gelieferte Milch</t>
  </si>
  <si>
    <t xml:space="preserve">Verwendung 1)</t>
  </si>
  <si>
    <t xml:space="preserve">verfüttert</t>
  </si>
  <si>
    <t xml:space="preserve">Kuh  </t>
  </si>
  <si>
    <t xml:space="preserve">zusammen </t>
  </si>
  <si>
    <t xml:space="preserve">Anzahl</t>
  </si>
  <si>
    <t xml:space="preserve">kg</t>
  </si>
  <si>
    <t xml:space="preserve">t</t>
  </si>
  <si>
    <t xml:space="preserve">%</t>
  </si>
  <si>
    <t xml:space="preserve">Deutschland......................................... . . . . . . . . . . . . .  . . . . . .  .</t>
  </si>
  <si>
    <t xml:space="preserve">Früheres Bundesgebiet........................................ .  . . . . . . . . .</t>
  </si>
  <si>
    <t xml:space="preserve">Neue Länder und Berlin-Ost........................................... .  . . . .</t>
  </si>
  <si>
    <t xml:space="preserve">1.2 Milcherzeugung und Milchverwendung</t>
  </si>
  <si>
    <t xml:space="preserve">Menge</t>
  </si>
  <si>
    <t xml:space="preserve">Zu (+) bzw. Abnahme (-)</t>
  </si>
  <si>
    <t xml:space="preserve">Anteil an der</t>
  </si>
  <si>
    <t xml:space="preserve">Erzeugung</t>
  </si>
  <si>
    <t xml:space="preserve">gegenüber dem Vorjahr</t>
  </si>
  <si>
    <t xml:space="preserve">Gesamterzeugung</t>
  </si>
  <si>
    <t xml:space="preserve">Verwendung</t>
  </si>
  <si>
    <t xml:space="preserve">1000 t</t>
  </si>
  <si>
    <t xml:space="preserve">Deutschland </t>
  </si>
  <si>
    <t xml:space="preserve">Milcherzeugung insgesamt..................................... . . . . . . . . . . . . </t>
  </si>
  <si>
    <t xml:space="preserve">  An Molkereien geliefert........................................ . . . . . . . . . . . </t>
  </si>
  <si>
    <t xml:space="preserve">  Sonstige Verwendung 1)........................................... . . . . . . . . . . .</t>
  </si>
  <si>
    <t xml:space="preserve">  darunter: verfüttert............................................................  . . . . . . . . . . . . . </t>
  </si>
  <si>
    <t xml:space="preserve">Früheres Bundesgebiet</t>
  </si>
  <si>
    <t xml:space="preserve">Milcherzeugung insgesamt........................................... . . . . . . . . . . . . </t>
  </si>
  <si>
    <t xml:space="preserve">  An Molkereien geliefert................................... . . . . . . . . . . . </t>
  </si>
  <si>
    <t xml:space="preserve">  Sonstige Verwendung 1).................................... . . . . . . . . . . .</t>
  </si>
  <si>
    <t xml:space="preserve">  darunter: verfüttert.............................................  . . . . . . . . . . . . . </t>
  </si>
  <si>
    <t xml:space="preserve">Neue Länder </t>
  </si>
  <si>
    <t xml:space="preserve">Milcherzeugung insgesamt............................................... . . . . . . . . . . . . </t>
  </si>
  <si>
    <t xml:space="preserve">  Sonstige Verwendung 1).................................. . . . . . . . . . . .</t>
  </si>
  <si>
    <t xml:space="preserve">  darunter: verfüttert.........................................  . . . . . . . . . . . . . </t>
  </si>
  <si>
    <t xml:space="preserve">1.3 Durchschnittliche Milchleistung je Kuh und Jahr</t>
  </si>
  <si>
    <t xml:space="preserve">Zu (+) bzw. Abnahme (-) gegen</t>
  </si>
  <si>
    <t xml:space="preserve">gleichen Vorjahreszeitraum</t>
  </si>
  <si>
    <t xml:space="preserve">Deutschland........................................... . . . . . . . . . . . . . . . . . . .</t>
  </si>
  <si>
    <t xml:space="preserve">Früheres Bundesgebiet........................................ . . . . . . . . . </t>
  </si>
  <si>
    <t xml:space="preserve">  Norden 2)............................................ . . . . . . . . . . . . . . . . . .</t>
  </si>
  <si>
    <t xml:space="preserve">  Süden 3).......................................... . . . . . . . . . . . . . . . . . . . . .</t>
  </si>
  <si>
    <t xml:space="preserve">  </t>
  </si>
  <si>
    <t xml:space="preserve">Neue Länder ....................................... . . . . . . . . . . . . . . . . </t>
  </si>
  <si>
    <t xml:space="preserve">_______________</t>
  </si>
  <si>
    <t xml:space="preserve">1) Frisch verbraucht (Eigenverbrauch, Altenteil), verarbeitet zu Landbutter und Landkäse,</t>
  </si>
  <si>
    <t xml:space="preserve">     verfüttert sowie als Deputate, Vorzugsmilchabsatz usw. verwendet.</t>
  </si>
  <si>
    <t xml:space="preserve">2) Schleswig-Holstein, Niedersachsen und Nordrhein-Westfalen.</t>
  </si>
  <si>
    <t xml:space="preserve">3) Hessen, Rheinland-Pfalz, Saarland, Baden-Württemberg und Bayern.</t>
  </si>
  <si>
    <t xml:space="preserve">2 Milchkuhbestand und durchschnittliche Milchleistung </t>
  </si>
  <si>
    <t xml:space="preserve">Jahr</t>
  </si>
  <si>
    <t xml:space="preserve">Durchschnittliche Milch-</t>
  </si>
  <si>
    <t xml:space="preserve">Land</t>
  </si>
  <si>
    <t xml:space="preserve">leistung je Kuh und</t>
  </si>
  <si>
    <t xml:space="preserve">Regierungsbezirk</t>
  </si>
  <si>
    <t xml:space="preserve">Tag</t>
  </si>
  <si>
    <t xml:space="preserve">Deutschland</t>
  </si>
  <si>
    <t xml:space="preserve">1994............................................</t>
  </si>
  <si>
    <t xml:space="preserve">1995.............................................</t>
  </si>
  <si>
    <t xml:space="preserve">1996..............................................</t>
  </si>
  <si>
    <t xml:space="preserve">1997..............................................</t>
  </si>
  <si>
    <t xml:space="preserve">1998.................................................................... . . . . . . . . . . . . . . . . . . . . . . . . . . . . . . . . .</t>
  </si>
  <si>
    <t xml:space="preserve">1999.................................................................... . . . . . . . . . . . . . . . . . . . . . . . . . . . . . . . . .</t>
  </si>
  <si>
    <t xml:space="preserve">2000.................................................................... . . . . . . . . . . . . . . . . . . . . . . . . . . . . . . . . .</t>
  </si>
  <si>
    <t xml:space="preserve">2001.........................................</t>
  </si>
  <si>
    <t xml:space="preserve">2002.........................................</t>
  </si>
  <si>
    <t xml:space="preserve">2000.........................................</t>
  </si>
  <si>
    <t xml:space="preserve">davon (2002):</t>
  </si>
  <si>
    <t xml:space="preserve">Baden-Württemberg........................................................................................ . . . . . . . . . . . . . . . . . . . .</t>
  </si>
  <si>
    <t xml:space="preserve">Bayern............................................................... . . . . . . . . . . . . . . . . . . . . . . . . . . . . . </t>
  </si>
  <si>
    <t xml:space="preserve">Brandenburg.......................................................... . . . . . . . . . . . . . . . . . . . . . .  . .  . . . </t>
  </si>
  <si>
    <t xml:space="preserve">Hessen............................................................. . . . . . . . . . . . . . . . . . . . . . . . . . . . . . .</t>
  </si>
  <si>
    <t xml:space="preserve">Mecklenburg-Vorpommern................................................. . . . . . . . . . . . . . . .</t>
  </si>
  <si>
    <t xml:space="preserve">Niedersachsen.................................................. . . . . . . . . . . . . . . . . . . . . . . . . </t>
  </si>
  <si>
    <t xml:space="preserve">Nordrhein-Westfalen...................................................... . . . . . . . . . . . . . . . . . . . </t>
  </si>
  <si>
    <t xml:space="preserve">Rheinland-Pfalz....................................................... . . . . . . . . . . . . . . . . . . . . . . . </t>
  </si>
  <si>
    <t xml:space="preserve">Saarland........................................................... . . . . . . . . . . . . . . . . . . . . . . . . . . . . .</t>
  </si>
  <si>
    <t xml:space="preserve">Sachsen...................................................... . . . . . . . . . . . . . . . . . . . . . . . . . . . . .</t>
  </si>
  <si>
    <t xml:space="preserve">Sachsen-Anhalt........................................................ . . . . . . . . . . . . . . . . . . . . . . . </t>
  </si>
  <si>
    <t xml:space="preserve">Schleswig-Holstein.................................................. . . . . . . . . . . . . . . . . . . . . . </t>
  </si>
  <si>
    <t xml:space="preserve">Thüringen.................................................. . .  . . . . . . . . . . . . . .  . . . . . . </t>
  </si>
  <si>
    <t xml:space="preserve">Berlin, Bremen und Hamburg .......</t>
  </si>
  <si>
    <t xml:space="preserve">3 Milcherzeugung und Milchverwendung</t>
  </si>
  <si>
    <t xml:space="preserve">Verwendung von Milch durch Erzeuger (Kuhhalter) </t>
  </si>
  <si>
    <t xml:space="preserve">Monat</t>
  </si>
  <si>
    <t xml:space="preserve">insgesamt </t>
  </si>
  <si>
    <t xml:space="preserve">gelieferte </t>
  </si>
  <si>
    <r>
      <rPr>
        <sz val="11"/>
        <rFont val="MetaNormalLF-Roman"/>
        <family val="2"/>
      </rPr>
      <t xml:space="preserve">Verwendung </t>
    </r>
    <r>
      <rPr>
        <vertAlign val="superscript"/>
        <sz val="11"/>
        <rFont val="MetaNormalLF-Roman"/>
        <family val="2"/>
      </rPr>
      <t xml:space="preserve">2)</t>
    </r>
  </si>
  <si>
    <t xml:space="preserve">verfüttert </t>
  </si>
  <si>
    <t xml:space="preserve">Kuh und Monat </t>
  </si>
  <si>
    <t xml:space="preserve">Milch</t>
  </si>
  <si>
    <t xml:space="preserve">zusammen</t>
  </si>
  <si>
    <t xml:space="preserve">1994............................</t>
  </si>
  <si>
    <t xml:space="preserve">1995...............................</t>
  </si>
  <si>
    <t xml:space="preserve">1996..............................</t>
  </si>
  <si>
    <t xml:space="preserve">1997.............................</t>
  </si>
  <si>
    <t xml:space="preserve">1998..............................</t>
  </si>
  <si>
    <t xml:space="preserve">1999....................................... . . . . . . . .  </t>
  </si>
  <si>
    <t xml:space="preserve">2000.............................</t>
  </si>
  <si>
    <t xml:space="preserve">2001............................</t>
  </si>
  <si>
    <t xml:space="preserve">2002............................</t>
  </si>
  <si>
    <t xml:space="preserve">davon (2002): </t>
  </si>
  <si>
    <r>
      <rPr>
        <sz val="11"/>
        <rFont val="MetaNormalLF-Roman"/>
        <family val="2"/>
      </rPr>
      <t xml:space="preserve">Januar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..................................... . . . . . .</t>
    </r>
  </si>
  <si>
    <r>
      <rPr>
        <sz val="11"/>
        <rFont val="MetaNormalLF-Roman"/>
        <family val="2"/>
      </rPr>
      <t xml:space="preserve">Februar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............................................... . . . . . . </t>
    </r>
  </si>
  <si>
    <r>
      <rPr>
        <sz val="11"/>
        <rFont val="MetaNormalLF-Roman"/>
        <family val="2"/>
      </rPr>
      <t xml:space="preserve">März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.............................................. . . . . . . . . .</t>
    </r>
  </si>
  <si>
    <r>
      <rPr>
        <sz val="11"/>
        <rFont val="MetaNormalLF-Roman"/>
        <family val="2"/>
      </rPr>
      <t xml:space="preserve">April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........................................ . . . . . . . . .</t>
    </r>
  </si>
  <si>
    <r>
      <rPr>
        <sz val="11"/>
        <rFont val="MetaNormalLF-Roman"/>
        <family val="2"/>
      </rPr>
      <t xml:space="preserve">Mai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........................................ . . . . . . . . .</t>
    </r>
  </si>
  <si>
    <r>
      <rPr>
        <sz val="11"/>
        <rFont val="MetaNormalLF-Roman"/>
        <family val="2"/>
      </rPr>
      <t xml:space="preserve">Juni</t>
    </r>
    <r>
      <rPr>
        <vertAlign val="superscript"/>
        <sz val="11"/>
        <rFont val="MetaNormalLF-Roman"/>
        <family val="2"/>
      </rPr>
      <t xml:space="preserve"> 1)</t>
    </r>
    <r>
      <rPr>
        <sz val="11"/>
        <rFont val="MetaNormalLF-Roman"/>
        <family val="2"/>
      </rPr>
      <t xml:space="preserve">............................................. . . . . . . . . . .</t>
    </r>
  </si>
  <si>
    <r>
      <rPr>
        <sz val="11"/>
        <rFont val="MetaNormalLF-Roman"/>
        <family val="2"/>
      </rPr>
      <t xml:space="preserve">Juli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................................................... . . . . . . . . . . </t>
    </r>
  </si>
  <si>
    <r>
      <rPr>
        <sz val="11"/>
        <rFont val="MetaNormalLF-Roman"/>
        <family val="2"/>
      </rPr>
      <t xml:space="preserve">August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............................................... . . . . . . .  </t>
    </r>
  </si>
  <si>
    <r>
      <rPr>
        <sz val="11"/>
        <rFont val="MetaNormalLF-Roman"/>
        <family val="2"/>
      </rPr>
      <t xml:space="preserve">September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................................................. . . . </t>
    </r>
  </si>
  <si>
    <r>
      <rPr>
        <sz val="11"/>
        <rFont val="MetaNormalLF-Roman"/>
        <family val="2"/>
      </rPr>
      <t xml:space="preserve">Oktober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................................... . . . . . . </t>
    </r>
  </si>
  <si>
    <r>
      <rPr>
        <sz val="11"/>
        <rFont val="MetaNormalLF-Roman"/>
        <family val="2"/>
      </rPr>
      <t xml:space="preserve">November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................................... . . . .  </t>
    </r>
  </si>
  <si>
    <r>
      <rPr>
        <sz val="11"/>
        <rFont val="MetaNormalLF-Roman"/>
        <family val="2"/>
      </rPr>
      <t xml:space="preserve">Dezember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..................................... . . .  </t>
    </r>
  </si>
  <si>
    <t xml:space="preserve">1996/2001 D...............</t>
  </si>
  <si>
    <t xml:space="preserve">2001...................</t>
  </si>
  <si>
    <t xml:space="preserve">2002...................</t>
  </si>
  <si>
    <t xml:space="preserve">1) Monatsergebnisse ohne Ergebnisse der Stadtstaaten</t>
  </si>
  <si>
    <t xml:space="preserve">2) Frisch verbraucht (Eigenverbrauch, Altenteil), verarbeitet zu Landbutter und Landkäse, </t>
  </si>
  <si>
    <t xml:space="preserve">    verfüttert sowie als Deputate, Vorzugsmilchabsatz usw. verwendet.</t>
  </si>
  <si>
    <r>
      <rPr>
        <sz val="11"/>
        <rFont val="MetaNormalLF-Roman"/>
        <family val="2"/>
      </rPr>
      <t xml:space="preserve">Verwendung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Norden des früheren Bundesgebietes </t>
    </r>
    <r>
      <rPr>
        <vertAlign val="superscript"/>
        <sz val="11"/>
        <rFont val="MetaNormalLF-Roman"/>
        <family val="2"/>
      </rPr>
      <t xml:space="preserve">2)</t>
    </r>
  </si>
  <si>
    <t xml:space="preserve">1996/2001 D.............</t>
  </si>
  <si>
    <t xml:space="preserve">2001..................................................... . . . . . . . . .</t>
  </si>
  <si>
    <t xml:space="preserve">2002.......................</t>
  </si>
  <si>
    <t xml:space="preserve">Januar..................................... . . . . . .</t>
  </si>
  <si>
    <t xml:space="preserve">Februar............................................... . . . . . . </t>
  </si>
  <si>
    <t xml:space="preserve">März.............................................. . . . . . . . . .</t>
  </si>
  <si>
    <t xml:space="preserve">x</t>
  </si>
  <si>
    <t xml:space="preserve">April........................................ . . . . . . . . .</t>
  </si>
  <si>
    <t xml:space="preserve">Mai........................................ . . . . . . . . .</t>
  </si>
  <si>
    <t xml:space="preserve">Juni............................................. . . . . . . . . . .</t>
  </si>
  <si>
    <t xml:space="preserve">Juli................................................... . . . . . . . . . . </t>
  </si>
  <si>
    <t xml:space="preserve">August............................................... . . . . . . .  </t>
  </si>
  <si>
    <t xml:space="preserve">September................................................. . . . </t>
  </si>
  <si>
    <t xml:space="preserve">Oktober................................... . . . . . . </t>
  </si>
  <si>
    <t xml:space="preserve">November................................... . . . .  </t>
  </si>
  <si>
    <t xml:space="preserve">Dezember..................................... . . .  </t>
  </si>
  <si>
    <r>
      <rPr>
        <sz val="11"/>
        <rFont val="MetaNormalLF-Roman"/>
        <family val="2"/>
      </rPr>
      <t xml:space="preserve">Süden des früheren Bundesgebietes </t>
    </r>
    <r>
      <rPr>
        <vertAlign val="superscript"/>
        <sz val="11"/>
        <rFont val="MetaNormalLF-Roman"/>
        <family val="2"/>
      </rPr>
      <t xml:space="preserve">3)</t>
    </r>
  </si>
  <si>
    <t xml:space="preserve">2001...............................</t>
  </si>
  <si>
    <t xml:space="preserve">__________</t>
  </si>
  <si>
    <t xml:space="preserve">1) Frisch verbraucht (Eigenverbrauch, Altenteil), verarbeitet zu Landbutter und Landkäse, </t>
  </si>
  <si>
    <t xml:space="preserve">Baden-Württemberg</t>
  </si>
  <si>
    <t xml:space="preserve">2001.............................</t>
  </si>
  <si>
    <t xml:space="preserve">Bayern</t>
  </si>
  <si>
    <t xml:space="preserve">Oktober.................................</t>
  </si>
  <si>
    <t xml:space="preserve">Brandenburg</t>
  </si>
  <si>
    <t xml:space="preserve">Hessen</t>
  </si>
  <si>
    <t xml:space="preserve">Mecklenburg-Vorpommern</t>
  </si>
  <si>
    <t xml:space="preserve">Niedersachsen</t>
  </si>
  <si>
    <t xml:space="preserve">August.........................................</t>
  </si>
  <si>
    <t xml:space="preserve">Nordrhein-Westfalen</t>
  </si>
  <si>
    <t xml:space="preserve">1996/2001 D.....</t>
  </si>
  <si>
    <t xml:space="preserve">2001..................</t>
  </si>
  <si>
    <t xml:space="preserve">2002..................</t>
  </si>
  <si>
    <t xml:space="preserve">Rheinland-Pfalz</t>
  </si>
  <si>
    <t xml:space="preserve">Saarland</t>
  </si>
  <si>
    <t xml:space="preserve">davon (2002)</t>
  </si>
  <si>
    <t xml:space="preserve">Sachsen </t>
  </si>
  <si>
    <t xml:space="preserve">Sachsen-Anhalt</t>
  </si>
  <si>
    <t xml:space="preserve">Schleswig-Holstein</t>
  </si>
  <si>
    <t xml:space="preserve">Thüringen</t>
  </si>
  <si>
    <t xml:space="preserve">Berlin, Bremen und Hamburg</t>
  </si>
  <si>
    <t xml:space="preserve">4 Milchkuhbestand, Milcherzeugung und Milchverwendung</t>
  </si>
  <si>
    <t xml:space="preserve">nach Landwirtschaftskammerbezirken  *)</t>
  </si>
  <si>
    <t xml:space="preserve"> Milcherzeugung </t>
  </si>
  <si>
    <t xml:space="preserve">Landwirt-</t>
  </si>
  <si>
    <t xml:space="preserve">schaftskammer</t>
  </si>
  <si>
    <t xml:space="preserve">Hannover................................... . . . . . . . . . . . . .</t>
  </si>
  <si>
    <t xml:space="preserve">Weser-Ems........................................... . . . . . . . . . . . . </t>
  </si>
  <si>
    <t xml:space="preserve">Braunschweig</t>
  </si>
  <si>
    <t xml:space="preserve">Rheinland............................................... . . . . . . . . . . . . .</t>
  </si>
  <si>
    <t xml:space="preserve">Hannover</t>
  </si>
  <si>
    <t xml:space="preserve">Westfalen-Lippe.......................................... . . . . . . . . </t>
  </si>
  <si>
    <t xml:space="preserve">Lüneburg</t>
  </si>
  <si>
    <t xml:space="preserve">LK Hannover</t>
  </si>
  <si>
    <t xml:space="preserve">Weser-Ems</t>
  </si>
  <si>
    <t xml:space="preserve">Düsseldorf</t>
  </si>
  <si>
    <t xml:space="preserve">Köln</t>
  </si>
  <si>
    <t xml:space="preserve">LK Rheinland</t>
  </si>
  <si>
    <t xml:space="preserve">Münster</t>
  </si>
  <si>
    <t xml:space="preserve">Detmold</t>
  </si>
  <si>
    <t xml:space="preserve">Arnsberg</t>
  </si>
  <si>
    <t xml:space="preserve">LK West. Lippe</t>
  </si>
  <si>
    <t xml:space="preserve">Hannover................................................... . . . . . . . . . . . . .</t>
  </si>
  <si>
    <t xml:space="preserve">Weser-Ems.............................................. . . . . . . . . . . . . </t>
  </si>
  <si>
    <t xml:space="preserve">Rheinland........................................................ . . . . . . . . . . . . .</t>
  </si>
  <si>
    <t xml:space="preserve">Westfalen-Lippe.................................................. . . . . . . . . </t>
  </si>
  <si>
    <t xml:space="preserve">*) Die Landwirtschaftskammerbezirke Schleswig-</t>
  </si>
  <si>
    <t xml:space="preserve">     Württemberg und Bayern bestehen keine Landwirtschafts-</t>
  </si>
  <si>
    <t xml:space="preserve">    Holstein, Hamburg, Bremen, Rheinland-Pfalz</t>
  </si>
  <si>
    <t xml:space="preserve">     kammern. In den neuen Ländern und Berlin-Ost bestehen </t>
  </si>
  <si>
    <t xml:space="preserve">    und Saarland sind identisch mit den ent-</t>
  </si>
  <si>
    <t xml:space="preserve">     z.Z. noch keine Landwirtschaftskammern.</t>
  </si>
  <si>
    <t xml:space="preserve">    sprechenden Ländern. In Hessen, Baden-</t>
  </si>
  <si>
    <t xml:space="preserve">1) Siehe S. 5.</t>
  </si>
  <si>
    <t xml:space="preserve">StBA, FS 3, R. 4.2.2, 1995</t>
  </si>
  <si>
    <t xml:space="preserve">Hinweis</t>
  </si>
  <si>
    <t xml:space="preserve">Lk Weser-Ems</t>
  </si>
  <si>
    <t xml:space="preserve">Lk Westfalen Lippe</t>
  </si>
  <si>
    <t xml:space="preserve">Lk Rheinland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\-yy"/>
    <numFmt numFmtId="166" formatCode="[$-409]d\-mmm"/>
    <numFmt numFmtId="167" formatCode="General_)"/>
    <numFmt numFmtId="168" formatCode="#,##0"/>
    <numFmt numFmtId="169" formatCode="#,##0.0"/>
    <numFmt numFmtId="170" formatCode="#,##0.0_);\(#,##0.0\)"/>
    <numFmt numFmtId="171" formatCode="#\ ###\ ###"/>
    <numFmt numFmtId="172" formatCode="0.0_)"/>
    <numFmt numFmtId="173" formatCode="0.0"/>
    <numFmt numFmtId="174" formatCode="#\ ###\ ##0"/>
    <numFmt numFmtId="175" formatCode="#,##0_);\(#,##0\)"/>
    <numFmt numFmtId="176" formatCode="0"/>
    <numFmt numFmtId="177" formatCode="#\ ##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sz val="12"/>
      <name val="MetaNormalLF-Roman"/>
      <family val="2"/>
    </font>
    <font>
      <sz val="14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11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name val="MetaNormalLF-Roman"/>
      <family val="2"/>
    </font>
    <font>
      <sz val="11"/>
      <name val="MetaNormalLF-Roman"/>
      <family val="2"/>
    </font>
    <font>
      <u val="single"/>
      <sz val="11"/>
      <name val="MetaNormalLF-Roman"/>
      <family val="2"/>
    </font>
    <font>
      <sz val="11"/>
      <color rgb="FF000000"/>
      <name val="MetaNormalLF-Roman"/>
      <family val="2"/>
    </font>
    <font>
      <vertAlign val="superscript"/>
      <sz val="11"/>
      <name val="MetaNormalLF-Roman"/>
      <family val="2"/>
    </font>
    <font>
      <b val="true"/>
      <sz val="11"/>
      <color rgb="FFFF0000"/>
      <name val="MetaNormalLF-Roman"/>
      <family val="2"/>
    </font>
    <font>
      <sz val="11"/>
      <color rgb="FFFF0000"/>
      <name val="MetaNormalLF-Roman"/>
      <family val="2"/>
    </font>
    <font>
      <b val="true"/>
      <sz val="12"/>
      <name val="Arial MT"/>
      <family val="0"/>
    </font>
    <font>
      <sz val="12"/>
      <name val="Arial MT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1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D_Weinbestände_2002_Geheim_korrigiert" xfId="21"/>
    <cellStyle name="Standard_Diagramm 2002" xfId="22"/>
    <cellStyle name="Standard_Vorblatt Milch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84080</xdr:colOff>
      <xdr:row>0</xdr:row>
      <xdr:rowOff>152280</xdr:rowOff>
    </xdr:from>
    <xdr:to>
      <xdr:col>6</xdr:col>
      <xdr:colOff>744840</xdr:colOff>
      <xdr:row>4</xdr:row>
      <xdr:rowOff>2476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470040" y="152280"/>
          <a:ext cx="237456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80640</xdr:colOff>
      <xdr:row>38</xdr:row>
      <xdr:rowOff>1620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852624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28"/>
    <col collapsed="false" customWidth="false" hidden="false" outlineLevel="0" max="14" min="2" style="1" width="11.42"/>
    <col collapsed="false" customWidth="false" hidden="false" outlineLevel="0" max="257" min="15" style="2" width="11.42"/>
  </cols>
  <sheetData>
    <row r="2" customFormat="false" ht="12.75" hidden="false" customHeight="false" outlineLevel="0" collapsed="false">
      <c r="C2" s="1" t="s">
        <v>0</v>
      </c>
    </row>
    <row r="5" customFormat="false" ht="22.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  <c r="H5" s="5"/>
    </row>
    <row r="7" customFormat="false" ht="22.5" hidden="false" customHeight="false" outlineLevel="0" collapsed="false">
      <c r="D7" s="6"/>
      <c r="E7" s="7"/>
      <c r="G7" s="8" t="s">
        <v>2</v>
      </c>
    </row>
    <row r="11" customFormat="false" ht="22.5" hidden="false" customHeight="false" outlineLevel="0" collapsed="false">
      <c r="A11" s="7" t="s">
        <v>3</v>
      </c>
    </row>
    <row r="13" customFormat="false" ht="20.25" hidden="false" customHeight="false" outlineLevel="0" collapsed="false">
      <c r="A13" s="9" t="s">
        <v>4</v>
      </c>
    </row>
    <row r="14" customFormat="false" ht="20.25" hidden="false" customHeight="false" outlineLevel="0" collapsed="false">
      <c r="A14" s="9"/>
    </row>
    <row r="15" customFormat="false" ht="18" hidden="false" customHeight="true" outlineLevel="0" collapsed="false"/>
    <row r="16" customFormat="false" ht="18" hidden="false" customHeight="false" outlineLevel="0" collapsed="false">
      <c r="A16" s="10"/>
    </row>
    <row r="17" customFormat="false" ht="18" hidden="false" customHeight="false" outlineLevel="0" collapsed="false">
      <c r="A17" s="10"/>
    </row>
    <row r="18" customFormat="false" ht="18" hidden="false" customHeight="false" outlineLevel="0" collapsed="false">
      <c r="A18" s="10"/>
    </row>
    <row r="22" customFormat="false" ht="15.75" hidden="false" customHeight="false" outlineLevel="0" collapsed="false">
      <c r="D22" s="11"/>
      <c r="E22" s="12"/>
    </row>
    <row r="25" customFormat="false" ht="20.25" hidden="false" customHeight="false" outlineLevel="0" collapsed="false">
      <c r="A25" s="13" t="s">
        <v>5</v>
      </c>
    </row>
    <row r="27" customFormat="false" ht="12" hidden="false" customHeight="true" outlineLevel="0" collapsed="false">
      <c r="A27" s="14"/>
    </row>
    <row r="28" customFormat="false" ht="12.75" hidden="false" customHeight="false" outlineLevel="0" collapsed="false">
      <c r="A28" s="1" t="s">
        <v>6</v>
      </c>
    </row>
    <row r="29" customFormat="false" ht="12.75" hidden="false" customHeight="false" outlineLevel="0" collapsed="false">
      <c r="A29" s="1" t="s">
        <v>7</v>
      </c>
    </row>
    <row r="32" customFormat="false" ht="12.75" hidden="false" customHeight="false" outlineLevel="0" collapsed="false">
      <c r="A32" s="1" t="s">
        <v>8</v>
      </c>
    </row>
    <row r="33" customFormat="false" ht="12.75" hidden="false" customHeight="false" outlineLevel="0" collapsed="false">
      <c r="A33" s="1" t="s">
        <v>9</v>
      </c>
    </row>
    <row r="34" customFormat="false" ht="12.75" hidden="false" customHeight="false" outlineLevel="0" collapsed="false">
      <c r="A34" s="1" t="s">
        <v>10</v>
      </c>
    </row>
    <row r="35" customFormat="false" ht="12.75" hidden="false" customHeight="false" outlineLevel="0" collapsed="false">
      <c r="A35" s="1" t="s">
        <v>11</v>
      </c>
    </row>
    <row r="38" customFormat="false" ht="12.75" hidden="false" customHeight="false" outlineLevel="0" collapsed="false">
      <c r="A38" s="15" t="s">
        <v>12</v>
      </c>
    </row>
    <row r="39" customFormat="false" ht="12.75" hidden="false" customHeight="false" outlineLevel="0" collapsed="false">
      <c r="A39" s="1" t="s">
        <v>13</v>
      </c>
    </row>
    <row r="40" customFormat="false" ht="12.75" hidden="false" customHeight="false" outlineLevel="0" collapsed="false">
      <c r="A40" s="1" t="s">
        <v>14</v>
      </c>
    </row>
    <row r="41" customFormat="false" ht="12.75" hidden="false" customHeight="false" outlineLevel="0" collapsed="false">
      <c r="A41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5" zeroHeight="false" outlineLevelRow="0" outlineLevelCol="0"/>
  <cols>
    <col collapsed="false" customWidth="true" hidden="false" outlineLevel="0" max="9" min="1" style="68" width="15.41"/>
    <col collapsed="false" customWidth="false" hidden="false" outlineLevel="0" max="16" min="10" style="101" width="11.42"/>
    <col collapsed="false" customWidth="false" hidden="false" outlineLevel="0" max="257" min="17" style="68" width="11.42"/>
  </cols>
  <sheetData>
    <row r="1" customFormat="false" ht="15" hidden="false" customHeight="false" outlineLevel="0" collapsed="false">
      <c r="A1" s="69" t="s">
        <v>131</v>
      </c>
      <c r="B1" s="69"/>
      <c r="C1" s="69"/>
      <c r="D1" s="69"/>
      <c r="E1" s="69"/>
      <c r="F1" s="69"/>
      <c r="G1" s="69"/>
      <c r="H1" s="69"/>
      <c r="I1" s="69"/>
    </row>
    <row r="2" customFormat="false" ht="15" hidden="false" customHeight="false" outlineLevel="0" collapsed="false">
      <c r="B2" s="103"/>
      <c r="C2" s="103"/>
      <c r="D2" s="103"/>
      <c r="F2" s="103"/>
      <c r="H2" s="103"/>
    </row>
    <row r="3" customFormat="false" ht="15" hidden="false" customHeight="false" outlineLevel="0" collapsed="false">
      <c r="B3" s="103"/>
      <c r="C3" s="103"/>
      <c r="D3" s="103"/>
      <c r="F3" s="103"/>
      <c r="H3" s="103"/>
    </row>
    <row r="4" customFormat="false" ht="15" hidden="false" customHeight="false" outlineLevel="0" collapsed="false">
      <c r="A4" s="71"/>
      <c r="B4" s="112" t="s">
        <v>36</v>
      </c>
      <c r="C4" s="104"/>
      <c r="D4" s="105" t="s">
        <v>132</v>
      </c>
      <c r="E4" s="105"/>
      <c r="F4" s="105"/>
      <c r="G4" s="105"/>
      <c r="H4" s="105"/>
      <c r="I4" s="105"/>
    </row>
    <row r="5" customFormat="false" ht="15" hidden="false" customHeight="false" outlineLevel="0" collapsed="false">
      <c r="A5" s="73" t="s">
        <v>99</v>
      </c>
      <c r="B5" s="106" t="s">
        <v>38</v>
      </c>
      <c r="C5" s="106" t="s">
        <v>39</v>
      </c>
      <c r="D5" s="105"/>
      <c r="E5" s="105"/>
      <c r="F5" s="105"/>
      <c r="G5" s="105"/>
      <c r="H5" s="105"/>
      <c r="I5" s="105"/>
    </row>
    <row r="6" customFormat="false" ht="15" hidden="false" customHeight="false" outlineLevel="0" collapsed="false">
      <c r="A6" s="73" t="s">
        <v>133</v>
      </c>
      <c r="B6" s="106" t="s">
        <v>42</v>
      </c>
      <c r="C6" s="106" t="s">
        <v>43</v>
      </c>
      <c r="D6" s="107" t="s">
        <v>44</v>
      </c>
      <c r="E6" s="107"/>
      <c r="F6" s="107" t="s">
        <v>45</v>
      </c>
      <c r="G6" s="107"/>
      <c r="H6" s="105" t="s">
        <v>46</v>
      </c>
      <c r="I6" s="105"/>
    </row>
    <row r="7" customFormat="false" ht="16.5" hidden="false" customHeight="false" outlineLevel="0" collapsed="false">
      <c r="A7" s="74" t="s">
        <v>40</v>
      </c>
      <c r="B7" s="106" t="s">
        <v>47</v>
      </c>
      <c r="C7" s="106" t="s">
        <v>134</v>
      </c>
      <c r="D7" s="106" t="s">
        <v>135</v>
      </c>
      <c r="E7" s="106"/>
      <c r="F7" s="106" t="s">
        <v>169</v>
      </c>
      <c r="G7" s="106"/>
      <c r="H7" s="105" t="s">
        <v>51</v>
      </c>
      <c r="I7" s="105"/>
    </row>
    <row r="8" customFormat="false" ht="15" hidden="false" customHeight="false" outlineLevel="0" collapsed="false">
      <c r="A8" s="76"/>
      <c r="B8" s="106" t="s">
        <v>138</v>
      </c>
      <c r="C8" s="108"/>
      <c r="D8" s="109" t="s">
        <v>139</v>
      </c>
      <c r="E8" s="109"/>
      <c r="F8" s="136" t="s">
        <v>140</v>
      </c>
      <c r="G8" s="136"/>
      <c r="H8" s="105"/>
      <c r="I8" s="105"/>
    </row>
    <row r="9" customFormat="false" ht="15" hidden="false" customHeight="false" outlineLevel="0" collapsed="false">
      <c r="A9" s="76"/>
      <c r="B9" s="107" t="s">
        <v>55</v>
      </c>
      <c r="C9" s="112" t="s">
        <v>56</v>
      </c>
      <c r="D9" s="112"/>
      <c r="E9" s="114" t="s">
        <v>57</v>
      </c>
      <c r="F9" s="112" t="s">
        <v>56</v>
      </c>
      <c r="G9" s="114" t="s">
        <v>57</v>
      </c>
      <c r="H9" s="112" t="s">
        <v>56</v>
      </c>
      <c r="I9" s="115" t="s">
        <v>57</v>
      </c>
      <c r="Q9" s="101"/>
      <c r="R9" s="101"/>
      <c r="S9" s="101"/>
    </row>
    <row r="10" customFormat="false" ht="15" hidden="false" customHeight="false" outlineLevel="0" collapsed="false">
      <c r="A10" s="81"/>
      <c r="B10" s="116"/>
      <c r="C10" s="116"/>
      <c r="D10" s="116"/>
      <c r="E10" s="81"/>
      <c r="F10" s="116"/>
      <c r="G10" s="81"/>
      <c r="H10" s="116"/>
      <c r="I10" s="81"/>
    </row>
    <row r="11" customFormat="false" ht="15" hidden="false" customHeight="false" outlineLevel="0" collapsed="false">
      <c r="A11" s="89"/>
      <c r="B11" s="117"/>
      <c r="C11" s="117"/>
      <c r="D11" s="117"/>
      <c r="E11" s="89"/>
      <c r="F11" s="117"/>
      <c r="G11" s="89"/>
      <c r="H11" s="117"/>
      <c r="I11" s="89"/>
    </row>
    <row r="12" customFormat="false" ht="15" hidden="false" customHeight="false" outlineLevel="0" collapsed="false">
      <c r="A12" s="75" t="s">
        <v>191</v>
      </c>
      <c r="B12" s="75"/>
      <c r="C12" s="75"/>
      <c r="D12" s="75"/>
      <c r="E12" s="75"/>
      <c r="F12" s="75"/>
      <c r="G12" s="75"/>
      <c r="H12" s="75"/>
      <c r="I12" s="75"/>
    </row>
    <row r="13" customFormat="false" ht="15" hidden="false" customHeight="false" outlineLevel="0" collapsed="false">
      <c r="A13" s="77"/>
      <c r="B13" s="118"/>
      <c r="C13" s="118"/>
      <c r="D13" s="118"/>
      <c r="E13" s="77"/>
      <c r="F13" s="118"/>
      <c r="G13" s="77"/>
      <c r="H13" s="118"/>
      <c r="I13" s="102"/>
    </row>
    <row r="14" customFormat="false" ht="15" hidden="false" customHeight="false" outlineLevel="0" collapsed="false">
      <c r="A14" s="124" t="s">
        <v>171</v>
      </c>
      <c r="B14" s="142" t="n">
        <v>426</v>
      </c>
      <c r="C14" s="85" t="n">
        <v>2340162</v>
      </c>
      <c r="D14" s="85" t="n">
        <v>2144960</v>
      </c>
      <c r="E14" s="84" t="n">
        <v>91.7</v>
      </c>
      <c r="F14" s="85" t="n">
        <v>195201</v>
      </c>
      <c r="G14" s="84" t="n">
        <v>8.3</v>
      </c>
      <c r="H14" s="85" t="n">
        <v>136321</v>
      </c>
      <c r="I14" s="84" t="n">
        <v>5.8</v>
      </c>
      <c r="J14" s="147"/>
      <c r="K14" s="148"/>
    </row>
    <row r="15" customFormat="false" ht="15" hidden="false" customHeight="false" outlineLevel="0" collapsed="false">
      <c r="A15" s="82" t="s">
        <v>192</v>
      </c>
      <c r="B15" s="149" t="n">
        <v>451</v>
      </c>
      <c r="C15" s="149" t="n">
        <v>2281524</v>
      </c>
      <c r="D15" s="149" t="n">
        <v>2143775</v>
      </c>
      <c r="E15" s="84" t="n">
        <v>94</v>
      </c>
      <c r="F15" s="149" t="n">
        <v>137752</v>
      </c>
      <c r="G15" s="84" t="n">
        <v>6</v>
      </c>
      <c r="H15" s="149" t="n">
        <v>101299</v>
      </c>
      <c r="I15" s="84" t="n">
        <v>4.4</v>
      </c>
      <c r="J15" s="147"/>
      <c r="K15" s="148"/>
    </row>
    <row r="16" customFormat="false" ht="15" hidden="false" customHeight="false" outlineLevel="0" collapsed="false">
      <c r="A16" s="82" t="s">
        <v>173</v>
      </c>
      <c r="B16" s="149" t="n">
        <v>459.9</v>
      </c>
      <c r="C16" s="149" t="n">
        <v>2270862</v>
      </c>
      <c r="D16" s="149" t="n">
        <v>2114328</v>
      </c>
      <c r="E16" s="84" t="n">
        <v>93.1</v>
      </c>
      <c r="F16" s="149" t="n">
        <v>156533</v>
      </c>
      <c r="G16" s="84" t="n">
        <v>6.9</v>
      </c>
      <c r="H16" s="149" t="n">
        <v>119247</v>
      </c>
      <c r="I16" s="84" t="n">
        <v>5.3</v>
      </c>
      <c r="J16" s="150"/>
      <c r="K16" s="148"/>
    </row>
    <row r="17" customFormat="false" ht="15" hidden="false" customHeight="false" outlineLevel="0" collapsed="false">
      <c r="A17" s="96"/>
      <c r="B17" s="151"/>
      <c r="C17" s="151"/>
      <c r="D17" s="151"/>
      <c r="E17" s="83"/>
      <c r="F17" s="151"/>
      <c r="G17" s="83"/>
      <c r="H17" s="151"/>
      <c r="I17" s="152"/>
    </row>
    <row r="18" customFormat="false" ht="15" hidden="false" customHeight="false" outlineLevel="0" collapsed="false">
      <c r="A18" s="96" t="s">
        <v>116</v>
      </c>
      <c r="B18" s="151"/>
      <c r="C18" s="118"/>
      <c r="D18" s="118"/>
      <c r="E18" s="77"/>
      <c r="F18" s="118"/>
      <c r="G18" s="77"/>
      <c r="H18" s="118"/>
      <c r="I18" s="102"/>
    </row>
    <row r="19" customFormat="false" ht="15" hidden="false" customHeight="false" outlineLevel="0" collapsed="false">
      <c r="A19" s="101"/>
      <c r="B19" s="121"/>
      <c r="C19" s="121"/>
      <c r="D19" s="121"/>
      <c r="F19" s="121"/>
      <c r="H19" s="121"/>
      <c r="I19" s="153"/>
    </row>
    <row r="20" customFormat="false" ht="15" hidden="false" customHeight="false" outlineLevel="0" collapsed="false">
      <c r="A20" s="82" t="s">
        <v>174</v>
      </c>
      <c r="B20" s="85" t="n">
        <v>451</v>
      </c>
      <c r="C20" s="85" t="n">
        <v>187670</v>
      </c>
      <c r="D20" s="85" t="n">
        <v>174158</v>
      </c>
      <c r="E20" s="97" t="n">
        <v>92.8</v>
      </c>
      <c r="F20" s="85" t="n">
        <v>13513</v>
      </c>
      <c r="G20" s="97" t="n">
        <v>7.2</v>
      </c>
      <c r="H20" s="85" t="n">
        <v>10322</v>
      </c>
      <c r="I20" s="97" t="n">
        <v>5.5</v>
      </c>
      <c r="J20" s="150"/>
      <c r="K20" s="154"/>
      <c r="N20" s="155"/>
    </row>
    <row r="21" customFormat="false" ht="15" hidden="false" customHeight="false" outlineLevel="0" collapsed="false">
      <c r="A21" s="82" t="s">
        <v>175</v>
      </c>
      <c r="B21" s="85" t="n">
        <v>418</v>
      </c>
      <c r="C21" s="85" t="n">
        <v>173883</v>
      </c>
      <c r="D21" s="85" t="n">
        <v>161363</v>
      </c>
      <c r="E21" s="97" t="n">
        <v>92.8</v>
      </c>
      <c r="F21" s="85" t="n">
        <v>12520</v>
      </c>
      <c r="G21" s="97" t="n">
        <v>7.2</v>
      </c>
      <c r="H21" s="85" t="n">
        <v>9564</v>
      </c>
      <c r="I21" s="97" t="n">
        <v>5.5</v>
      </c>
      <c r="J21" s="150"/>
      <c r="K21" s="154"/>
      <c r="N21" s="155"/>
    </row>
    <row r="22" customFormat="false" ht="15" hidden="false" customHeight="false" outlineLevel="0" collapsed="false">
      <c r="A22" s="82" t="s">
        <v>176</v>
      </c>
      <c r="B22" s="85" t="n">
        <v>466</v>
      </c>
      <c r="C22" s="85" t="n">
        <v>193989</v>
      </c>
      <c r="D22" s="85" t="n">
        <v>180022</v>
      </c>
      <c r="E22" s="97" t="n">
        <v>92.8</v>
      </c>
      <c r="F22" s="85" t="n">
        <v>13967</v>
      </c>
      <c r="G22" s="97" t="n">
        <v>7.2</v>
      </c>
      <c r="H22" s="85" t="n">
        <v>10669</v>
      </c>
      <c r="I22" s="97" t="n">
        <v>5.5</v>
      </c>
      <c r="J22" s="150"/>
      <c r="K22" s="154"/>
      <c r="N22" s="155"/>
    </row>
    <row r="23" customFormat="false" ht="15" hidden="false" customHeight="false" outlineLevel="0" collapsed="false">
      <c r="A23" s="82" t="s">
        <v>178</v>
      </c>
      <c r="B23" s="85" t="n">
        <v>466</v>
      </c>
      <c r="C23" s="85" t="n">
        <v>193927</v>
      </c>
      <c r="D23" s="85" t="n">
        <v>179964</v>
      </c>
      <c r="E23" s="97" t="n">
        <v>92.8</v>
      </c>
      <c r="F23" s="85" t="n">
        <v>13963</v>
      </c>
      <c r="G23" s="97" t="n">
        <v>7.2</v>
      </c>
      <c r="H23" s="85" t="n">
        <v>10666</v>
      </c>
      <c r="I23" s="97" t="n">
        <v>5.5</v>
      </c>
      <c r="J23" s="150"/>
      <c r="K23" s="154"/>
      <c r="N23" s="155"/>
    </row>
    <row r="24" customFormat="false" ht="15" hidden="false" customHeight="false" outlineLevel="0" collapsed="false">
      <c r="A24" s="82" t="s">
        <v>179</v>
      </c>
      <c r="B24" s="85" t="n">
        <v>503</v>
      </c>
      <c r="C24" s="85" t="n">
        <v>206124</v>
      </c>
      <c r="D24" s="85" t="n">
        <v>191283</v>
      </c>
      <c r="E24" s="97" t="n">
        <v>92.8</v>
      </c>
      <c r="F24" s="85" t="n">
        <v>14841</v>
      </c>
      <c r="G24" s="97" t="n">
        <v>7.2</v>
      </c>
      <c r="H24" s="85" t="n">
        <v>11337</v>
      </c>
      <c r="I24" s="97" t="n">
        <v>5.5</v>
      </c>
      <c r="J24" s="150"/>
      <c r="K24" s="154"/>
      <c r="N24" s="155"/>
    </row>
    <row r="25" customFormat="false" ht="15" hidden="false" customHeight="false" outlineLevel="0" collapsed="false">
      <c r="A25" s="82" t="s">
        <v>180</v>
      </c>
      <c r="B25" s="85" t="n">
        <v>472</v>
      </c>
      <c r="C25" s="85" t="n">
        <v>193724</v>
      </c>
      <c r="D25" s="85" t="n">
        <v>179776</v>
      </c>
      <c r="E25" s="97" t="n">
        <v>92.8</v>
      </c>
      <c r="F25" s="85" t="n">
        <v>13948</v>
      </c>
      <c r="G25" s="97" t="n">
        <v>7.2</v>
      </c>
      <c r="H25" s="85" t="n">
        <v>10655</v>
      </c>
      <c r="I25" s="97" t="n">
        <v>5.5</v>
      </c>
      <c r="J25" s="150"/>
      <c r="K25" s="154"/>
      <c r="N25" s="155"/>
    </row>
    <row r="26" customFormat="false" ht="15" hidden="false" customHeight="false" outlineLevel="0" collapsed="false">
      <c r="A26" s="82" t="s">
        <v>181</v>
      </c>
      <c r="B26" s="85" t="n">
        <v>490</v>
      </c>
      <c r="C26" s="85" t="n">
        <v>200948</v>
      </c>
      <c r="D26" s="85" t="n">
        <v>186480</v>
      </c>
      <c r="E26" s="97" t="n">
        <v>92.8</v>
      </c>
      <c r="F26" s="85" t="n">
        <v>14468</v>
      </c>
      <c r="G26" s="97" t="n">
        <v>7.2</v>
      </c>
      <c r="H26" s="85" t="n">
        <v>11052</v>
      </c>
      <c r="I26" s="97" t="n">
        <v>5.5</v>
      </c>
      <c r="J26" s="150"/>
      <c r="K26" s="154"/>
      <c r="N26" s="155"/>
    </row>
    <row r="27" customFormat="false" ht="15" hidden="false" customHeight="false" outlineLevel="0" collapsed="false">
      <c r="A27" s="82" t="s">
        <v>182</v>
      </c>
      <c r="B27" s="85" t="n">
        <v>473</v>
      </c>
      <c r="C27" s="85" t="n">
        <v>194009</v>
      </c>
      <c r="D27" s="85" t="n">
        <v>180040</v>
      </c>
      <c r="E27" s="97" t="n">
        <v>92.8</v>
      </c>
      <c r="F27" s="85" t="n">
        <v>13968</v>
      </c>
      <c r="G27" s="97" t="n">
        <v>7.2</v>
      </c>
      <c r="H27" s="85" t="n">
        <v>10670</v>
      </c>
      <c r="I27" s="97" t="n">
        <v>5.5</v>
      </c>
      <c r="J27" s="150"/>
      <c r="K27" s="154"/>
      <c r="N27" s="155"/>
    </row>
    <row r="28" customFormat="false" ht="15" hidden="false" customHeight="false" outlineLevel="0" collapsed="false">
      <c r="A28" s="82" t="s">
        <v>183</v>
      </c>
      <c r="B28" s="85" t="n">
        <v>442</v>
      </c>
      <c r="C28" s="85" t="n">
        <v>181299</v>
      </c>
      <c r="D28" s="85" t="n">
        <v>170631</v>
      </c>
      <c r="E28" s="97" t="n">
        <v>94.1</v>
      </c>
      <c r="F28" s="85" t="n">
        <v>10667</v>
      </c>
      <c r="G28" s="97" t="n">
        <v>5.9</v>
      </c>
      <c r="H28" s="85" t="n">
        <v>7881</v>
      </c>
      <c r="I28" s="97" t="n">
        <v>4.3</v>
      </c>
      <c r="J28" s="150"/>
      <c r="K28" s="154"/>
      <c r="N28" s="155"/>
    </row>
    <row r="29" customFormat="false" ht="15" hidden="false" customHeight="false" outlineLevel="0" collapsed="false">
      <c r="A29" s="82" t="s">
        <v>184</v>
      </c>
      <c r="B29" s="85" t="n">
        <v>447</v>
      </c>
      <c r="C29" s="85" t="n">
        <v>183105</v>
      </c>
      <c r="D29" s="85" t="n">
        <v>172331</v>
      </c>
      <c r="E29" s="97" t="n">
        <v>94.1</v>
      </c>
      <c r="F29" s="85" t="n">
        <v>10774</v>
      </c>
      <c r="G29" s="97" t="n">
        <v>5.9</v>
      </c>
      <c r="H29" s="85" t="n">
        <v>7960</v>
      </c>
      <c r="I29" s="97" t="n">
        <v>4.3</v>
      </c>
      <c r="J29" s="150"/>
      <c r="K29" s="154"/>
      <c r="N29" s="155"/>
    </row>
    <row r="30" customFormat="false" ht="15" hidden="false" customHeight="false" outlineLevel="0" collapsed="false">
      <c r="A30" s="82" t="s">
        <v>185</v>
      </c>
      <c r="B30" s="85" t="n">
        <v>431</v>
      </c>
      <c r="C30" s="85" t="n">
        <v>175297</v>
      </c>
      <c r="D30" s="85" t="n">
        <v>163727</v>
      </c>
      <c r="E30" s="97" t="n">
        <v>93.4</v>
      </c>
      <c r="F30" s="85" t="n">
        <v>11569</v>
      </c>
      <c r="G30" s="97" t="n">
        <v>6.6</v>
      </c>
      <c r="H30" s="85" t="n">
        <v>8940</v>
      </c>
      <c r="I30" s="97" t="n">
        <v>5.1</v>
      </c>
      <c r="J30" s="150"/>
      <c r="K30" s="154"/>
      <c r="N30" s="155"/>
    </row>
    <row r="31" customFormat="false" ht="15" hidden="false" customHeight="false" outlineLevel="0" collapsed="false">
      <c r="A31" s="82" t="s">
        <v>186</v>
      </c>
      <c r="B31" s="85" t="n">
        <v>460</v>
      </c>
      <c r="C31" s="85" t="n">
        <v>186888</v>
      </c>
      <c r="D31" s="85" t="n">
        <v>174553</v>
      </c>
      <c r="E31" s="97" t="n">
        <v>93.4</v>
      </c>
      <c r="F31" s="85" t="n">
        <v>12334</v>
      </c>
      <c r="G31" s="97" t="n">
        <v>6.6</v>
      </c>
      <c r="H31" s="85" t="n">
        <v>9531</v>
      </c>
      <c r="I31" s="97" t="n">
        <v>5.1</v>
      </c>
      <c r="J31" s="150"/>
      <c r="K31" s="154"/>
      <c r="N31" s="155"/>
    </row>
    <row r="32" customFormat="false" ht="15" hidden="false" customHeight="false" outlineLevel="0" collapsed="false">
      <c r="A32" s="89"/>
      <c r="B32" s="144"/>
      <c r="C32" s="140"/>
      <c r="D32" s="141"/>
      <c r="E32" s="83"/>
      <c r="F32" s="140"/>
      <c r="G32" s="83"/>
      <c r="H32" s="140"/>
      <c r="I32" s="83"/>
      <c r="J32" s="156"/>
      <c r="K32" s="156"/>
      <c r="L32" s="156"/>
      <c r="M32" s="156"/>
      <c r="N32" s="155"/>
    </row>
    <row r="33" customFormat="false" ht="15" hidden="false" customHeight="false" outlineLevel="0" collapsed="false">
      <c r="B33" s="121"/>
      <c r="C33" s="140"/>
      <c r="D33" s="140"/>
      <c r="E33" s="140"/>
      <c r="F33" s="140"/>
      <c r="G33" s="83"/>
      <c r="H33" s="140"/>
      <c r="I33" s="83"/>
    </row>
    <row r="34" customFormat="false" ht="15" hidden="false" customHeight="false" outlineLevel="0" collapsed="false">
      <c r="A34" s="134" t="s">
        <v>193</v>
      </c>
      <c r="B34" s="134"/>
      <c r="C34" s="134"/>
      <c r="D34" s="134"/>
      <c r="E34" s="134"/>
      <c r="F34" s="134"/>
      <c r="G34" s="134"/>
      <c r="H34" s="134"/>
      <c r="I34" s="134"/>
    </row>
    <row r="35" customFormat="false" ht="15" hidden="false" customHeight="false" outlineLevel="0" collapsed="false">
      <c r="A35" s="102"/>
      <c r="B35" s="118"/>
      <c r="C35" s="118"/>
      <c r="D35" s="118"/>
      <c r="E35" s="77"/>
      <c r="F35" s="118"/>
      <c r="G35" s="137"/>
      <c r="H35" s="118"/>
      <c r="I35" s="137"/>
    </row>
    <row r="36" customFormat="false" ht="15" hidden="false" customHeight="false" outlineLevel="0" collapsed="false">
      <c r="A36" s="124" t="s">
        <v>171</v>
      </c>
      <c r="B36" s="142" t="n">
        <v>429</v>
      </c>
      <c r="C36" s="85" t="n">
        <v>7637861</v>
      </c>
      <c r="D36" s="85" t="n">
        <v>7017906</v>
      </c>
      <c r="E36" s="83" t="n">
        <v>91.9</v>
      </c>
      <c r="F36" s="85" t="n">
        <v>619954</v>
      </c>
      <c r="G36" s="84" t="n">
        <v>8.1</v>
      </c>
      <c r="H36" s="85" t="n">
        <v>530440</v>
      </c>
      <c r="I36" s="84" t="n">
        <v>6.9</v>
      </c>
      <c r="J36" s="147"/>
      <c r="K36" s="148"/>
    </row>
    <row r="37" customFormat="false" ht="15" hidden="false" customHeight="false" outlineLevel="0" collapsed="false">
      <c r="A37" s="82" t="s">
        <v>192</v>
      </c>
      <c r="B37" s="85" t="n">
        <v>453</v>
      </c>
      <c r="C37" s="85" t="n">
        <v>7622921</v>
      </c>
      <c r="D37" s="85" t="n">
        <v>7027553</v>
      </c>
      <c r="E37" s="83" t="n">
        <v>92.2</v>
      </c>
      <c r="F37" s="85" t="n">
        <v>595390</v>
      </c>
      <c r="G37" s="84" t="n">
        <v>7.8</v>
      </c>
      <c r="H37" s="85" t="n">
        <v>520793</v>
      </c>
      <c r="I37" s="84" t="n">
        <v>6.8</v>
      </c>
      <c r="J37" s="147"/>
      <c r="K37" s="148"/>
    </row>
    <row r="38" customFormat="false" ht="15" hidden="false" customHeight="false" outlineLevel="0" collapsed="false">
      <c r="A38" s="82" t="s">
        <v>173</v>
      </c>
      <c r="B38" s="85" t="n">
        <v>453.1</v>
      </c>
      <c r="C38" s="85" t="n">
        <v>7528844</v>
      </c>
      <c r="D38" s="85" t="n">
        <v>6925552</v>
      </c>
      <c r="E38" s="83" t="n">
        <v>92</v>
      </c>
      <c r="F38" s="85" t="n">
        <v>603291</v>
      </c>
      <c r="G38" s="84" t="n">
        <v>8</v>
      </c>
      <c r="H38" s="85" t="n">
        <v>527618</v>
      </c>
      <c r="I38" s="84" t="n">
        <v>7</v>
      </c>
      <c r="J38" s="147"/>
      <c r="K38" s="148"/>
    </row>
    <row r="39" customFormat="false" ht="15" hidden="false" customHeight="false" outlineLevel="0" collapsed="false">
      <c r="A39" s="96"/>
      <c r="B39" s="121"/>
      <c r="C39" s="121"/>
      <c r="D39" s="121"/>
      <c r="E39" s="83"/>
      <c r="F39" s="121"/>
      <c r="G39" s="85"/>
      <c r="H39" s="121"/>
      <c r="I39" s="83"/>
    </row>
    <row r="40" customFormat="false" ht="15" hidden="false" customHeight="false" outlineLevel="0" collapsed="false">
      <c r="A40" s="96" t="s">
        <v>150</v>
      </c>
      <c r="B40" s="118"/>
      <c r="C40" s="118"/>
      <c r="D40" s="118"/>
      <c r="E40" s="77"/>
      <c r="F40" s="118"/>
      <c r="G40" s="137"/>
      <c r="H40" s="118"/>
      <c r="I40" s="137"/>
    </row>
    <row r="41" customFormat="false" ht="15" hidden="false" customHeight="false" outlineLevel="0" collapsed="false">
      <c r="A41" s="101"/>
      <c r="B41" s="121"/>
      <c r="C41" s="121"/>
      <c r="D41" s="121"/>
      <c r="E41" s="83"/>
      <c r="F41" s="121"/>
      <c r="G41" s="83"/>
      <c r="H41" s="121"/>
      <c r="I41" s="83"/>
    </row>
    <row r="42" customFormat="false" ht="15" hidden="false" customHeight="false" outlineLevel="0" collapsed="false">
      <c r="A42" s="82" t="s">
        <v>174</v>
      </c>
      <c r="B42" s="85" t="n">
        <v>451</v>
      </c>
      <c r="C42" s="87" t="n">
        <v>624116</v>
      </c>
      <c r="D42" s="85" t="n">
        <v>569990</v>
      </c>
      <c r="E42" s="157" t="n">
        <v>91.3</v>
      </c>
      <c r="F42" s="85" t="n">
        <v>54127</v>
      </c>
      <c r="G42" s="97" t="n">
        <v>8.7</v>
      </c>
      <c r="H42" s="85" t="n">
        <v>47505</v>
      </c>
      <c r="I42" s="157" t="n">
        <v>7.6</v>
      </c>
      <c r="J42" s="150"/>
      <c r="K42" s="154"/>
      <c r="N42" s="155"/>
    </row>
    <row r="43" customFormat="false" ht="15" hidden="false" customHeight="false" outlineLevel="0" collapsed="false">
      <c r="A43" s="82" t="s">
        <v>175</v>
      </c>
      <c r="B43" s="85" t="n">
        <v>416</v>
      </c>
      <c r="C43" s="85" t="n">
        <v>575440</v>
      </c>
      <c r="D43" s="85" t="n">
        <v>525522</v>
      </c>
      <c r="E43" s="157" t="n">
        <v>91.3</v>
      </c>
      <c r="F43" s="85" t="n">
        <v>49919</v>
      </c>
      <c r="G43" s="97" t="n">
        <v>8.7</v>
      </c>
      <c r="H43" s="85" t="n">
        <v>43810</v>
      </c>
      <c r="I43" s="157" t="n">
        <v>7.6</v>
      </c>
      <c r="J43" s="150"/>
      <c r="K43" s="154"/>
      <c r="N43" s="155"/>
    </row>
    <row r="44" customFormat="false" ht="15" hidden="false" customHeight="false" outlineLevel="0" collapsed="false">
      <c r="A44" s="82" t="s">
        <v>176</v>
      </c>
      <c r="B44" s="85" t="n">
        <v>461</v>
      </c>
      <c r="C44" s="85" t="n">
        <v>637708</v>
      </c>
      <c r="D44" s="85" t="n">
        <v>582374</v>
      </c>
      <c r="E44" s="157" t="n">
        <v>91.3</v>
      </c>
      <c r="F44" s="85" t="n">
        <v>55334</v>
      </c>
      <c r="G44" s="97" t="n">
        <v>8.7</v>
      </c>
      <c r="H44" s="85" t="n">
        <v>48561</v>
      </c>
      <c r="I44" s="157" t="n">
        <v>7.6</v>
      </c>
      <c r="J44" s="150"/>
      <c r="K44" s="154"/>
      <c r="N44" s="155"/>
    </row>
    <row r="45" customFormat="false" ht="15" hidden="false" customHeight="false" outlineLevel="0" collapsed="false">
      <c r="A45" s="82" t="s">
        <v>178</v>
      </c>
      <c r="B45" s="85" t="n">
        <v>466</v>
      </c>
      <c r="C45" s="85" t="n">
        <v>644906</v>
      </c>
      <c r="D45" s="85" t="n">
        <v>588964</v>
      </c>
      <c r="E45" s="157" t="n">
        <v>91.3</v>
      </c>
      <c r="F45" s="85" t="n">
        <v>55942</v>
      </c>
      <c r="G45" s="97" t="n">
        <v>8.7</v>
      </c>
      <c r="H45" s="85" t="n">
        <v>49101</v>
      </c>
      <c r="I45" s="157" t="n">
        <v>7.6</v>
      </c>
      <c r="J45" s="150"/>
      <c r="K45" s="154"/>
      <c r="N45" s="155"/>
    </row>
    <row r="46" customFormat="false" ht="15" hidden="false" customHeight="false" outlineLevel="0" collapsed="false">
      <c r="A46" s="82" t="s">
        <v>179</v>
      </c>
      <c r="B46" s="85" t="n">
        <v>497</v>
      </c>
      <c r="C46" s="85" t="n">
        <v>688332</v>
      </c>
      <c r="D46" s="85" t="n">
        <v>628636</v>
      </c>
      <c r="E46" s="157" t="n">
        <v>91.3</v>
      </c>
      <c r="F46" s="85" t="n">
        <v>59696</v>
      </c>
      <c r="G46" s="97" t="n">
        <v>8.7</v>
      </c>
      <c r="H46" s="85" t="n">
        <v>52400</v>
      </c>
      <c r="I46" s="157" t="n">
        <v>7.6</v>
      </c>
      <c r="J46" s="150"/>
      <c r="K46" s="154"/>
      <c r="N46" s="155"/>
    </row>
    <row r="47" customFormat="false" ht="15" hidden="false" customHeight="false" outlineLevel="0" collapsed="false">
      <c r="A47" s="82" t="s">
        <v>180</v>
      </c>
      <c r="B47" s="85" t="n">
        <v>469</v>
      </c>
      <c r="C47" s="85" t="n">
        <v>649443</v>
      </c>
      <c r="D47" s="85" t="n">
        <v>593050</v>
      </c>
      <c r="E47" s="157" t="n">
        <v>91.3</v>
      </c>
      <c r="F47" s="85" t="n">
        <v>56394</v>
      </c>
      <c r="G47" s="97" t="n">
        <v>8.7</v>
      </c>
      <c r="H47" s="85" t="n">
        <v>49502</v>
      </c>
      <c r="I47" s="157" t="n">
        <v>7.6</v>
      </c>
      <c r="J47" s="150"/>
      <c r="K47" s="154"/>
      <c r="N47" s="155"/>
    </row>
    <row r="48" customFormat="false" ht="15" hidden="false" customHeight="false" outlineLevel="0" collapsed="false">
      <c r="A48" s="82" t="s">
        <v>181</v>
      </c>
      <c r="B48" s="85" t="n">
        <v>479</v>
      </c>
      <c r="C48" s="85" t="n">
        <v>663044</v>
      </c>
      <c r="D48" s="85" t="n">
        <v>614433</v>
      </c>
      <c r="E48" s="157" t="n">
        <v>92.7</v>
      </c>
      <c r="F48" s="85" t="n">
        <v>48611</v>
      </c>
      <c r="G48" s="97" t="n">
        <v>7.3</v>
      </c>
      <c r="H48" s="85" t="n">
        <v>42331</v>
      </c>
      <c r="I48" s="157" t="n">
        <v>6.4</v>
      </c>
      <c r="J48" s="150"/>
      <c r="K48" s="154"/>
      <c r="N48" s="155"/>
    </row>
    <row r="49" customFormat="false" ht="15" hidden="false" customHeight="false" outlineLevel="0" collapsed="false">
      <c r="A49" s="124" t="s">
        <v>182</v>
      </c>
      <c r="B49" s="142" t="n">
        <v>461</v>
      </c>
      <c r="C49" s="85" t="n">
        <v>638936</v>
      </c>
      <c r="D49" s="85" t="n">
        <v>592098</v>
      </c>
      <c r="E49" s="157" t="n">
        <v>92.7</v>
      </c>
      <c r="F49" s="85" t="n">
        <v>46839</v>
      </c>
      <c r="G49" s="97" t="n">
        <v>7.3</v>
      </c>
      <c r="H49" s="85" t="n">
        <v>40789</v>
      </c>
      <c r="I49" s="157" t="n">
        <v>6.4</v>
      </c>
      <c r="J49" s="150"/>
      <c r="K49" s="154"/>
      <c r="N49" s="155"/>
    </row>
    <row r="50" customFormat="false" ht="15" hidden="false" customHeight="false" outlineLevel="0" collapsed="false">
      <c r="A50" s="124" t="s">
        <v>183</v>
      </c>
      <c r="B50" s="142" t="n">
        <v>438</v>
      </c>
      <c r="C50" s="85" t="n">
        <v>606118</v>
      </c>
      <c r="D50" s="85" t="n">
        <v>561677</v>
      </c>
      <c r="E50" s="157" t="n">
        <v>92.7</v>
      </c>
      <c r="F50" s="85" t="n">
        <v>44439</v>
      </c>
      <c r="G50" s="97" t="n">
        <v>7.3</v>
      </c>
      <c r="H50" s="85" t="n">
        <v>38698</v>
      </c>
      <c r="I50" s="157" t="n">
        <v>6.4</v>
      </c>
      <c r="J50" s="150"/>
      <c r="K50" s="154"/>
      <c r="N50" s="155"/>
    </row>
    <row r="51" customFormat="false" ht="15" hidden="false" customHeight="false" outlineLevel="0" collapsed="false">
      <c r="A51" s="82" t="s">
        <v>194</v>
      </c>
      <c r="B51" s="85" t="n">
        <v>440</v>
      </c>
      <c r="C51" s="85" t="n">
        <v>609414</v>
      </c>
      <c r="D51" s="85" t="n">
        <v>564742</v>
      </c>
      <c r="E51" s="157" t="n">
        <v>92.7</v>
      </c>
      <c r="F51" s="85" t="n">
        <v>44672</v>
      </c>
      <c r="G51" s="97" t="n">
        <v>7.3</v>
      </c>
      <c r="H51" s="85" t="n">
        <v>38897</v>
      </c>
      <c r="I51" s="157" t="n">
        <v>6.4</v>
      </c>
      <c r="J51" s="150"/>
      <c r="K51" s="154"/>
      <c r="N51" s="155"/>
    </row>
    <row r="52" customFormat="false" ht="15" hidden="false" customHeight="false" outlineLevel="0" collapsed="false">
      <c r="A52" s="82" t="s">
        <v>185</v>
      </c>
      <c r="B52" s="85" t="n">
        <v>417</v>
      </c>
      <c r="C52" s="85" t="n">
        <v>577486</v>
      </c>
      <c r="D52" s="85" t="n">
        <v>535154</v>
      </c>
      <c r="E52" s="157" t="n">
        <v>92.7</v>
      </c>
      <c r="F52" s="85" t="n">
        <v>42333</v>
      </c>
      <c r="G52" s="97" t="n">
        <v>7.3</v>
      </c>
      <c r="H52" s="85" t="n">
        <v>36856</v>
      </c>
      <c r="I52" s="157" t="n">
        <v>6.4</v>
      </c>
      <c r="J52" s="150"/>
      <c r="K52" s="154"/>
      <c r="N52" s="155"/>
    </row>
    <row r="53" customFormat="false" ht="15" hidden="false" customHeight="false" outlineLevel="0" collapsed="false">
      <c r="A53" s="82" t="s">
        <v>186</v>
      </c>
      <c r="B53" s="85" t="n">
        <v>443</v>
      </c>
      <c r="C53" s="85" t="n">
        <v>613901</v>
      </c>
      <c r="D53" s="85" t="n">
        <v>568912</v>
      </c>
      <c r="E53" s="157" t="n">
        <v>92.7</v>
      </c>
      <c r="F53" s="85" t="n">
        <v>44988</v>
      </c>
      <c r="G53" s="97" t="n">
        <v>7.3</v>
      </c>
      <c r="H53" s="85" t="n">
        <v>39168</v>
      </c>
      <c r="I53" s="157" t="n">
        <v>6.4</v>
      </c>
      <c r="J53" s="150"/>
      <c r="K53" s="154"/>
      <c r="N53" s="155"/>
    </row>
    <row r="54" customFormat="false" ht="15" hidden="false" customHeight="false" outlineLevel="0" collapsed="false">
      <c r="A54" s="89"/>
      <c r="B54" s="155"/>
      <c r="C54" s="140"/>
      <c r="D54" s="141"/>
      <c r="E54" s="99"/>
      <c r="F54" s="141"/>
      <c r="G54" s="99"/>
      <c r="H54" s="141"/>
      <c r="I54" s="157"/>
      <c r="J54" s="156"/>
      <c r="K54" s="156"/>
      <c r="L54" s="156"/>
      <c r="M54" s="156"/>
      <c r="N54" s="155"/>
    </row>
    <row r="55" customFormat="false" ht="15" hidden="false" customHeight="false" outlineLevel="0" collapsed="false">
      <c r="B55" s="121"/>
      <c r="C55" s="140"/>
      <c r="D55" s="140"/>
      <c r="E55" s="140"/>
      <c r="F55" s="140"/>
      <c r="G55" s="83"/>
      <c r="H55" s="140"/>
      <c r="I55" s="83"/>
    </row>
    <row r="56" customFormat="false" ht="15" hidden="false" customHeight="false" outlineLevel="0" collapsed="false">
      <c r="A56" s="134" t="s">
        <v>195</v>
      </c>
      <c r="B56" s="134"/>
      <c r="C56" s="134"/>
      <c r="D56" s="134"/>
      <c r="E56" s="134"/>
      <c r="F56" s="134"/>
      <c r="G56" s="134"/>
      <c r="H56" s="134"/>
      <c r="I56" s="134"/>
    </row>
    <row r="57" customFormat="false" ht="15" hidden="false" customHeight="false" outlineLevel="0" collapsed="false">
      <c r="A57" s="102"/>
      <c r="B57" s="118"/>
      <c r="C57" s="118"/>
      <c r="D57" s="118"/>
      <c r="E57" s="77"/>
      <c r="F57" s="118"/>
      <c r="G57" s="137"/>
      <c r="H57" s="118"/>
      <c r="I57" s="137"/>
    </row>
    <row r="58" customFormat="false" ht="15" hidden="false" customHeight="false" outlineLevel="0" collapsed="false">
      <c r="A58" s="124" t="s">
        <v>171</v>
      </c>
      <c r="B58" s="142" t="n">
        <v>526.6</v>
      </c>
      <c r="C58" s="85" t="n">
        <v>1334945</v>
      </c>
      <c r="D58" s="85" t="n">
        <v>1272964</v>
      </c>
      <c r="E58" s="157" t="n">
        <v>95.4</v>
      </c>
      <c r="F58" s="85" t="n">
        <v>61981</v>
      </c>
      <c r="G58" s="157" t="n">
        <v>4.6</v>
      </c>
      <c r="H58" s="85" t="n">
        <v>58966</v>
      </c>
      <c r="I58" s="157" t="n">
        <v>4.4</v>
      </c>
      <c r="J58" s="125"/>
      <c r="K58" s="148"/>
    </row>
    <row r="59" customFormat="false" ht="15" hidden="false" customHeight="false" outlineLevel="0" collapsed="false">
      <c r="A59" s="82" t="s">
        <v>192</v>
      </c>
      <c r="B59" s="142" t="n">
        <v>594</v>
      </c>
      <c r="C59" s="85" t="n">
        <v>1344771</v>
      </c>
      <c r="D59" s="85" t="n">
        <v>1293878</v>
      </c>
      <c r="E59" s="157" t="n">
        <v>96.2</v>
      </c>
      <c r="F59" s="85" t="n">
        <v>50889</v>
      </c>
      <c r="G59" s="157" t="n">
        <v>3.8</v>
      </c>
      <c r="H59" s="85" t="n">
        <v>48244</v>
      </c>
      <c r="I59" s="157" t="n">
        <v>3.6</v>
      </c>
      <c r="J59" s="125"/>
      <c r="K59" s="148"/>
    </row>
    <row r="60" customFormat="false" ht="15" hidden="false" customHeight="false" outlineLevel="0" collapsed="false">
      <c r="A60" s="82" t="s">
        <v>173</v>
      </c>
      <c r="B60" s="142" t="n">
        <v>611.5</v>
      </c>
      <c r="C60" s="85" t="n">
        <v>1332577</v>
      </c>
      <c r="D60" s="85" t="n">
        <v>1285151</v>
      </c>
      <c r="E60" s="157" t="n">
        <v>96.4</v>
      </c>
      <c r="F60" s="85" t="n">
        <v>47426</v>
      </c>
      <c r="G60" s="157" t="n">
        <v>3.6</v>
      </c>
      <c r="H60" s="85" t="n">
        <v>44599</v>
      </c>
      <c r="I60" s="157" t="n">
        <v>3.3</v>
      </c>
      <c r="J60" s="125"/>
      <c r="K60" s="148"/>
    </row>
    <row r="61" customFormat="false" ht="15" hidden="false" customHeight="false" outlineLevel="0" collapsed="false">
      <c r="A61" s="96"/>
      <c r="B61" s="121"/>
      <c r="C61" s="121"/>
      <c r="D61" s="121"/>
      <c r="E61" s="83"/>
      <c r="F61" s="121"/>
      <c r="G61" s="83"/>
      <c r="H61" s="121"/>
      <c r="I61" s="83"/>
    </row>
    <row r="62" customFormat="false" ht="15" hidden="false" customHeight="false" outlineLevel="0" collapsed="false">
      <c r="A62" s="96" t="s">
        <v>150</v>
      </c>
      <c r="B62" s="118"/>
      <c r="C62" s="118"/>
      <c r="D62" s="118"/>
      <c r="E62" s="77"/>
      <c r="F62" s="118"/>
      <c r="G62" s="137"/>
      <c r="H62" s="118"/>
      <c r="I62" s="137"/>
    </row>
    <row r="63" customFormat="false" ht="15" hidden="false" customHeight="false" outlineLevel="0" collapsed="false">
      <c r="A63" s="101"/>
      <c r="B63" s="103"/>
      <c r="C63" s="103"/>
      <c r="D63" s="103"/>
      <c r="F63" s="103"/>
      <c r="G63" s="83"/>
      <c r="H63" s="103"/>
      <c r="I63" s="83"/>
    </row>
    <row r="64" customFormat="false" ht="15" hidden="false" customHeight="false" outlineLevel="0" collapsed="false">
      <c r="A64" s="82" t="s">
        <v>174</v>
      </c>
      <c r="B64" s="85" t="n">
        <v>615</v>
      </c>
      <c r="C64" s="85" t="n">
        <v>112151</v>
      </c>
      <c r="D64" s="85" t="n">
        <v>107872</v>
      </c>
      <c r="E64" s="158" t="n">
        <v>96.2</v>
      </c>
      <c r="F64" s="87" t="n">
        <v>4279</v>
      </c>
      <c r="G64" s="119" t="n">
        <v>3.8</v>
      </c>
      <c r="H64" s="85" t="n">
        <v>4029</v>
      </c>
      <c r="I64" s="157" t="n">
        <v>3.6</v>
      </c>
      <c r="J64" s="150"/>
      <c r="K64" s="154"/>
    </row>
    <row r="65" customFormat="false" ht="15" hidden="false" customHeight="false" outlineLevel="0" collapsed="false">
      <c r="A65" s="82" t="s">
        <v>175</v>
      </c>
      <c r="B65" s="85" t="n">
        <v>572</v>
      </c>
      <c r="C65" s="85" t="n">
        <v>104360</v>
      </c>
      <c r="D65" s="85" t="n">
        <v>100554</v>
      </c>
      <c r="E65" s="158" t="n">
        <v>96.4</v>
      </c>
      <c r="F65" s="87" t="n">
        <v>3805</v>
      </c>
      <c r="G65" s="119" t="n">
        <v>3.6</v>
      </c>
      <c r="H65" s="87" t="n">
        <v>3582</v>
      </c>
      <c r="I65" s="157" t="n">
        <v>3.4</v>
      </c>
      <c r="J65" s="150"/>
      <c r="K65" s="154"/>
    </row>
    <row r="66" customFormat="false" ht="15" hidden="false" customHeight="false" outlineLevel="0" collapsed="false">
      <c r="A66" s="82" t="s">
        <v>176</v>
      </c>
      <c r="B66" s="85" t="n">
        <v>641</v>
      </c>
      <c r="C66" s="85" t="n">
        <v>116899</v>
      </c>
      <c r="D66" s="85" t="n">
        <v>113076</v>
      </c>
      <c r="E66" s="158" t="n">
        <v>96.7</v>
      </c>
      <c r="F66" s="87" t="n">
        <v>3823</v>
      </c>
      <c r="G66" s="119" t="n">
        <v>3.3</v>
      </c>
      <c r="H66" s="85" t="n">
        <v>3584</v>
      </c>
      <c r="I66" s="157" t="n">
        <v>3.1</v>
      </c>
      <c r="J66" s="150"/>
      <c r="K66" s="154"/>
    </row>
    <row r="67" customFormat="false" ht="15" hidden="false" customHeight="false" outlineLevel="0" collapsed="false">
      <c r="A67" s="82" t="s">
        <v>178</v>
      </c>
      <c r="B67" s="85" t="n">
        <v>636</v>
      </c>
      <c r="C67" s="85" t="n">
        <v>115852</v>
      </c>
      <c r="D67" s="85" t="n">
        <v>111563</v>
      </c>
      <c r="E67" s="158" t="n">
        <v>96.3</v>
      </c>
      <c r="F67" s="87" t="n">
        <v>4290</v>
      </c>
      <c r="G67" s="119" t="n">
        <v>3.7</v>
      </c>
      <c r="H67" s="85" t="n">
        <v>4031</v>
      </c>
      <c r="I67" s="157" t="n">
        <v>3.5</v>
      </c>
      <c r="J67" s="150"/>
      <c r="K67" s="154"/>
    </row>
    <row r="68" customFormat="false" ht="15" hidden="false" customHeight="false" outlineLevel="0" collapsed="false">
      <c r="A68" s="82" t="s">
        <v>179</v>
      </c>
      <c r="B68" s="85" t="n">
        <v>661</v>
      </c>
      <c r="C68" s="85" t="n">
        <v>120360</v>
      </c>
      <c r="D68" s="85" t="n">
        <v>116513</v>
      </c>
      <c r="E68" s="158" t="n">
        <v>96.8</v>
      </c>
      <c r="F68" s="87" t="n">
        <v>3847</v>
      </c>
      <c r="G68" s="119" t="n">
        <v>3.2</v>
      </c>
      <c r="H68" s="85" t="n">
        <v>3582</v>
      </c>
      <c r="I68" s="157" t="n">
        <v>3</v>
      </c>
      <c r="J68" s="150"/>
      <c r="K68" s="154"/>
    </row>
    <row r="69" customFormat="false" ht="15" hidden="false" customHeight="false" outlineLevel="0" collapsed="false">
      <c r="A69" s="82" t="s">
        <v>180</v>
      </c>
      <c r="B69" s="85" t="n">
        <v>625</v>
      </c>
      <c r="C69" s="85" t="n">
        <v>113748</v>
      </c>
      <c r="D69" s="85" t="n">
        <v>110390</v>
      </c>
      <c r="E69" s="158" t="n">
        <v>97</v>
      </c>
      <c r="F69" s="87" t="n">
        <v>3359</v>
      </c>
      <c r="G69" s="119" t="n">
        <v>3</v>
      </c>
      <c r="H69" s="85" t="n">
        <v>3130</v>
      </c>
      <c r="I69" s="157" t="n">
        <v>2.8</v>
      </c>
      <c r="J69" s="150"/>
      <c r="K69" s="154"/>
    </row>
    <row r="70" customFormat="false" ht="15" hidden="false" customHeight="false" outlineLevel="0" collapsed="false">
      <c r="A70" s="82" t="s">
        <v>181</v>
      </c>
      <c r="B70" s="85" t="n">
        <v>636</v>
      </c>
      <c r="C70" s="85" t="n">
        <v>115835</v>
      </c>
      <c r="D70" s="85" t="n">
        <v>112024</v>
      </c>
      <c r="E70" s="158" t="n">
        <v>96.7</v>
      </c>
      <c r="F70" s="87" t="n">
        <v>3811</v>
      </c>
      <c r="G70" s="119" t="n">
        <v>3.3</v>
      </c>
      <c r="H70" s="85" t="n">
        <v>3581</v>
      </c>
      <c r="I70" s="157" t="n">
        <v>3.1</v>
      </c>
      <c r="J70" s="150"/>
      <c r="K70" s="154"/>
    </row>
    <row r="71" customFormat="false" ht="15" hidden="false" customHeight="false" outlineLevel="0" collapsed="false">
      <c r="A71" s="82" t="s">
        <v>182</v>
      </c>
      <c r="B71" s="85" t="n">
        <v>602</v>
      </c>
      <c r="C71" s="85" t="n">
        <v>109619</v>
      </c>
      <c r="D71" s="85" t="n">
        <v>105820</v>
      </c>
      <c r="E71" s="158" t="n">
        <v>96.5</v>
      </c>
      <c r="F71" s="85" t="n">
        <v>3799</v>
      </c>
      <c r="G71" s="119" t="n">
        <v>3.5</v>
      </c>
      <c r="H71" s="85" t="n">
        <v>3576</v>
      </c>
      <c r="I71" s="157" t="n">
        <v>3.3</v>
      </c>
      <c r="J71" s="150"/>
      <c r="K71" s="154"/>
    </row>
    <row r="72" customFormat="false" ht="15" hidden="false" customHeight="false" outlineLevel="0" collapsed="false">
      <c r="A72" s="82" t="s">
        <v>183</v>
      </c>
      <c r="B72" s="85" t="n">
        <v>571</v>
      </c>
      <c r="C72" s="85" t="n">
        <v>104052</v>
      </c>
      <c r="D72" s="85" t="n">
        <v>100708</v>
      </c>
      <c r="E72" s="158" t="n">
        <v>96.8</v>
      </c>
      <c r="F72" s="85" t="n">
        <v>3344</v>
      </c>
      <c r="G72" s="119" t="n">
        <v>3.2</v>
      </c>
      <c r="H72" s="85" t="n">
        <v>3128</v>
      </c>
      <c r="I72" s="157" t="n">
        <v>3</v>
      </c>
      <c r="J72" s="150"/>
      <c r="K72" s="154"/>
    </row>
    <row r="73" customFormat="false" ht="15" hidden="false" customHeight="false" outlineLevel="0" collapsed="false">
      <c r="A73" s="82" t="s">
        <v>184</v>
      </c>
      <c r="B73" s="85" t="n">
        <v>586</v>
      </c>
      <c r="C73" s="85" t="n">
        <v>106753</v>
      </c>
      <c r="D73" s="85" t="n">
        <v>102035</v>
      </c>
      <c r="E73" s="158" t="n">
        <v>95.6</v>
      </c>
      <c r="F73" s="85" t="n">
        <v>4718</v>
      </c>
      <c r="G73" s="119" t="n">
        <v>4.4</v>
      </c>
      <c r="H73" s="85" t="n">
        <v>4474</v>
      </c>
      <c r="I73" s="157" t="n">
        <v>4.2</v>
      </c>
      <c r="J73" s="150"/>
      <c r="K73" s="154"/>
    </row>
    <row r="74" customFormat="false" ht="15" hidden="false" customHeight="false" outlineLevel="0" collapsed="false">
      <c r="A74" s="82" t="s">
        <v>185</v>
      </c>
      <c r="B74" s="85" t="n">
        <v>580</v>
      </c>
      <c r="C74" s="85" t="n">
        <v>103632</v>
      </c>
      <c r="D74" s="85" t="n">
        <v>99451</v>
      </c>
      <c r="E74" s="158" t="n">
        <v>96</v>
      </c>
      <c r="F74" s="85" t="n">
        <v>4180</v>
      </c>
      <c r="G74" s="119" t="n">
        <v>4</v>
      </c>
      <c r="H74" s="85" t="n">
        <v>3950</v>
      </c>
      <c r="I74" s="157" t="n">
        <v>3.8</v>
      </c>
      <c r="J74" s="150"/>
      <c r="K74" s="154"/>
    </row>
    <row r="75" customFormat="false" ht="15" hidden="false" customHeight="false" outlineLevel="0" collapsed="false">
      <c r="A75" s="82" t="s">
        <v>186</v>
      </c>
      <c r="B75" s="85" t="n">
        <v>612</v>
      </c>
      <c r="C75" s="85" t="n">
        <v>109315</v>
      </c>
      <c r="D75" s="85" t="n">
        <v>105146</v>
      </c>
      <c r="E75" s="158" t="n">
        <v>96.2</v>
      </c>
      <c r="F75" s="85" t="n">
        <v>4169</v>
      </c>
      <c r="G75" s="119" t="n">
        <v>3.8</v>
      </c>
      <c r="H75" s="85" t="n">
        <v>3951</v>
      </c>
      <c r="I75" s="157" t="n">
        <v>3.6</v>
      </c>
      <c r="J75" s="150"/>
      <c r="K75" s="154"/>
    </row>
    <row r="76" customFormat="false" ht="15" hidden="false" customHeight="false" outlineLevel="0" collapsed="false">
      <c r="A76" s="68" t="s">
        <v>189</v>
      </c>
      <c r="B76" s="159"/>
      <c r="C76" s="160"/>
      <c r="D76" s="141"/>
      <c r="E76" s="99"/>
      <c r="F76" s="141"/>
      <c r="G76" s="99"/>
      <c r="H76" s="141"/>
      <c r="I76" s="99"/>
      <c r="J76" s="156"/>
      <c r="K76" s="156"/>
      <c r="L76" s="156"/>
      <c r="M76" s="156"/>
    </row>
    <row r="77" customFormat="false" ht="15" hidden="false" customHeight="false" outlineLevel="0" collapsed="false">
      <c r="A77" s="96" t="s">
        <v>190</v>
      </c>
      <c r="B77" s="103"/>
      <c r="C77" s="121"/>
      <c r="D77" s="121"/>
      <c r="F77" s="121"/>
      <c r="H77" s="121"/>
    </row>
    <row r="78" customFormat="false" ht="15" hidden="false" customHeight="false" outlineLevel="0" collapsed="false">
      <c r="A78" s="68" t="s">
        <v>168</v>
      </c>
      <c r="B78" s="103"/>
      <c r="C78" s="121"/>
      <c r="D78" s="121"/>
      <c r="F78" s="121"/>
      <c r="H78" s="103"/>
    </row>
    <row r="79" customFormat="false" ht="15" hidden="false" customHeight="false" outlineLevel="0" collapsed="false">
      <c r="A79" s="161"/>
      <c r="B79" s="103"/>
      <c r="C79" s="103"/>
      <c r="D79" s="103"/>
      <c r="F79" s="103"/>
      <c r="H79" s="103"/>
    </row>
    <row r="84" customFormat="false" ht="15" hidden="false" customHeight="false" outlineLevel="0" collapsed="false">
      <c r="A84" s="101"/>
      <c r="B84" s="101"/>
      <c r="C84" s="101"/>
      <c r="F84" s="134"/>
      <c r="G84" s="134"/>
      <c r="H84" s="134"/>
      <c r="I84" s="134"/>
    </row>
  </sheetData>
  <mergeCells count="14">
    <mergeCell ref="A1:I1"/>
    <mergeCell ref="D4:I5"/>
    <mergeCell ref="D6:E6"/>
    <mergeCell ref="F6:G6"/>
    <mergeCell ref="H6:I6"/>
    <mergeCell ref="D7:E7"/>
    <mergeCell ref="F7:G7"/>
    <mergeCell ref="H7:I8"/>
    <mergeCell ref="D8:E8"/>
    <mergeCell ref="F8:G8"/>
    <mergeCell ref="C9:D9"/>
    <mergeCell ref="A12:I12"/>
    <mergeCell ref="A34:I34"/>
    <mergeCell ref="A56:I56"/>
  </mergeCells>
  <printOptions headings="false" gridLines="false" gridLinesSet="true" horizontalCentered="true" verticalCentered="false"/>
  <pageMargins left="0.7875" right="0.7875" top="0.984027777777778" bottom="0.984027777777778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1Statistisches Bundesamt, Fachserie 3, Reihe 4.2.2, 2002                      &amp;2.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9" min="1" style="68" width="15.41"/>
    <col collapsed="false" customWidth="false" hidden="false" outlineLevel="0" max="257" min="10" style="68" width="11.42"/>
  </cols>
  <sheetData>
    <row r="1" customFormat="false" ht="15" hidden="false" customHeight="false" outlineLevel="0" collapsed="false">
      <c r="A1" s="69" t="s">
        <v>131</v>
      </c>
      <c r="B1" s="69"/>
      <c r="C1" s="69"/>
      <c r="D1" s="69"/>
      <c r="E1" s="69"/>
      <c r="F1" s="69"/>
      <c r="G1" s="69"/>
      <c r="H1" s="69"/>
      <c r="I1" s="69"/>
    </row>
    <row r="2" customFormat="false" ht="15" hidden="false" customHeight="false" outlineLevel="0" collapsed="false">
      <c r="B2" s="103"/>
      <c r="C2" s="103"/>
      <c r="D2" s="103"/>
      <c r="F2" s="103"/>
      <c r="H2" s="103"/>
    </row>
    <row r="3" customFormat="false" ht="15" hidden="false" customHeight="false" outlineLevel="0" collapsed="false">
      <c r="B3" s="103"/>
      <c r="C3" s="103"/>
      <c r="D3" s="103"/>
      <c r="F3" s="103"/>
      <c r="H3" s="103"/>
    </row>
    <row r="4" customFormat="false" ht="15" hidden="false" customHeight="false" outlineLevel="0" collapsed="false">
      <c r="A4" s="71"/>
      <c r="B4" s="112" t="s">
        <v>36</v>
      </c>
      <c r="C4" s="104"/>
      <c r="D4" s="105" t="s">
        <v>132</v>
      </c>
      <c r="E4" s="105"/>
      <c r="F4" s="105"/>
      <c r="G4" s="105"/>
      <c r="H4" s="105"/>
      <c r="I4" s="105"/>
    </row>
    <row r="5" customFormat="false" ht="15" hidden="false" customHeight="false" outlineLevel="0" collapsed="false">
      <c r="A5" s="73" t="s">
        <v>99</v>
      </c>
      <c r="B5" s="106" t="s">
        <v>38</v>
      </c>
      <c r="C5" s="106" t="s">
        <v>39</v>
      </c>
      <c r="D5" s="105"/>
      <c r="E5" s="105"/>
      <c r="F5" s="105"/>
      <c r="G5" s="105"/>
      <c r="H5" s="105"/>
      <c r="I5" s="105"/>
    </row>
    <row r="6" customFormat="false" ht="15" hidden="false" customHeight="false" outlineLevel="0" collapsed="false">
      <c r="A6" s="73" t="s">
        <v>133</v>
      </c>
      <c r="B6" s="106" t="s">
        <v>42</v>
      </c>
      <c r="C6" s="106" t="s">
        <v>43</v>
      </c>
      <c r="D6" s="107" t="s">
        <v>44</v>
      </c>
      <c r="E6" s="107"/>
      <c r="F6" s="107" t="s">
        <v>45</v>
      </c>
      <c r="G6" s="107"/>
      <c r="H6" s="105" t="s">
        <v>46</v>
      </c>
      <c r="I6" s="105"/>
    </row>
    <row r="7" customFormat="false" ht="16.5" hidden="false" customHeight="false" outlineLevel="0" collapsed="false">
      <c r="A7" s="74" t="s">
        <v>40</v>
      </c>
      <c r="B7" s="106" t="s">
        <v>47</v>
      </c>
      <c r="C7" s="106" t="s">
        <v>134</v>
      </c>
      <c r="D7" s="106" t="s">
        <v>135</v>
      </c>
      <c r="E7" s="106"/>
      <c r="F7" s="106" t="s">
        <v>169</v>
      </c>
      <c r="G7" s="106"/>
      <c r="H7" s="105" t="s">
        <v>51</v>
      </c>
      <c r="I7" s="105"/>
    </row>
    <row r="8" customFormat="false" ht="15" hidden="false" customHeight="false" outlineLevel="0" collapsed="false">
      <c r="A8" s="76"/>
      <c r="B8" s="106" t="s">
        <v>138</v>
      </c>
      <c r="C8" s="108"/>
      <c r="D8" s="109" t="s">
        <v>139</v>
      </c>
      <c r="E8" s="109"/>
      <c r="F8" s="136" t="s">
        <v>140</v>
      </c>
      <c r="G8" s="136"/>
      <c r="H8" s="105"/>
      <c r="I8" s="105"/>
    </row>
    <row r="9" customFormat="false" ht="15" hidden="false" customHeight="false" outlineLevel="0" collapsed="false">
      <c r="A9" s="76"/>
      <c r="B9" s="107" t="s">
        <v>55</v>
      </c>
      <c r="C9" s="112" t="s">
        <v>56</v>
      </c>
      <c r="D9" s="112"/>
      <c r="E9" s="114" t="s">
        <v>57</v>
      </c>
      <c r="F9" s="112" t="s">
        <v>56</v>
      </c>
      <c r="G9" s="114" t="s">
        <v>57</v>
      </c>
      <c r="H9" s="112" t="s">
        <v>56</v>
      </c>
      <c r="I9" s="115" t="s">
        <v>57</v>
      </c>
    </row>
    <row r="10" customFormat="false" ht="15" hidden="false" customHeight="false" outlineLevel="0" collapsed="false">
      <c r="A10" s="81"/>
      <c r="B10" s="116"/>
      <c r="C10" s="116"/>
      <c r="D10" s="116"/>
      <c r="E10" s="81"/>
      <c r="F10" s="116"/>
      <c r="G10" s="81"/>
      <c r="H10" s="116"/>
      <c r="I10" s="81"/>
    </row>
    <row r="11" customFormat="false" ht="15" hidden="false" customHeight="false" outlineLevel="0" collapsed="false">
      <c r="A11" s="89"/>
      <c r="B11" s="117"/>
      <c r="C11" s="117"/>
      <c r="D11" s="117"/>
      <c r="E11" s="89"/>
      <c r="F11" s="117"/>
      <c r="G11" s="89"/>
      <c r="H11" s="117"/>
      <c r="I11" s="89"/>
    </row>
    <row r="12" customFormat="false" ht="15" hidden="false" customHeight="false" outlineLevel="0" collapsed="false">
      <c r="A12" s="75" t="s">
        <v>196</v>
      </c>
      <c r="B12" s="75"/>
      <c r="C12" s="75"/>
      <c r="D12" s="75"/>
      <c r="E12" s="75"/>
      <c r="F12" s="75"/>
      <c r="G12" s="75"/>
      <c r="H12" s="75"/>
      <c r="I12" s="75"/>
    </row>
    <row r="13" customFormat="false" ht="15" hidden="false" customHeight="false" outlineLevel="0" collapsed="false">
      <c r="A13" s="77"/>
      <c r="B13" s="118"/>
      <c r="C13" s="118"/>
      <c r="D13" s="118"/>
      <c r="E13" s="77"/>
      <c r="F13" s="118"/>
      <c r="G13" s="77"/>
      <c r="H13" s="118"/>
      <c r="I13" s="77"/>
    </row>
    <row r="14" customFormat="false" ht="15" hidden="false" customHeight="false" outlineLevel="0" collapsed="false">
      <c r="A14" s="124" t="s">
        <v>171</v>
      </c>
      <c r="B14" s="142" t="n">
        <v>498</v>
      </c>
      <c r="C14" s="85" t="n">
        <v>1047198</v>
      </c>
      <c r="D14" s="85" t="n">
        <v>986030</v>
      </c>
      <c r="E14" s="119" t="n">
        <v>94.2</v>
      </c>
      <c r="F14" s="85" t="n">
        <v>61167</v>
      </c>
      <c r="G14" s="119" t="n">
        <v>5.8</v>
      </c>
      <c r="H14" s="85" t="n">
        <v>44044</v>
      </c>
      <c r="I14" s="84" t="n">
        <v>4.2</v>
      </c>
      <c r="J14" s="83"/>
      <c r="K14" s="92"/>
    </row>
    <row r="15" customFormat="false" ht="15" hidden="false" customHeight="false" outlineLevel="0" collapsed="false">
      <c r="A15" s="82" t="s">
        <v>164</v>
      </c>
      <c r="B15" s="85" t="n">
        <v>537</v>
      </c>
      <c r="C15" s="85" t="n">
        <v>1053051</v>
      </c>
      <c r="D15" s="85" t="n">
        <v>1004488</v>
      </c>
      <c r="E15" s="119" t="n">
        <v>95.4</v>
      </c>
      <c r="F15" s="85" t="n">
        <v>48563</v>
      </c>
      <c r="G15" s="119" t="n">
        <v>4.6</v>
      </c>
      <c r="H15" s="85" t="n">
        <v>37210</v>
      </c>
      <c r="I15" s="84" t="n">
        <v>3.5</v>
      </c>
      <c r="J15" s="83"/>
      <c r="K15" s="92"/>
    </row>
    <row r="16" customFormat="false" ht="15" hidden="false" customHeight="false" outlineLevel="0" collapsed="false">
      <c r="A16" s="82" t="s">
        <v>165</v>
      </c>
      <c r="B16" s="85" t="n">
        <v>530.4</v>
      </c>
      <c r="C16" s="85" t="n">
        <v>1009602</v>
      </c>
      <c r="D16" s="85" t="n">
        <v>966342</v>
      </c>
      <c r="E16" s="119" t="n">
        <v>95.7</v>
      </c>
      <c r="F16" s="85" t="n">
        <v>43260</v>
      </c>
      <c r="G16" s="119" t="n">
        <v>4.3</v>
      </c>
      <c r="H16" s="85" t="n">
        <v>33362</v>
      </c>
      <c r="I16" s="84" t="n">
        <v>3.3</v>
      </c>
      <c r="J16" s="99"/>
      <c r="K16" s="92"/>
    </row>
    <row r="17" customFormat="false" ht="15" hidden="false" customHeight="false" outlineLevel="0" collapsed="false">
      <c r="A17" s="96"/>
      <c r="B17" s="121"/>
      <c r="C17" s="121"/>
      <c r="D17" s="121"/>
      <c r="E17" s="83"/>
      <c r="F17" s="121"/>
      <c r="G17" s="83"/>
      <c r="H17" s="121"/>
      <c r="I17" s="83"/>
    </row>
    <row r="18" customFormat="false" ht="15" hidden="false" customHeight="false" outlineLevel="0" collapsed="false">
      <c r="A18" s="96" t="s">
        <v>116</v>
      </c>
      <c r="B18" s="118"/>
      <c r="C18" s="118"/>
      <c r="D18" s="118"/>
      <c r="E18" s="77"/>
      <c r="F18" s="118"/>
      <c r="G18" s="77"/>
      <c r="H18" s="118"/>
      <c r="I18" s="77"/>
    </row>
    <row r="19" customFormat="false" ht="15" hidden="false" customHeight="false" outlineLevel="0" collapsed="false">
      <c r="A19" s="101"/>
      <c r="B19" s="103"/>
      <c r="C19" s="103"/>
      <c r="D19" s="103"/>
      <c r="F19" s="103"/>
      <c r="H19" s="103"/>
    </row>
    <row r="20" customFormat="false" ht="15" hidden="false" customHeight="false" outlineLevel="0" collapsed="false">
      <c r="A20" s="82" t="s">
        <v>174</v>
      </c>
      <c r="B20" s="87" t="n">
        <v>537</v>
      </c>
      <c r="C20" s="139" t="n">
        <v>85175</v>
      </c>
      <c r="D20" s="85" t="n">
        <v>81451</v>
      </c>
      <c r="E20" s="97" t="n">
        <v>95.6</v>
      </c>
      <c r="F20" s="85" t="n">
        <v>3724</v>
      </c>
      <c r="G20" s="157" t="n">
        <v>4.4</v>
      </c>
      <c r="H20" s="85" t="n">
        <v>2850</v>
      </c>
      <c r="I20" s="157" t="n">
        <v>3.3</v>
      </c>
      <c r="J20" s="99"/>
      <c r="K20" s="88"/>
    </row>
    <row r="21" customFormat="false" ht="15" hidden="false" customHeight="false" outlineLevel="0" collapsed="false">
      <c r="A21" s="82" t="s">
        <v>175</v>
      </c>
      <c r="B21" s="87" t="n">
        <v>512</v>
      </c>
      <c r="C21" s="139" t="n">
        <v>81235</v>
      </c>
      <c r="D21" s="85" t="n">
        <v>77871</v>
      </c>
      <c r="E21" s="97" t="n">
        <v>95.9</v>
      </c>
      <c r="F21" s="85" t="n">
        <v>3364</v>
      </c>
      <c r="G21" s="157" t="n">
        <v>4.1</v>
      </c>
      <c r="H21" s="85" t="n">
        <v>2575</v>
      </c>
      <c r="I21" s="157" t="n">
        <v>3.2</v>
      </c>
      <c r="J21" s="99"/>
      <c r="K21" s="88"/>
    </row>
    <row r="22" customFormat="false" ht="15" hidden="false" customHeight="false" outlineLevel="0" collapsed="false">
      <c r="A22" s="82" t="s">
        <v>176</v>
      </c>
      <c r="B22" s="87" t="n">
        <v>553</v>
      </c>
      <c r="C22" s="139" t="n">
        <v>87750</v>
      </c>
      <c r="D22" s="85" t="n">
        <v>84026</v>
      </c>
      <c r="E22" s="97" t="n">
        <v>95.8</v>
      </c>
      <c r="F22" s="85" t="n">
        <v>3724</v>
      </c>
      <c r="G22" s="157" t="n">
        <v>4.2</v>
      </c>
      <c r="H22" s="85" t="n">
        <v>2850</v>
      </c>
      <c r="I22" s="157" t="n">
        <v>3.2</v>
      </c>
      <c r="J22" s="99"/>
      <c r="K22" s="88"/>
    </row>
    <row r="23" customFormat="false" ht="15" hidden="false" customHeight="false" outlineLevel="0" collapsed="false">
      <c r="A23" s="82" t="s">
        <v>178</v>
      </c>
      <c r="B23" s="87" t="n">
        <v>560</v>
      </c>
      <c r="C23" s="139" t="n">
        <v>88830</v>
      </c>
      <c r="D23" s="85" t="n">
        <v>85226</v>
      </c>
      <c r="E23" s="97" t="n">
        <v>95.9</v>
      </c>
      <c r="F23" s="85" t="n">
        <v>3604</v>
      </c>
      <c r="G23" s="157" t="n">
        <v>4.1</v>
      </c>
      <c r="H23" s="85" t="n">
        <v>2758</v>
      </c>
      <c r="I23" s="157" t="n">
        <v>3.1</v>
      </c>
      <c r="J23" s="99"/>
      <c r="K23" s="88"/>
    </row>
    <row r="24" customFormat="false" ht="15" hidden="false" customHeight="false" outlineLevel="0" collapsed="false">
      <c r="A24" s="82" t="s">
        <v>179</v>
      </c>
      <c r="B24" s="87" t="n">
        <v>578</v>
      </c>
      <c r="C24" s="139" t="n">
        <v>91727</v>
      </c>
      <c r="D24" s="85" t="n">
        <v>88002</v>
      </c>
      <c r="E24" s="97" t="n">
        <v>95.9</v>
      </c>
      <c r="F24" s="85" t="n">
        <v>3724</v>
      </c>
      <c r="G24" s="157" t="n">
        <v>4.1</v>
      </c>
      <c r="H24" s="85" t="n">
        <v>2850</v>
      </c>
      <c r="I24" s="157" t="n">
        <v>3.1</v>
      </c>
      <c r="J24" s="99"/>
      <c r="K24" s="88"/>
    </row>
    <row r="25" customFormat="false" ht="15" hidden="false" customHeight="false" outlineLevel="0" collapsed="false">
      <c r="A25" s="82" t="s">
        <v>180</v>
      </c>
      <c r="B25" s="87" t="n">
        <v>552</v>
      </c>
      <c r="C25" s="139" t="n">
        <v>87583</v>
      </c>
      <c r="D25" s="85" t="n">
        <v>84033</v>
      </c>
      <c r="E25" s="97" t="n">
        <v>95.9</v>
      </c>
      <c r="F25" s="85" t="n">
        <v>3549</v>
      </c>
      <c r="G25" s="157" t="n">
        <v>4.1</v>
      </c>
      <c r="H25" s="85" t="n">
        <v>2753</v>
      </c>
      <c r="I25" s="157" t="n">
        <v>3.1</v>
      </c>
      <c r="J25" s="99"/>
      <c r="K25" s="88"/>
    </row>
    <row r="26" customFormat="false" ht="15" hidden="false" customHeight="false" outlineLevel="0" collapsed="false">
      <c r="A26" s="82" t="s">
        <v>181</v>
      </c>
      <c r="B26" s="142" t="n">
        <v>551</v>
      </c>
      <c r="C26" s="139" t="n">
        <v>87451</v>
      </c>
      <c r="D26" s="85" t="n">
        <v>83784</v>
      </c>
      <c r="E26" s="97" t="n">
        <v>95.8</v>
      </c>
      <c r="F26" s="85" t="n">
        <v>3668</v>
      </c>
      <c r="G26" s="157" t="n">
        <v>4.2</v>
      </c>
      <c r="H26" s="85" t="n">
        <v>2845</v>
      </c>
      <c r="I26" s="157" t="n">
        <v>3.3</v>
      </c>
      <c r="J26" s="99"/>
      <c r="K26" s="88"/>
    </row>
    <row r="27" customFormat="false" ht="15" hidden="false" customHeight="false" outlineLevel="0" collapsed="false">
      <c r="A27" s="82" t="s">
        <v>182</v>
      </c>
      <c r="B27" s="87" t="n">
        <v>529</v>
      </c>
      <c r="C27" s="139" t="n">
        <v>83937</v>
      </c>
      <c r="D27" s="85" t="n">
        <v>80269</v>
      </c>
      <c r="E27" s="97" t="n">
        <v>95.6</v>
      </c>
      <c r="F27" s="85" t="n">
        <v>3668</v>
      </c>
      <c r="G27" s="157" t="n">
        <v>4.4</v>
      </c>
      <c r="H27" s="85" t="n">
        <v>2845</v>
      </c>
      <c r="I27" s="157" t="n">
        <v>3.4</v>
      </c>
      <c r="J27" s="99"/>
      <c r="K27" s="88"/>
    </row>
    <row r="28" customFormat="false" ht="15" hidden="false" customHeight="false" outlineLevel="0" collapsed="false">
      <c r="A28" s="82" t="s">
        <v>183</v>
      </c>
      <c r="B28" s="87" t="n">
        <v>500</v>
      </c>
      <c r="C28" s="139" t="n">
        <v>79355</v>
      </c>
      <c r="D28" s="85" t="n">
        <v>75805</v>
      </c>
      <c r="E28" s="97" t="n">
        <v>95.5</v>
      </c>
      <c r="F28" s="85" t="n">
        <v>3549</v>
      </c>
      <c r="G28" s="157" t="n">
        <v>4.5</v>
      </c>
      <c r="H28" s="85" t="n">
        <v>2753</v>
      </c>
      <c r="I28" s="157" t="n">
        <v>3.5</v>
      </c>
      <c r="J28" s="99"/>
      <c r="K28" s="88"/>
    </row>
    <row r="29" customFormat="false" ht="15" hidden="false" customHeight="false" outlineLevel="0" collapsed="false">
      <c r="A29" s="82" t="s">
        <v>184</v>
      </c>
      <c r="B29" s="87" t="n">
        <v>498</v>
      </c>
      <c r="C29" s="139" t="n">
        <v>79071</v>
      </c>
      <c r="D29" s="85" t="n">
        <v>75403</v>
      </c>
      <c r="E29" s="97" t="n">
        <v>95.4</v>
      </c>
      <c r="F29" s="85" t="n">
        <v>3668</v>
      </c>
      <c r="G29" s="157" t="n">
        <v>4.6</v>
      </c>
      <c r="H29" s="85" t="n">
        <v>2845</v>
      </c>
      <c r="I29" s="157" t="n">
        <v>3.6</v>
      </c>
      <c r="J29" s="99"/>
      <c r="K29" s="88"/>
    </row>
    <row r="30" customFormat="false" ht="15" hidden="false" customHeight="false" outlineLevel="0" collapsed="false">
      <c r="A30" s="82" t="s">
        <v>185</v>
      </c>
      <c r="B30" s="87" t="n">
        <v>487</v>
      </c>
      <c r="C30" s="139" t="n">
        <v>77309</v>
      </c>
      <c r="D30" s="85" t="n">
        <v>73759</v>
      </c>
      <c r="E30" s="97" t="n">
        <v>95.4</v>
      </c>
      <c r="F30" s="85" t="n">
        <v>3549</v>
      </c>
      <c r="G30" s="157" t="n">
        <v>4.6</v>
      </c>
      <c r="H30" s="85" t="n">
        <v>2753</v>
      </c>
      <c r="I30" s="157" t="n">
        <v>3.6</v>
      </c>
      <c r="J30" s="99"/>
      <c r="K30" s="88"/>
    </row>
    <row r="31" customFormat="false" ht="15" hidden="false" customHeight="false" outlineLevel="0" collapsed="false">
      <c r="A31" s="82" t="s">
        <v>186</v>
      </c>
      <c r="B31" s="87" t="n">
        <v>505</v>
      </c>
      <c r="C31" s="139" t="n">
        <v>80179</v>
      </c>
      <c r="D31" s="85" t="n">
        <v>76713</v>
      </c>
      <c r="E31" s="97" t="n">
        <v>95.7</v>
      </c>
      <c r="F31" s="85" t="n">
        <v>3467</v>
      </c>
      <c r="G31" s="157" t="n">
        <v>4.3</v>
      </c>
      <c r="H31" s="85" t="n">
        <v>2684</v>
      </c>
      <c r="I31" s="157" t="n">
        <v>3.3</v>
      </c>
      <c r="J31" s="99"/>
      <c r="K31" s="88"/>
    </row>
    <row r="32" customFormat="false" ht="15" hidden="false" customHeight="false" outlineLevel="0" collapsed="false">
      <c r="A32" s="89"/>
      <c r="B32" s="159"/>
      <c r="C32" s="141"/>
      <c r="D32" s="141"/>
      <c r="E32" s="99"/>
      <c r="F32" s="141"/>
      <c r="G32" s="99"/>
      <c r="H32" s="141"/>
      <c r="I32" s="99"/>
      <c r="J32" s="156"/>
      <c r="K32" s="156"/>
      <c r="L32" s="156"/>
      <c r="M32" s="156"/>
    </row>
    <row r="33" customFormat="false" ht="15" hidden="false" customHeight="false" outlineLevel="0" collapsed="false">
      <c r="B33" s="103"/>
      <c r="C33" s="140"/>
      <c r="D33" s="140"/>
      <c r="E33" s="83"/>
      <c r="F33" s="140"/>
      <c r="G33" s="83"/>
      <c r="H33" s="140"/>
      <c r="I33" s="83"/>
      <c r="J33" s="101"/>
      <c r="K33" s="101"/>
      <c r="L33" s="101"/>
      <c r="M33" s="101"/>
    </row>
    <row r="34" customFormat="false" ht="15" hidden="false" customHeight="false" outlineLevel="0" collapsed="false">
      <c r="A34" s="134" t="s">
        <v>197</v>
      </c>
      <c r="B34" s="134"/>
      <c r="C34" s="134"/>
      <c r="D34" s="134"/>
      <c r="E34" s="134"/>
      <c r="F34" s="134"/>
      <c r="G34" s="134"/>
      <c r="H34" s="134"/>
      <c r="I34" s="134"/>
      <c r="J34" s="101"/>
      <c r="K34" s="101"/>
      <c r="L34" s="101"/>
      <c r="M34" s="101"/>
    </row>
    <row r="35" customFormat="false" ht="15" hidden="false" customHeight="false" outlineLevel="0" collapsed="false">
      <c r="A35" s="102"/>
      <c r="B35" s="102"/>
      <c r="C35" s="102"/>
      <c r="D35" s="102"/>
      <c r="E35" s="102"/>
      <c r="F35" s="102"/>
      <c r="G35" s="102"/>
      <c r="H35" s="102"/>
      <c r="I35" s="102"/>
    </row>
    <row r="36" customFormat="false" ht="15" hidden="false" customHeight="false" outlineLevel="0" collapsed="false">
      <c r="A36" s="124" t="s">
        <v>171</v>
      </c>
      <c r="B36" s="142" t="n">
        <v>535</v>
      </c>
      <c r="C36" s="85" t="n">
        <v>1350416</v>
      </c>
      <c r="D36" s="85" t="n">
        <v>1309541</v>
      </c>
      <c r="E36" s="157" t="n">
        <v>97</v>
      </c>
      <c r="F36" s="85" t="n">
        <v>40876</v>
      </c>
      <c r="G36" s="157" t="n">
        <v>3</v>
      </c>
      <c r="H36" s="85" t="n">
        <v>40522</v>
      </c>
      <c r="I36" s="97" t="n">
        <v>3</v>
      </c>
      <c r="J36" s="99"/>
      <c r="K36" s="92"/>
    </row>
    <row r="37" customFormat="false" ht="15" hidden="false" customHeight="false" outlineLevel="0" collapsed="false">
      <c r="A37" s="82" t="s">
        <v>164</v>
      </c>
      <c r="B37" s="85" t="n">
        <v>595</v>
      </c>
      <c r="C37" s="85" t="n">
        <v>1338463</v>
      </c>
      <c r="D37" s="85" t="n">
        <v>1306809</v>
      </c>
      <c r="E37" s="157" t="n">
        <v>97.6</v>
      </c>
      <c r="F37" s="85" t="n">
        <v>31656</v>
      </c>
      <c r="G37" s="157" t="n">
        <v>2.4</v>
      </c>
      <c r="H37" s="85" t="n">
        <v>31096</v>
      </c>
      <c r="I37" s="97" t="n">
        <v>2.3</v>
      </c>
      <c r="J37" s="99"/>
      <c r="K37" s="92"/>
    </row>
    <row r="38" customFormat="false" ht="15" hidden="false" customHeight="false" outlineLevel="0" collapsed="false">
      <c r="A38" s="82" t="s">
        <v>165</v>
      </c>
      <c r="B38" s="85" t="n">
        <v>604.9</v>
      </c>
      <c r="C38" s="85" t="n">
        <v>1326809</v>
      </c>
      <c r="D38" s="85" t="n">
        <v>1296850</v>
      </c>
      <c r="E38" s="157" t="n">
        <v>97.7</v>
      </c>
      <c r="F38" s="85" t="n">
        <v>29960</v>
      </c>
      <c r="G38" s="157" t="n">
        <v>2.3</v>
      </c>
      <c r="H38" s="85" t="n">
        <v>29497</v>
      </c>
      <c r="I38" s="97" t="n">
        <v>2.2</v>
      </c>
      <c r="J38" s="99"/>
      <c r="K38" s="92"/>
    </row>
    <row r="39" customFormat="false" ht="15" hidden="false" customHeight="false" outlineLevel="0" collapsed="false">
      <c r="A39" s="96"/>
      <c r="B39" s="121"/>
      <c r="C39" s="121"/>
      <c r="D39" s="121"/>
      <c r="E39" s="83"/>
      <c r="F39" s="121"/>
      <c r="G39" s="83"/>
      <c r="H39" s="121"/>
      <c r="I39" s="83"/>
    </row>
    <row r="40" customFormat="false" ht="15" hidden="false" customHeight="false" outlineLevel="0" collapsed="false">
      <c r="A40" s="96" t="s">
        <v>116</v>
      </c>
      <c r="B40" s="102"/>
      <c r="C40" s="102"/>
      <c r="D40" s="102"/>
      <c r="E40" s="102"/>
      <c r="F40" s="102"/>
      <c r="G40" s="102"/>
      <c r="H40" s="102"/>
      <c r="I40" s="102"/>
    </row>
    <row r="41" customFormat="false" ht="15" hidden="false" customHeight="false" outlineLevel="0" collapsed="false">
      <c r="A41" s="101"/>
      <c r="B41" s="103"/>
      <c r="C41" s="121"/>
      <c r="D41" s="121"/>
      <c r="E41" s="83"/>
      <c r="F41" s="121"/>
      <c r="G41" s="83"/>
      <c r="H41" s="121"/>
      <c r="I41" s="83"/>
    </row>
    <row r="42" customFormat="false" ht="15" hidden="false" customHeight="false" outlineLevel="0" collapsed="false">
      <c r="A42" s="82" t="s">
        <v>174</v>
      </c>
      <c r="B42" s="87" t="n">
        <v>613</v>
      </c>
      <c r="C42" s="85" t="n">
        <v>111845</v>
      </c>
      <c r="D42" s="85" t="n">
        <v>109043</v>
      </c>
      <c r="E42" s="157" t="n">
        <v>97.5</v>
      </c>
      <c r="F42" s="85" t="n">
        <v>2802</v>
      </c>
      <c r="G42" s="157" t="n">
        <v>2.5</v>
      </c>
      <c r="H42" s="85" t="n">
        <v>2773</v>
      </c>
      <c r="I42" s="97" t="n">
        <v>2.5</v>
      </c>
      <c r="J42" s="99"/>
      <c r="K42" s="88"/>
    </row>
    <row r="43" customFormat="false" ht="15" hidden="false" customHeight="false" outlineLevel="0" collapsed="false">
      <c r="A43" s="82" t="s">
        <v>175</v>
      </c>
      <c r="B43" s="87" t="n">
        <v>572</v>
      </c>
      <c r="C43" s="85" t="n">
        <v>104219</v>
      </c>
      <c r="D43" s="85" t="n">
        <v>101609</v>
      </c>
      <c r="E43" s="157" t="n">
        <v>97.5</v>
      </c>
      <c r="F43" s="85" t="n">
        <v>2611</v>
      </c>
      <c r="G43" s="157" t="n">
        <v>2.5</v>
      </c>
      <c r="H43" s="85" t="n">
        <v>2584</v>
      </c>
      <c r="I43" s="97" t="n">
        <v>2.5</v>
      </c>
      <c r="J43" s="99"/>
      <c r="K43" s="88"/>
    </row>
    <row r="44" customFormat="false" ht="15" hidden="false" customHeight="false" outlineLevel="0" collapsed="false">
      <c r="A44" s="82" t="s">
        <v>176</v>
      </c>
      <c r="B44" s="87" t="n">
        <v>635</v>
      </c>
      <c r="C44" s="85" t="n">
        <v>115829</v>
      </c>
      <c r="D44" s="85" t="n">
        <v>112928</v>
      </c>
      <c r="E44" s="157" t="n">
        <v>97.5</v>
      </c>
      <c r="F44" s="85" t="n">
        <v>2901</v>
      </c>
      <c r="G44" s="157" t="n">
        <v>2.5</v>
      </c>
      <c r="H44" s="85" t="n">
        <v>2871</v>
      </c>
      <c r="I44" s="97" t="n">
        <v>2.5</v>
      </c>
      <c r="J44" s="99"/>
      <c r="K44" s="88"/>
    </row>
    <row r="45" customFormat="false" ht="15" hidden="false" customHeight="false" outlineLevel="0" collapsed="false">
      <c r="A45" s="82" t="s">
        <v>178</v>
      </c>
      <c r="B45" s="87" t="n">
        <v>629</v>
      </c>
      <c r="C45" s="85" t="n">
        <v>114681</v>
      </c>
      <c r="D45" s="85" t="n">
        <v>111809</v>
      </c>
      <c r="E45" s="157" t="n">
        <v>97.5</v>
      </c>
      <c r="F45" s="85" t="n">
        <v>2872</v>
      </c>
      <c r="G45" s="157" t="n">
        <v>2.5</v>
      </c>
      <c r="H45" s="85" t="n">
        <v>2843</v>
      </c>
      <c r="I45" s="97" t="n">
        <v>2.5</v>
      </c>
      <c r="J45" s="99"/>
      <c r="K45" s="88"/>
    </row>
    <row r="46" customFormat="false" ht="15" hidden="false" customHeight="false" outlineLevel="0" collapsed="false">
      <c r="A46" s="82" t="s">
        <v>179</v>
      </c>
      <c r="B46" s="87" t="n">
        <v>655</v>
      </c>
      <c r="C46" s="85" t="n">
        <v>120447</v>
      </c>
      <c r="D46" s="85" t="n">
        <v>117431</v>
      </c>
      <c r="E46" s="157" t="n">
        <v>97.5</v>
      </c>
      <c r="F46" s="85" t="n">
        <v>3017</v>
      </c>
      <c r="G46" s="157" t="n">
        <v>2.5</v>
      </c>
      <c r="H46" s="85" t="n">
        <v>2986</v>
      </c>
      <c r="I46" s="97" t="n">
        <v>2.5</v>
      </c>
      <c r="J46" s="99"/>
      <c r="K46" s="88"/>
    </row>
    <row r="47" customFormat="false" ht="15" hidden="false" customHeight="false" outlineLevel="0" collapsed="false">
      <c r="A47" s="82" t="s">
        <v>180</v>
      </c>
      <c r="B47" s="87" t="n">
        <v>623</v>
      </c>
      <c r="C47" s="85" t="n">
        <v>114607</v>
      </c>
      <c r="D47" s="85" t="n">
        <v>112283</v>
      </c>
      <c r="E47" s="157" t="n">
        <v>98</v>
      </c>
      <c r="F47" s="85" t="n">
        <v>2324</v>
      </c>
      <c r="G47" s="157" t="n">
        <v>2</v>
      </c>
      <c r="H47" s="85" t="n">
        <v>2269</v>
      </c>
      <c r="I47" s="97" t="n">
        <v>2</v>
      </c>
      <c r="J47" s="99"/>
      <c r="K47" s="88"/>
    </row>
    <row r="48" customFormat="false" ht="15" hidden="false" customHeight="false" outlineLevel="0" collapsed="false">
      <c r="A48" s="82" t="s">
        <v>181</v>
      </c>
      <c r="B48" s="142" t="n">
        <v>632</v>
      </c>
      <c r="C48" s="85" t="n">
        <v>116188</v>
      </c>
      <c r="D48" s="85" t="n">
        <v>113831</v>
      </c>
      <c r="E48" s="157" t="n">
        <v>98</v>
      </c>
      <c r="F48" s="85" t="n">
        <v>2357</v>
      </c>
      <c r="G48" s="157" t="n">
        <v>2</v>
      </c>
      <c r="H48" s="85" t="n">
        <v>2301</v>
      </c>
      <c r="I48" s="97" t="n">
        <v>2</v>
      </c>
      <c r="J48" s="99"/>
      <c r="K48" s="88"/>
    </row>
    <row r="49" customFormat="false" ht="15" hidden="false" customHeight="false" outlineLevel="0" collapsed="false">
      <c r="A49" s="82" t="s">
        <v>182</v>
      </c>
      <c r="B49" s="87" t="n">
        <v>597</v>
      </c>
      <c r="C49" s="85" t="n">
        <v>109810</v>
      </c>
      <c r="D49" s="85" t="n">
        <v>107583</v>
      </c>
      <c r="E49" s="157" t="n">
        <v>98</v>
      </c>
      <c r="F49" s="85" t="n">
        <v>2227</v>
      </c>
      <c r="G49" s="157" t="n">
        <v>2</v>
      </c>
      <c r="H49" s="85" t="n">
        <v>2174</v>
      </c>
      <c r="I49" s="97" t="n">
        <v>2</v>
      </c>
      <c r="J49" s="99"/>
      <c r="K49" s="88"/>
    </row>
    <row r="50" customFormat="false" ht="15" hidden="false" customHeight="false" outlineLevel="0" collapsed="false">
      <c r="A50" s="82" t="s">
        <v>183</v>
      </c>
      <c r="B50" s="87" t="n">
        <v>567</v>
      </c>
      <c r="C50" s="85" t="n">
        <v>104288</v>
      </c>
      <c r="D50" s="85" t="n">
        <v>102173</v>
      </c>
      <c r="E50" s="157" t="n">
        <v>98</v>
      </c>
      <c r="F50" s="85" t="n">
        <v>2115</v>
      </c>
      <c r="G50" s="157" t="n">
        <v>2</v>
      </c>
      <c r="H50" s="85" t="n">
        <v>2065</v>
      </c>
      <c r="I50" s="97" t="n">
        <v>2</v>
      </c>
      <c r="J50" s="99"/>
      <c r="K50" s="88"/>
    </row>
    <row r="51" customFormat="false" ht="15" hidden="false" customHeight="false" outlineLevel="0" collapsed="false">
      <c r="A51" s="82" t="s">
        <v>184</v>
      </c>
      <c r="B51" s="87" t="n">
        <v>572</v>
      </c>
      <c r="C51" s="85" t="n">
        <v>105126</v>
      </c>
      <c r="D51" s="85" t="n">
        <v>102993</v>
      </c>
      <c r="E51" s="157" t="n">
        <v>98</v>
      </c>
      <c r="F51" s="85" t="n">
        <v>2132</v>
      </c>
      <c r="G51" s="157" t="n">
        <v>2</v>
      </c>
      <c r="H51" s="85" t="n">
        <v>2081</v>
      </c>
      <c r="I51" s="97" t="n">
        <v>2</v>
      </c>
      <c r="J51" s="99"/>
      <c r="K51" s="88"/>
    </row>
    <row r="52" customFormat="false" ht="15" hidden="false" customHeight="false" outlineLevel="0" collapsed="false">
      <c r="A52" s="82" t="s">
        <v>185</v>
      </c>
      <c r="B52" s="87" t="n">
        <v>563</v>
      </c>
      <c r="C52" s="85" t="n">
        <v>101598</v>
      </c>
      <c r="D52" s="85" t="n">
        <v>99537</v>
      </c>
      <c r="E52" s="157" t="n">
        <v>98</v>
      </c>
      <c r="F52" s="85" t="n">
        <v>2061</v>
      </c>
      <c r="G52" s="157" t="n">
        <v>2</v>
      </c>
      <c r="H52" s="85" t="n">
        <v>2012</v>
      </c>
      <c r="I52" s="97" t="n">
        <v>2</v>
      </c>
      <c r="J52" s="99"/>
      <c r="K52" s="88"/>
    </row>
    <row r="53" customFormat="false" ht="15" hidden="false" customHeight="false" outlineLevel="0" collapsed="false">
      <c r="A53" s="82" t="s">
        <v>186</v>
      </c>
      <c r="B53" s="87" t="n">
        <v>600</v>
      </c>
      <c r="C53" s="85" t="n">
        <v>108171</v>
      </c>
      <c r="D53" s="85" t="n">
        <v>105630</v>
      </c>
      <c r="E53" s="157" t="n">
        <v>97.7</v>
      </c>
      <c r="F53" s="85" t="n">
        <v>2541</v>
      </c>
      <c r="G53" s="157" t="n">
        <v>2.3</v>
      </c>
      <c r="H53" s="85" t="n">
        <v>2538</v>
      </c>
      <c r="I53" s="97" t="n">
        <v>2.3</v>
      </c>
      <c r="J53" s="99"/>
      <c r="K53" s="88"/>
    </row>
    <row r="54" customFormat="false" ht="15" hidden="false" customHeight="false" outlineLevel="0" collapsed="false">
      <c r="A54" s="96"/>
      <c r="B54" s="144"/>
      <c r="C54" s="144"/>
      <c r="D54" s="144"/>
      <c r="E54" s="99"/>
      <c r="F54" s="144"/>
      <c r="G54" s="99"/>
      <c r="H54" s="144"/>
      <c r="I54" s="98"/>
      <c r="J54" s="156"/>
      <c r="K54" s="156"/>
      <c r="L54" s="156"/>
      <c r="M54" s="156"/>
    </row>
    <row r="55" customFormat="false" ht="15" hidden="false" customHeight="false" outlineLevel="0" collapsed="false">
      <c r="B55" s="103"/>
      <c r="C55" s="140"/>
      <c r="D55" s="140"/>
      <c r="E55" s="83"/>
      <c r="F55" s="140"/>
      <c r="G55" s="83"/>
      <c r="H55" s="140"/>
      <c r="I55" s="83"/>
      <c r="J55" s="101"/>
      <c r="K55" s="101"/>
      <c r="L55" s="101"/>
      <c r="M55" s="101"/>
    </row>
    <row r="56" customFormat="false" ht="15" hidden="false" customHeight="false" outlineLevel="0" collapsed="false">
      <c r="A56" s="134" t="s">
        <v>198</v>
      </c>
      <c r="B56" s="134"/>
      <c r="C56" s="134"/>
      <c r="D56" s="134"/>
      <c r="E56" s="134"/>
      <c r="F56" s="134"/>
      <c r="G56" s="134"/>
      <c r="H56" s="134"/>
      <c r="I56" s="134"/>
    </row>
    <row r="57" customFormat="false" ht="15" hidden="false" customHeight="false" outlineLevel="0" collapsed="false">
      <c r="A57" s="102"/>
      <c r="B57" s="118"/>
      <c r="C57" s="118"/>
      <c r="D57" s="118"/>
      <c r="E57" s="137"/>
      <c r="F57" s="118"/>
      <c r="G57" s="137"/>
      <c r="H57" s="118"/>
      <c r="I57" s="137"/>
    </row>
    <row r="58" customFormat="false" ht="15" hidden="false" customHeight="false" outlineLevel="0" collapsed="false">
      <c r="A58" s="124" t="s">
        <v>171</v>
      </c>
      <c r="B58" s="142" t="n">
        <v>537</v>
      </c>
      <c r="C58" s="85" t="n">
        <v>5256062</v>
      </c>
      <c r="D58" s="85" t="n">
        <v>5017560</v>
      </c>
      <c r="E58" s="157" t="n">
        <v>95.5</v>
      </c>
      <c r="F58" s="85" t="n">
        <v>238502</v>
      </c>
      <c r="G58" s="97" t="n">
        <v>4.5</v>
      </c>
      <c r="H58" s="85" t="n">
        <v>202809</v>
      </c>
      <c r="I58" s="157" t="n">
        <v>3.9</v>
      </c>
      <c r="J58" s="99"/>
      <c r="K58" s="92"/>
    </row>
    <row r="59" customFormat="false" ht="15" hidden="false" customHeight="false" outlineLevel="0" collapsed="false">
      <c r="A59" s="82" t="s">
        <v>164</v>
      </c>
      <c r="B59" s="85" t="n">
        <v>563</v>
      </c>
      <c r="C59" s="85" t="n">
        <v>5133127</v>
      </c>
      <c r="D59" s="85" t="n">
        <v>4984266</v>
      </c>
      <c r="E59" s="157" t="n">
        <v>97.1</v>
      </c>
      <c r="F59" s="85" t="n">
        <v>148861</v>
      </c>
      <c r="G59" s="97" t="n">
        <v>2.9</v>
      </c>
      <c r="H59" s="85" t="n">
        <v>128328</v>
      </c>
      <c r="I59" s="157" t="n">
        <v>2.5</v>
      </c>
      <c r="J59" s="99"/>
      <c r="K59" s="92"/>
    </row>
    <row r="60" customFormat="false" ht="15" hidden="false" customHeight="false" outlineLevel="0" collapsed="false">
      <c r="A60" s="82" t="s">
        <v>165</v>
      </c>
      <c r="B60" s="85" t="n">
        <v>558.6</v>
      </c>
      <c r="C60" s="85" t="n">
        <v>5029878</v>
      </c>
      <c r="D60" s="85" t="n">
        <v>4909161</v>
      </c>
      <c r="E60" s="157" t="n">
        <v>97.6</v>
      </c>
      <c r="F60" s="85" t="n">
        <v>120717</v>
      </c>
      <c r="G60" s="97" t="n">
        <v>2.4</v>
      </c>
      <c r="H60" s="85" t="n">
        <v>100597</v>
      </c>
      <c r="I60" s="157" t="n">
        <v>2</v>
      </c>
      <c r="J60" s="99"/>
      <c r="K60" s="92"/>
    </row>
    <row r="61" customFormat="false" ht="15" hidden="false" customHeight="false" outlineLevel="0" collapsed="false">
      <c r="A61" s="96"/>
      <c r="B61" s="121"/>
      <c r="C61" s="121"/>
      <c r="D61" s="121"/>
      <c r="E61" s="83"/>
      <c r="F61" s="121"/>
      <c r="G61" s="83"/>
      <c r="H61" s="121"/>
      <c r="I61" s="83"/>
    </row>
    <row r="62" customFormat="false" ht="15" hidden="false" customHeight="false" outlineLevel="0" collapsed="false">
      <c r="A62" s="96" t="s">
        <v>116</v>
      </c>
      <c r="B62" s="118"/>
      <c r="C62" s="118"/>
      <c r="D62" s="118"/>
      <c r="E62" s="137"/>
      <c r="F62" s="118"/>
      <c r="G62" s="137"/>
      <c r="H62" s="118"/>
      <c r="I62" s="137"/>
    </row>
    <row r="63" customFormat="false" ht="15" hidden="false" customHeight="false" outlineLevel="0" collapsed="false">
      <c r="A63" s="101"/>
      <c r="B63" s="103"/>
      <c r="C63" s="121"/>
      <c r="D63" s="121"/>
      <c r="E63" s="83"/>
      <c r="F63" s="121"/>
      <c r="G63" s="83"/>
      <c r="H63" s="121"/>
      <c r="I63" s="83"/>
    </row>
    <row r="64" customFormat="false" ht="15" hidden="false" customHeight="false" outlineLevel="0" collapsed="false">
      <c r="A64" s="82" t="s">
        <v>174</v>
      </c>
      <c r="B64" s="85" t="n">
        <v>560</v>
      </c>
      <c r="C64" s="85" t="n">
        <v>427589</v>
      </c>
      <c r="D64" s="85" t="n">
        <v>417327</v>
      </c>
      <c r="E64" s="157" t="n">
        <v>97.6</v>
      </c>
      <c r="F64" s="85" t="n">
        <v>10262</v>
      </c>
      <c r="G64" s="157" t="n">
        <v>2.4</v>
      </c>
      <c r="H64" s="85" t="n">
        <v>8968</v>
      </c>
      <c r="I64" s="157" t="n">
        <v>2.1</v>
      </c>
      <c r="J64" s="99"/>
      <c r="K64" s="88"/>
    </row>
    <row r="65" customFormat="false" ht="15" hidden="false" customHeight="false" outlineLevel="0" collapsed="false">
      <c r="A65" s="82" t="s">
        <v>175</v>
      </c>
      <c r="B65" s="85" t="n">
        <v>519</v>
      </c>
      <c r="C65" s="85" t="n">
        <v>396167</v>
      </c>
      <c r="D65" s="85" t="n">
        <v>386659</v>
      </c>
      <c r="E65" s="157" t="n">
        <v>97.6</v>
      </c>
      <c r="F65" s="85" t="n">
        <v>9508</v>
      </c>
      <c r="G65" s="157" t="n">
        <v>2.4</v>
      </c>
      <c r="H65" s="85" t="n">
        <v>8310</v>
      </c>
      <c r="I65" s="157" t="n">
        <v>2.1</v>
      </c>
      <c r="J65" s="99"/>
      <c r="K65" s="88"/>
    </row>
    <row r="66" customFormat="false" ht="15" hidden="false" customHeight="false" outlineLevel="0" collapsed="false">
      <c r="A66" s="82" t="s">
        <v>176</v>
      </c>
      <c r="B66" s="85" t="n">
        <v>584</v>
      </c>
      <c r="C66" s="85" t="n">
        <v>445196</v>
      </c>
      <c r="D66" s="85" t="n">
        <v>434512</v>
      </c>
      <c r="E66" s="157" t="n">
        <v>97.6</v>
      </c>
      <c r="F66" s="85" t="n">
        <v>10684</v>
      </c>
      <c r="G66" s="157" t="n">
        <v>2.4</v>
      </c>
      <c r="H66" s="85" t="n">
        <v>9338</v>
      </c>
      <c r="I66" s="157" t="n">
        <v>2.1</v>
      </c>
      <c r="J66" s="99"/>
      <c r="K66" s="88"/>
    </row>
    <row r="67" customFormat="false" ht="15" hidden="false" customHeight="false" outlineLevel="0" collapsed="false">
      <c r="A67" s="82" t="s">
        <v>178</v>
      </c>
      <c r="B67" s="85" t="n">
        <v>586</v>
      </c>
      <c r="C67" s="85" t="n">
        <v>442394</v>
      </c>
      <c r="D67" s="85" t="n">
        <v>431776</v>
      </c>
      <c r="E67" s="157" t="n">
        <v>97.6</v>
      </c>
      <c r="F67" s="85" t="n">
        <v>10618</v>
      </c>
      <c r="G67" s="157" t="n">
        <v>2.4</v>
      </c>
      <c r="H67" s="85" t="n">
        <v>8838</v>
      </c>
      <c r="I67" s="157" t="n">
        <v>2</v>
      </c>
      <c r="J67" s="99"/>
      <c r="K67" s="88"/>
    </row>
    <row r="68" customFormat="false" ht="15" hidden="false" customHeight="false" outlineLevel="0" collapsed="false">
      <c r="A68" s="82" t="s">
        <v>179</v>
      </c>
      <c r="B68" s="85" t="n">
        <v>626</v>
      </c>
      <c r="C68" s="85" t="n">
        <v>468337</v>
      </c>
      <c r="D68" s="85" t="n">
        <v>457097</v>
      </c>
      <c r="E68" s="157" t="n">
        <v>97.6</v>
      </c>
      <c r="F68" s="85" t="n">
        <v>11240</v>
      </c>
      <c r="G68" s="157" t="n">
        <v>2.4</v>
      </c>
      <c r="H68" s="85" t="n">
        <v>9824</v>
      </c>
      <c r="I68" s="157" t="n">
        <v>2.1</v>
      </c>
      <c r="J68" s="99"/>
      <c r="K68" s="88"/>
    </row>
    <row r="69" customFormat="false" ht="15" hidden="false" customHeight="false" outlineLevel="0" collapsed="false">
      <c r="A69" s="82" t="s">
        <v>180</v>
      </c>
      <c r="B69" s="85" t="n">
        <v>592</v>
      </c>
      <c r="C69" s="85" t="n">
        <v>438514</v>
      </c>
      <c r="D69" s="85" t="n">
        <v>427989</v>
      </c>
      <c r="E69" s="157" t="n">
        <v>97.6</v>
      </c>
      <c r="F69" s="85" t="n">
        <v>10525</v>
      </c>
      <c r="G69" s="157" t="n">
        <v>2.4</v>
      </c>
      <c r="H69" s="85" t="n">
        <v>8322</v>
      </c>
      <c r="I69" s="157" t="n">
        <v>1.9</v>
      </c>
      <c r="J69" s="99"/>
      <c r="K69" s="88"/>
    </row>
    <row r="70" customFormat="false" ht="15" hidden="false" customHeight="false" outlineLevel="0" collapsed="false">
      <c r="A70" s="82" t="s">
        <v>181</v>
      </c>
      <c r="B70" s="85" t="n">
        <v>586</v>
      </c>
      <c r="C70" s="85" t="n">
        <v>431092</v>
      </c>
      <c r="D70" s="85" t="n">
        <v>420746</v>
      </c>
      <c r="E70" s="157" t="n">
        <v>97.6</v>
      </c>
      <c r="F70" s="85" t="n">
        <v>10346</v>
      </c>
      <c r="G70" s="157" t="n">
        <v>2.4</v>
      </c>
      <c r="H70" s="85" t="n">
        <v>8181</v>
      </c>
      <c r="I70" s="157" t="n">
        <v>1.9</v>
      </c>
      <c r="J70" s="99"/>
      <c r="K70" s="88"/>
    </row>
    <row r="71" customFormat="false" ht="15" hidden="false" customHeight="false" outlineLevel="0" collapsed="false">
      <c r="A71" s="82" t="s">
        <v>199</v>
      </c>
      <c r="B71" s="85" t="n">
        <v>547</v>
      </c>
      <c r="C71" s="85" t="n">
        <v>398722</v>
      </c>
      <c r="D71" s="85" t="n">
        <v>389153</v>
      </c>
      <c r="E71" s="157" t="n">
        <v>97.6</v>
      </c>
      <c r="F71" s="85" t="n">
        <v>9569</v>
      </c>
      <c r="G71" s="157" t="n">
        <v>2.4</v>
      </c>
      <c r="H71" s="85" t="n">
        <v>7565</v>
      </c>
      <c r="I71" s="157" t="n">
        <v>1.9</v>
      </c>
      <c r="J71" s="99"/>
      <c r="K71" s="88"/>
    </row>
    <row r="72" customFormat="false" ht="15" hidden="false" customHeight="false" outlineLevel="0" collapsed="false">
      <c r="A72" s="82" t="s">
        <v>183</v>
      </c>
      <c r="B72" s="85" t="n">
        <v>513</v>
      </c>
      <c r="C72" s="85" t="n">
        <v>378690</v>
      </c>
      <c r="D72" s="85" t="n">
        <v>369601</v>
      </c>
      <c r="E72" s="157" t="n">
        <v>97.6</v>
      </c>
      <c r="F72" s="85" t="n">
        <v>9089</v>
      </c>
      <c r="G72" s="157" t="n">
        <v>2.4</v>
      </c>
      <c r="H72" s="85" t="n">
        <v>7185</v>
      </c>
      <c r="I72" s="157" t="n">
        <v>1.9</v>
      </c>
      <c r="J72" s="99"/>
      <c r="K72" s="88"/>
    </row>
    <row r="73" customFormat="false" ht="15" hidden="false" customHeight="false" outlineLevel="0" collapsed="false">
      <c r="A73" s="82" t="s">
        <v>184</v>
      </c>
      <c r="B73" s="85" t="n">
        <v>525</v>
      </c>
      <c r="C73" s="85" t="n">
        <v>393218</v>
      </c>
      <c r="D73" s="85" t="n">
        <v>383781</v>
      </c>
      <c r="E73" s="157" t="n">
        <v>97.6</v>
      </c>
      <c r="F73" s="85" t="n">
        <v>9437</v>
      </c>
      <c r="G73" s="157" t="n">
        <v>2.4</v>
      </c>
      <c r="H73" s="85" t="n">
        <v>7854</v>
      </c>
      <c r="I73" s="157" t="n">
        <v>2</v>
      </c>
      <c r="J73" s="99"/>
      <c r="K73" s="88"/>
    </row>
    <row r="74" customFormat="false" ht="15" hidden="false" customHeight="false" outlineLevel="0" collapsed="false">
      <c r="A74" s="82" t="s">
        <v>185</v>
      </c>
      <c r="B74" s="85" t="n">
        <v>513</v>
      </c>
      <c r="C74" s="85" t="n">
        <v>388788</v>
      </c>
      <c r="D74" s="85" t="n">
        <v>379457</v>
      </c>
      <c r="E74" s="157" t="n">
        <v>97.6</v>
      </c>
      <c r="F74" s="85" t="n">
        <v>9331</v>
      </c>
      <c r="G74" s="157" t="n">
        <v>2.4</v>
      </c>
      <c r="H74" s="85" t="n">
        <v>7377</v>
      </c>
      <c r="I74" s="157" t="n">
        <v>1.9</v>
      </c>
      <c r="J74" s="99"/>
      <c r="K74" s="88"/>
    </row>
    <row r="75" customFormat="false" ht="15" hidden="false" customHeight="false" outlineLevel="0" collapsed="false">
      <c r="A75" s="82" t="s">
        <v>186</v>
      </c>
      <c r="B75" s="85" t="n">
        <v>552</v>
      </c>
      <c r="C75" s="85" t="n">
        <v>421171</v>
      </c>
      <c r="D75" s="85" t="n">
        <v>411063</v>
      </c>
      <c r="E75" s="157" t="n">
        <v>97.6</v>
      </c>
      <c r="F75" s="85" t="n">
        <v>10108</v>
      </c>
      <c r="G75" s="157" t="n">
        <v>2.4</v>
      </c>
      <c r="H75" s="85" t="n">
        <v>8835</v>
      </c>
      <c r="I75" s="157" t="n">
        <v>2.1</v>
      </c>
      <c r="J75" s="99"/>
      <c r="K75" s="88"/>
    </row>
    <row r="76" customFormat="false" ht="15" hidden="false" customHeight="false" outlineLevel="0" collapsed="false">
      <c r="A76" s="68" t="s">
        <v>189</v>
      </c>
      <c r="B76" s="103"/>
      <c r="C76" s="140"/>
      <c r="D76" s="140"/>
      <c r="E76" s="83"/>
      <c r="F76" s="140"/>
      <c r="G76" s="83"/>
      <c r="H76" s="140"/>
      <c r="I76" s="83"/>
      <c r="J76" s="156"/>
      <c r="K76" s="156"/>
      <c r="L76" s="156"/>
      <c r="M76" s="156"/>
    </row>
    <row r="77" customFormat="false" ht="15" hidden="false" customHeight="false" outlineLevel="0" collapsed="false">
      <c r="A77" s="96" t="s">
        <v>190</v>
      </c>
      <c r="B77" s="103"/>
      <c r="C77" s="121"/>
      <c r="D77" s="121"/>
      <c r="F77" s="121"/>
      <c r="H77" s="121"/>
      <c r="J77" s="101"/>
      <c r="K77" s="101"/>
      <c r="L77" s="101"/>
      <c r="M77" s="101"/>
    </row>
    <row r="78" customFormat="false" ht="15" hidden="false" customHeight="false" outlineLevel="0" collapsed="false">
      <c r="A78" s="68" t="s">
        <v>168</v>
      </c>
      <c r="B78" s="103"/>
      <c r="C78" s="121"/>
      <c r="D78" s="121"/>
      <c r="F78" s="121"/>
      <c r="H78" s="121"/>
    </row>
    <row r="79" customFormat="false" ht="15" hidden="false" customHeight="false" outlineLevel="0" collapsed="false">
      <c r="B79" s="103"/>
      <c r="C79" s="121"/>
      <c r="D79" s="121"/>
      <c r="F79" s="121"/>
      <c r="G79" s="145"/>
      <c r="H79" s="162"/>
      <c r="I79" s="145"/>
    </row>
    <row r="84" customFormat="false" ht="15" hidden="false" customHeight="false" outlineLevel="0" collapsed="false">
      <c r="A84" s="134"/>
      <c r="B84" s="134"/>
      <c r="C84" s="134"/>
      <c r="D84" s="134"/>
      <c r="F84" s="101"/>
      <c r="G84" s="101"/>
      <c r="H84" s="101"/>
      <c r="I84" s="101"/>
    </row>
  </sheetData>
  <mergeCells count="14">
    <mergeCell ref="A1:I1"/>
    <mergeCell ref="D4:I5"/>
    <mergeCell ref="D6:E6"/>
    <mergeCell ref="F6:G6"/>
    <mergeCell ref="H6:I6"/>
    <mergeCell ref="D7:E7"/>
    <mergeCell ref="F7:G7"/>
    <mergeCell ref="H7:I8"/>
    <mergeCell ref="D8:E8"/>
    <mergeCell ref="F8:G8"/>
    <mergeCell ref="C9:D9"/>
    <mergeCell ref="A12:I12"/>
    <mergeCell ref="A34:I34"/>
    <mergeCell ref="A56:I56"/>
  </mergeCells>
  <printOptions headings="false" gridLines="false" gridLinesSet="true" horizontalCentered="true" verticalCentered="false"/>
  <pageMargins left="0.7875" right="0.7875" top="0.984027777777778" bottom="0.984027777777778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11                 &amp;R&amp;"MetaNormalLF-Roman,Regular"&amp;9Statistisches Bundesamt, Fachserie 3, Reihe 4.2.2, 2002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4"/>
  <sheetViews>
    <sheetView showFormulas="false" showGridLines="fals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I59" activeCellId="0" sqref="I59"/>
    </sheetView>
  </sheetViews>
  <sheetFormatPr defaultColWidth="11.41796875" defaultRowHeight="15" zeroHeight="false" outlineLevelRow="0" outlineLevelCol="0"/>
  <cols>
    <col collapsed="false" customWidth="true" hidden="false" outlineLevel="0" max="9" min="1" style="68" width="15.41"/>
    <col collapsed="false" customWidth="false" hidden="false" outlineLevel="0" max="257" min="10" style="68" width="11.42"/>
  </cols>
  <sheetData>
    <row r="1" customFormat="false" ht="15" hidden="false" customHeight="false" outlineLevel="0" collapsed="false">
      <c r="A1" s="69" t="s">
        <v>131</v>
      </c>
      <c r="B1" s="69"/>
      <c r="C1" s="69"/>
      <c r="D1" s="69"/>
      <c r="E1" s="69"/>
      <c r="F1" s="69"/>
      <c r="G1" s="69"/>
      <c r="H1" s="69"/>
      <c r="I1" s="69"/>
    </row>
    <row r="2" customFormat="false" ht="15" hidden="false" customHeight="false" outlineLevel="0" collapsed="false">
      <c r="B2" s="103"/>
      <c r="C2" s="103"/>
      <c r="D2" s="103"/>
      <c r="F2" s="103"/>
      <c r="H2" s="103"/>
    </row>
    <row r="3" customFormat="false" ht="15" hidden="false" customHeight="false" outlineLevel="0" collapsed="false">
      <c r="B3" s="103"/>
      <c r="C3" s="103"/>
      <c r="D3" s="103"/>
      <c r="F3" s="103"/>
      <c r="H3" s="103"/>
    </row>
    <row r="4" customFormat="false" ht="15" hidden="false" customHeight="false" outlineLevel="0" collapsed="false">
      <c r="A4" s="71"/>
      <c r="B4" s="112" t="s">
        <v>36</v>
      </c>
      <c r="C4" s="104"/>
      <c r="D4" s="105" t="s">
        <v>132</v>
      </c>
      <c r="E4" s="105"/>
      <c r="F4" s="105"/>
      <c r="G4" s="105"/>
      <c r="H4" s="105"/>
      <c r="I4" s="105"/>
    </row>
    <row r="5" customFormat="false" ht="15" hidden="false" customHeight="false" outlineLevel="0" collapsed="false">
      <c r="A5" s="73" t="s">
        <v>99</v>
      </c>
      <c r="B5" s="106" t="s">
        <v>38</v>
      </c>
      <c r="C5" s="106" t="s">
        <v>39</v>
      </c>
      <c r="D5" s="105"/>
      <c r="E5" s="105"/>
      <c r="F5" s="105"/>
      <c r="G5" s="105"/>
      <c r="H5" s="105"/>
      <c r="I5" s="105"/>
    </row>
    <row r="6" customFormat="false" ht="15" hidden="false" customHeight="false" outlineLevel="0" collapsed="false">
      <c r="A6" s="73" t="s">
        <v>133</v>
      </c>
      <c r="B6" s="106" t="s">
        <v>42</v>
      </c>
      <c r="C6" s="106" t="s">
        <v>43</v>
      </c>
      <c r="D6" s="107" t="s">
        <v>44</v>
      </c>
      <c r="E6" s="107"/>
      <c r="F6" s="107" t="s">
        <v>45</v>
      </c>
      <c r="G6" s="107"/>
      <c r="H6" s="105" t="s">
        <v>46</v>
      </c>
      <c r="I6" s="105"/>
    </row>
    <row r="7" customFormat="false" ht="16.5" hidden="false" customHeight="false" outlineLevel="0" collapsed="false">
      <c r="A7" s="74" t="s">
        <v>40</v>
      </c>
      <c r="B7" s="106" t="s">
        <v>47</v>
      </c>
      <c r="C7" s="106" t="s">
        <v>134</v>
      </c>
      <c r="D7" s="106" t="s">
        <v>135</v>
      </c>
      <c r="E7" s="106"/>
      <c r="F7" s="106" t="s">
        <v>169</v>
      </c>
      <c r="G7" s="106"/>
      <c r="H7" s="105" t="s">
        <v>51</v>
      </c>
      <c r="I7" s="105"/>
    </row>
    <row r="8" customFormat="false" ht="15" hidden="false" customHeight="false" outlineLevel="0" collapsed="false">
      <c r="A8" s="76"/>
      <c r="B8" s="106" t="s">
        <v>138</v>
      </c>
      <c r="C8" s="108"/>
      <c r="D8" s="109" t="s">
        <v>139</v>
      </c>
      <c r="E8" s="109"/>
      <c r="F8" s="136" t="s">
        <v>140</v>
      </c>
      <c r="G8" s="136"/>
      <c r="H8" s="105"/>
      <c r="I8" s="105"/>
    </row>
    <row r="9" customFormat="false" ht="15" hidden="false" customHeight="false" outlineLevel="0" collapsed="false">
      <c r="A9" s="76"/>
      <c r="B9" s="107" t="s">
        <v>55</v>
      </c>
      <c r="C9" s="112" t="s">
        <v>56</v>
      </c>
      <c r="D9" s="112"/>
      <c r="E9" s="114" t="s">
        <v>57</v>
      </c>
      <c r="F9" s="112" t="s">
        <v>56</v>
      </c>
      <c r="G9" s="114" t="s">
        <v>57</v>
      </c>
      <c r="H9" s="112" t="s">
        <v>56</v>
      </c>
      <c r="I9" s="115" t="s">
        <v>57</v>
      </c>
    </row>
    <row r="10" customFormat="false" ht="15" hidden="false" customHeight="false" outlineLevel="0" collapsed="false">
      <c r="A10" s="81"/>
      <c r="B10" s="116"/>
      <c r="C10" s="116"/>
      <c r="D10" s="116"/>
      <c r="E10" s="81"/>
      <c r="F10" s="116"/>
      <c r="G10" s="81"/>
      <c r="H10" s="116"/>
      <c r="I10" s="81"/>
    </row>
    <row r="11" customFormat="false" ht="15" hidden="false" customHeight="false" outlineLevel="0" collapsed="false">
      <c r="A11" s="89"/>
      <c r="B11" s="117"/>
      <c r="C11" s="117"/>
      <c r="D11" s="117"/>
      <c r="E11" s="89"/>
      <c r="F11" s="117"/>
      <c r="G11" s="89"/>
      <c r="H11" s="117"/>
      <c r="I11" s="89"/>
    </row>
    <row r="12" customFormat="false" ht="15" hidden="false" customHeight="false" outlineLevel="0" collapsed="false">
      <c r="A12" s="75" t="s">
        <v>200</v>
      </c>
      <c r="B12" s="75"/>
      <c r="C12" s="75"/>
      <c r="D12" s="75"/>
      <c r="E12" s="75"/>
      <c r="F12" s="75"/>
      <c r="G12" s="75"/>
      <c r="H12" s="75"/>
      <c r="I12" s="75"/>
    </row>
    <row r="13" customFormat="false" ht="15" hidden="false" customHeight="false" outlineLevel="0" collapsed="false">
      <c r="A13" s="77"/>
      <c r="B13" s="118"/>
      <c r="C13" s="118"/>
      <c r="D13" s="118"/>
      <c r="E13" s="137"/>
      <c r="F13" s="118"/>
      <c r="G13" s="137"/>
      <c r="H13" s="118"/>
      <c r="I13" s="102"/>
    </row>
    <row r="14" customFormat="false" ht="15" hidden="false" customHeight="false" outlineLevel="0" collapsed="false">
      <c r="A14" s="124" t="s">
        <v>201</v>
      </c>
      <c r="B14" s="142" t="n">
        <v>527</v>
      </c>
      <c r="C14" s="85" t="n">
        <v>2710919</v>
      </c>
      <c r="D14" s="85" t="n">
        <v>2620080</v>
      </c>
      <c r="E14" s="84" t="n">
        <v>96.6</v>
      </c>
      <c r="F14" s="85" t="n">
        <v>90840</v>
      </c>
      <c r="G14" s="119" t="n">
        <v>3.4</v>
      </c>
      <c r="H14" s="85" t="n">
        <v>63390</v>
      </c>
      <c r="I14" s="119" t="n">
        <v>2.3</v>
      </c>
      <c r="J14" s="83"/>
      <c r="K14" s="92"/>
    </row>
    <row r="15" customFormat="false" ht="15" hidden="false" customHeight="false" outlineLevel="0" collapsed="false">
      <c r="A15" s="82" t="s">
        <v>202</v>
      </c>
      <c r="B15" s="85" t="n">
        <v>550</v>
      </c>
      <c r="C15" s="85" t="n">
        <v>2668405</v>
      </c>
      <c r="D15" s="85" t="n">
        <v>2598651</v>
      </c>
      <c r="E15" s="84" t="n">
        <v>97.4</v>
      </c>
      <c r="F15" s="85" t="n">
        <v>69753</v>
      </c>
      <c r="G15" s="119" t="n">
        <v>2.6</v>
      </c>
      <c r="H15" s="85" t="n">
        <v>43158</v>
      </c>
      <c r="I15" s="119" t="n">
        <v>1.6</v>
      </c>
      <c r="J15" s="83"/>
      <c r="K15" s="92"/>
    </row>
    <row r="16" customFormat="false" ht="15" hidden="false" customHeight="false" outlineLevel="0" collapsed="false">
      <c r="A16" s="82" t="s">
        <v>203</v>
      </c>
      <c r="B16" s="85" t="n">
        <v>574.2</v>
      </c>
      <c r="C16" s="85" t="n">
        <v>2669970</v>
      </c>
      <c r="D16" s="85" t="n">
        <v>2596248</v>
      </c>
      <c r="E16" s="84" t="n">
        <v>97.2</v>
      </c>
      <c r="F16" s="85" t="n">
        <v>73722</v>
      </c>
      <c r="G16" s="119" t="n">
        <v>2.8</v>
      </c>
      <c r="H16" s="85" t="n">
        <v>50354</v>
      </c>
      <c r="I16" s="119" t="n">
        <v>1.9</v>
      </c>
      <c r="J16" s="83"/>
      <c r="K16" s="92"/>
    </row>
    <row r="17" customFormat="false" ht="15" hidden="false" customHeight="false" outlineLevel="0" collapsed="false">
      <c r="A17" s="96"/>
      <c r="B17" s="121"/>
      <c r="C17" s="121"/>
      <c r="D17" s="121"/>
      <c r="E17" s="83"/>
      <c r="F17" s="121"/>
      <c r="G17" s="83"/>
      <c r="H17" s="121"/>
      <c r="I17" s="83"/>
    </row>
    <row r="18" customFormat="false" ht="15" hidden="false" customHeight="false" outlineLevel="0" collapsed="false">
      <c r="A18" s="96" t="s">
        <v>116</v>
      </c>
      <c r="B18" s="118"/>
      <c r="C18" s="118"/>
      <c r="D18" s="118"/>
      <c r="E18" s="137"/>
      <c r="F18" s="118"/>
      <c r="G18" s="137"/>
      <c r="H18" s="118"/>
      <c r="I18" s="102"/>
    </row>
    <row r="19" customFormat="false" ht="15" hidden="false" customHeight="false" outlineLevel="0" collapsed="false">
      <c r="A19" s="101"/>
      <c r="B19" s="121"/>
      <c r="C19" s="121"/>
      <c r="D19" s="121"/>
      <c r="E19" s="83"/>
      <c r="F19" s="121"/>
      <c r="G19" s="83"/>
      <c r="H19" s="121"/>
    </row>
    <row r="20" customFormat="false" ht="15" hidden="false" customHeight="false" outlineLevel="0" collapsed="false">
      <c r="A20" s="82" t="s">
        <v>174</v>
      </c>
      <c r="B20" s="85" t="n">
        <v>585</v>
      </c>
      <c r="C20" s="85" t="n">
        <v>226529</v>
      </c>
      <c r="D20" s="85" t="n">
        <v>220099</v>
      </c>
      <c r="E20" s="157" t="n">
        <v>97.2</v>
      </c>
      <c r="F20" s="85" t="n">
        <v>6429</v>
      </c>
      <c r="G20" s="157" t="n">
        <v>2.8</v>
      </c>
      <c r="H20" s="85" t="n">
        <v>4471</v>
      </c>
      <c r="I20" s="157" t="n">
        <v>2</v>
      </c>
      <c r="J20" s="99"/>
      <c r="K20" s="88"/>
    </row>
    <row r="21" customFormat="false" ht="15" hidden="false" customHeight="false" outlineLevel="0" collapsed="false">
      <c r="A21" s="82" t="s">
        <v>175</v>
      </c>
      <c r="B21" s="85" t="n">
        <v>536</v>
      </c>
      <c r="C21" s="85" t="n">
        <v>207733</v>
      </c>
      <c r="D21" s="85" t="n">
        <v>201841</v>
      </c>
      <c r="E21" s="157" t="n">
        <v>97.2</v>
      </c>
      <c r="F21" s="85" t="n">
        <v>5892</v>
      </c>
      <c r="G21" s="157" t="n">
        <v>2.8</v>
      </c>
      <c r="H21" s="85" t="n">
        <v>3991</v>
      </c>
      <c r="I21" s="157" t="n">
        <v>1.9</v>
      </c>
      <c r="J21" s="99"/>
      <c r="K21" s="88"/>
    </row>
    <row r="22" customFormat="false" ht="15" hidden="false" customHeight="false" outlineLevel="0" collapsed="false">
      <c r="A22" s="82" t="s">
        <v>176</v>
      </c>
      <c r="B22" s="85" t="n">
        <v>596</v>
      </c>
      <c r="C22" s="85" t="n">
        <v>231136</v>
      </c>
      <c r="D22" s="85" t="n">
        <v>224867</v>
      </c>
      <c r="E22" s="157" t="n">
        <v>97.3</v>
      </c>
      <c r="F22" s="85" t="n">
        <v>6269</v>
      </c>
      <c r="G22" s="157" t="n">
        <v>2.7</v>
      </c>
      <c r="H22" s="85" t="n">
        <v>4311</v>
      </c>
      <c r="I22" s="157" t="n">
        <v>1.9</v>
      </c>
      <c r="J22" s="99"/>
      <c r="K22" s="88"/>
    </row>
    <row r="23" customFormat="false" ht="15" hidden="false" customHeight="false" outlineLevel="0" collapsed="false">
      <c r="A23" s="82" t="s">
        <v>178</v>
      </c>
      <c r="B23" s="85" t="n">
        <v>595</v>
      </c>
      <c r="C23" s="85" t="n">
        <v>230659</v>
      </c>
      <c r="D23" s="85" t="n">
        <v>224677</v>
      </c>
      <c r="E23" s="157" t="n">
        <v>97.4</v>
      </c>
      <c r="F23" s="85" t="n">
        <v>5982</v>
      </c>
      <c r="G23" s="157" t="n">
        <v>2.6</v>
      </c>
      <c r="H23" s="85" t="n">
        <v>4043</v>
      </c>
      <c r="I23" s="157" t="n">
        <v>1.8</v>
      </c>
      <c r="J23" s="99"/>
      <c r="K23" s="88"/>
    </row>
    <row r="24" customFormat="false" ht="15" hidden="false" customHeight="false" outlineLevel="0" collapsed="false">
      <c r="A24" s="82" t="s">
        <v>179</v>
      </c>
      <c r="B24" s="85" t="n">
        <v>626</v>
      </c>
      <c r="C24" s="85" t="n">
        <v>242570</v>
      </c>
      <c r="D24" s="85" t="n">
        <v>236989</v>
      </c>
      <c r="E24" s="157" t="n">
        <v>97.7</v>
      </c>
      <c r="F24" s="85" t="n">
        <v>5581</v>
      </c>
      <c r="G24" s="157" t="n">
        <v>2.3</v>
      </c>
      <c r="H24" s="85" t="n">
        <v>3623</v>
      </c>
      <c r="I24" s="157" t="n">
        <v>1.5</v>
      </c>
      <c r="J24" s="99"/>
      <c r="K24" s="88"/>
    </row>
    <row r="25" customFormat="false" ht="15" hidden="false" customHeight="false" outlineLevel="0" collapsed="false">
      <c r="A25" s="82" t="s">
        <v>180</v>
      </c>
      <c r="B25" s="85" t="n">
        <v>589</v>
      </c>
      <c r="C25" s="85" t="n">
        <v>228110</v>
      </c>
      <c r="D25" s="85" t="n">
        <v>222950</v>
      </c>
      <c r="E25" s="157" t="n">
        <v>97.7</v>
      </c>
      <c r="F25" s="85" t="n">
        <v>5160</v>
      </c>
      <c r="G25" s="157" t="n">
        <v>2.3</v>
      </c>
      <c r="H25" s="85" t="n">
        <v>3221</v>
      </c>
      <c r="I25" s="157" t="n">
        <v>1.4</v>
      </c>
      <c r="J25" s="99"/>
      <c r="K25" s="88"/>
    </row>
    <row r="26" customFormat="false" ht="15" hidden="false" customHeight="false" outlineLevel="0" collapsed="false">
      <c r="A26" s="82" t="s">
        <v>181</v>
      </c>
      <c r="B26" s="85" t="n">
        <v>593</v>
      </c>
      <c r="C26" s="85" t="n">
        <v>229802</v>
      </c>
      <c r="D26" s="85" t="n">
        <v>224281</v>
      </c>
      <c r="E26" s="157" t="n">
        <v>97.6</v>
      </c>
      <c r="F26" s="85" t="n">
        <v>5521</v>
      </c>
      <c r="G26" s="157" t="n">
        <v>2.4</v>
      </c>
      <c r="H26" s="85" t="n">
        <v>3562</v>
      </c>
      <c r="I26" s="157" t="n">
        <v>1.6</v>
      </c>
      <c r="J26" s="99"/>
      <c r="K26" s="88"/>
    </row>
    <row r="27" customFormat="false" ht="15" hidden="false" customHeight="false" outlineLevel="0" collapsed="false">
      <c r="A27" s="82" t="s">
        <v>182</v>
      </c>
      <c r="B27" s="85" t="n">
        <v>563</v>
      </c>
      <c r="C27" s="85" t="n">
        <v>218169</v>
      </c>
      <c r="D27" s="85" t="n">
        <v>211826</v>
      </c>
      <c r="E27" s="157" t="n">
        <v>97.1</v>
      </c>
      <c r="F27" s="85" t="n">
        <v>6343</v>
      </c>
      <c r="G27" s="157" t="n">
        <v>2.9</v>
      </c>
      <c r="H27" s="85" t="n">
        <v>4385</v>
      </c>
      <c r="I27" s="157" t="n">
        <v>2</v>
      </c>
      <c r="J27" s="99"/>
      <c r="K27" s="88"/>
    </row>
    <row r="28" customFormat="false" ht="15" hidden="false" customHeight="false" outlineLevel="0" collapsed="false">
      <c r="A28" s="82" t="s">
        <v>183</v>
      </c>
      <c r="B28" s="85" t="n">
        <v>541</v>
      </c>
      <c r="C28" s="85" t="n">
        <v>209764</v>
      </c>
      <c r="D28" s="85" t="n">
        <v>203135</v>
      </c>
      <c r="E28" s="157" t="n">
        <v>96.8</v>
      </c>
      <c r="F28" s="85" t="n">
        <v>6629</v>
      </c>
      <c r="G28" s="157" t="n">
        <v>3.2</v>
      </c>
      <c r="H28" s="85" t="n">
        <v>4690</v>
      </c>
      <c r="I28" s="157" t="n">
        <v>2.2</v>
      </c>
      <c r="J28" s="99"/>
      <c r="K28" s="88"/>
    </row>
    <row r="29" customFormat="false" ht="15" hidden="false" customHeight="false" outlineLevel="0" collapsed="false">
      <c r="A29" s="82" t="s">
        <v>184</v>
      </c>
      <c r="B29" s="85" t="n">
        <v>552</v>
      </c>
      <c r="C29" s="85" t="n">
        <v>213806</v>
      </c>
      <c r="D29" s="85" t="n">
        <v>207099</v>
      </c>
      <c r="E29" s="157" t="n">
        <v>96.9</v>
      </c>
      <c r="F29" s="85" t="n">
        <v>6707</v>
      </c>
      <c r="G29" s="157" t="n">
        <v>3.1</v>
      </c>
      <c r="H29" s="85" t="n">
        <v>4748</v>
      </c>
      <c r="I29" s="157" t="n">
        <v>2.2</v>
      </c>
      <c r="J29" s="99"/>
      <c r="K29" s="88"/>
    </row>
    <row r="30" customFormat="false" ht="15" hidden="false" customHeight="false" outlineLevel="0" collapsed="false">
      <c r="A30" s="82" t="s">
        <v>185</v>
      </c>
      <c r="B30" s="85" t="n">
        <v>537</v>
      </c>
      <c r="C30" s="85" t="n">
        <v>208290</v>
      </c>
      <c r="D30" s="85" t="n">
        <v>201697</v>
      </c>
      <c r="E30" s="157" t="n">
        <v>96.8</v>
      </c>
      <c r="F30" s="85" t="n">
        <v>6593</v>
      </c>
      <c r="G30" s="157" t="n">
        <v>3.2</v>
      </c>
      <c r="H30" s="85" t="n">
        <v>4654</v>
      </c>
      <c r="I30" s="157" t="n">
        <v>2.2</v>
      </c>
      <c r="J30" s="99"/>
      <c r="K30" s="88"/>
    </row>
    <row r="31" customFormat="false" ht="15" hidden="false" customHeight="false" outlineLevel="0" collapsed="false">
      <c r="A31" s="82" t="s">
        <v>186</v>
      </c>
      <c r="B31" s="85" t="n">
        <v>577</v>
      </c>
      <c r="C31" s="85" t="n">
        <v>223401</v>
      </c>
      <c r="D31" s="85" t="n">
        <v>216787</v>
      </c>
      <c r="E31" s="157" t="n">
        <v>97</v>
      </c>
      <c r="F31" s="85" t="n">
        <v>6614</v>
      </c>
      <c r="G31" s="157" t="n">
        <v>3</v>
      </c>
      <c r="H31" s="85" t="n">
        <v>4656</v>
      </c>
      <c r="I31" s="157" t="n">
        <v>2.1</v>
      </c>
      <c r="J31" s="99"/>
      <c r="K31" s="88"/>
    </row>
    <row r="32" customFormat="false" ht="15" hidden="false" customHeight="false" outlineLevel="0" collapsed="false">
      <c r="A32" s="89"/>
      <c r="B32" s="144"/>
      <c r="C32" s="141"/>
      <c r="D32" s="141"/>
      <c r="E32" s="99"/>
      <c r="F32" s="141"/>
      <c r="G32" s="99"/>
      <c r="H32" s="141"/>
      <c r="I32" s="99"/>
      <c r="J32" s="156"/>
      <c r="K32" s="156"/>
      <c r="L32" s="156"/>
      <c r="M32" s="156"/>
    </row>
    <row r="33" customFormat="false" ht="15" hidden="false" customHeight="false" outlineLevel="0" collapsed="false">
      <c r="B33" s="103"/>
      <c r="C33" s="140"/>
      <c r="D33" s="140"/>
      <c r="E33" s="83"/>
      <c r="F33" s="140"/>
      <c r="G33" s="83"/>
      <c r="H33" s="140"/>
      <c r="I33" s="83"/>
      <c r="J33" s="101"/>
      <c r="K33" s="101"/>
      <c r="L33" s="101"/>
      <c r="M33" s="101"/>
    </row>
    <row r="34" customFormat="false" ht="15" hidden="false" customHeight="false" outlineLevel="0" collapsed="false">
      <c r="A34" s="75" t="s">
        <v>204</v>
      </c>
      <c r="B34" s="75"/>
      <c r="C34" s="75"/>
      <c r="D34" s="75"/>
      <c r="E34" s="75"/>
      <c r="F34" s="75"/>
      <c r="G34" s="75"/>
      <c r="H34" s="75"/>
      <c r="I34" s="75"/>
    </row>
    <row r="35" customFormat="false" ht="15" hidden="false" customHeight="false" outlineLevel="0" collapsed="false">
      <c r="A35" s="77"/>
      <c r="B35" s="118"/>
      <c r="C35" s="118"/>
      <c r="D35" s="118"/>
      <c r="E35" s="137"/>
      <c r="F35" s="118"/>
      <c r="G35" s="137"/>
      <c r="H35" s="118"/>
      <c r="I35" s="137"/>
    </row>
    <row r="36" customFormat="false" ht="15" hidden="false" customHeight="false" outlineLevel="0" collapsed="false">
      <c r="A36" s="124" t="s">
        <v>201</v>
      </c>
      <c r="B36" s="142" t="n">
        <v>476</v>
      </c>
      <c r="C36" s="85" t="n">
        <v>789858</v>
      </c>
      <c r="D36" s="85" t="n">
        <v>755491</v>
      </c>
      <c r="E36" s="119" t="n">
        <v>95.6</v>
      </c>
      <c r="F36" s="85" t="n">
        <v>34367</v>
      </c>
      <c r="G36" s="84" t="n">
        <v>4.4</v>
      </c>
      <c r="H36" s="85" t="n">
        <v>27229</v>
      </c>
      <c r="I36" s="119" t="n">
        <v>3.4</v>
      </c>
      <c r="J36" s="83"/>
      <c r="K36" s="92"/>
    </row>
    <row r="37" customFormat="false" ht="15" hidden="false" customHeight="false" outlineLevel="0" collapsed="false">
      <c r="A37" s="82" t="s">
        <v>202</v>
      </c>
      <c r="B37" s="85" t="n">
        <v>496</v>
      </c>
      <c r="C37" s="85" t="n">
        <v>773203</v>
      </c>
      <c r="D37" s="85" t="n">
        <v>749227</v>
      </c>
      <c r="E37" s="119" t="n">
        <v>96.9</v>
      </c>
      <c r="F37" s="85" t="n">
        <v>23977</v>
      </c>
      <c r="G37" s="84" t="n">
        <v>3.1</v>
      </c>
      <c r="H37" s="85" t="n">
        <v>20723</v>
      </c>
      <c r="I37" s="119" t="n">
        <v>2.7</v>
      </c>
      <c r="J37" s="83"/>
      <c r="K37" s="92"/>
    </row>
    <row r="38" customFormat="false" ht="15" hidden="false" customHeight="false" outlineLevel="0" collapsed="false">
      <c r="A38" s="82" t="s">
        <v>203</v>
      </c>
      <c r="B38" s="85" t="n">
        <v>497.3</v>
      </c>
      <c r="C38" s="85" t="n">
        <v>776991</v>
      </c>
      <c r="D38" s="85" t="n">
        <v>755861</v>
      </c>
      <c r="E38" s="119" t="n">
        <v>97.3</v>
      </c>
      <c r="F38" s="85" t="n">
        <v>21130</v>
      </c>
      <c r="G38" s="84" t="n">
        <v>2.7</v>
      </c>
      <c r="H38" s="85" t="n">
        <v>17692</v>
      </c>
      <c r="I38" s="119" t="n">
        <v>2.3</v>
      </c>
      <c r="J38" s="85"/>
      <c r="K38" s="92"/>
    </row>
    <row r="39" customFormat="false" ht="15" hidden="false" customHeight="false" outlineLevel="0" collapsed="false">
      <c r="A39" s="96"/>
      <c r="B39" s="121"/>
      <c r="C39" s="121"/>
      <c r="D39" s="121"/>
      <c r="E39" s="83"/>
      <c r="F39" s="121"/>
      <c r="G39" s="84"/>
      <c r="H39" s="121"/>
      <c r="I39" s="83"/>
    </row>
    <row r="40" customFormat="false" ht="15" hidden="false" customHeight="false" outlineLevel="0" collapsed="false">
      <c r="A40" s="96" t="s">
        <v>116</v>
      </c>
      <c r="B40" s="118"/>
      <c r="C40" s="118"/>
      <c r="D40" s="118"/>
      <c r="E40" s="137"/>
      <c r="F40" s="118"/>
      <c r="G40" s="137"/>
      <c r="H40" s="118"/>
      <c r="I40" s="137"/>
    </row>
    <row r="41" customFormat="false" ht="15" hidden="false" customHeight="false" outlineLevel="0" collapsed="false">
      <c r="A41" s="101"/>
      <c r="B41" s="103"/>
      <c r="C41" s="103"/>
      <c r="D41" s="103"/>
      <c r="E41" s="83"/>
      <c r="F41" s="103"/>
      <c r="G41" s="83"/>
      <c r="H41" s="103"/>
      <c r="I41" s="83"/>
    </row>
    <row r="42" customFormat="false" ht="12.75" hidden="false" customHeight="true" outlineLevel="0" collapsed="false">
      <c r="A42" s="82" t="s">
        <v>174</v>
      </c>
      <c r="B42" s="163" t="n">
        <v>500</v>
      </c>
      <c r="C42" s="85" t="n">
        <v>65046</v>
      </c>
      <c r="D42" s="85" t="n">
        <v>63277</v>
      </c>
      <c r="E42" s="157" t="n">
        <v>97.3</v>
      </c>
      <c r="F42" s="85" t="n">
        <v>1769</v>
      </c>
      <c r="G42" s="157" t="n">
        <v>2.7</v>
      </c>
      <c r="H42" s="85" t="n">
        <v>1481</v>
      </c>
      <c r="I42" s="157" t="n">
        <v>2.3</v>
      </c>
      <c r="J42" s="99"/>
      <c r="K42" s="88"/>
    </row>
    <row r="43" customFormat="false" ht="12.75" hidden="false" customHeight="true" outlineLevel="0" collapsed="false">
      <c r="A43" s="82" t="s">
        <v>175</v>
      </c>
      <c r="B43" s="163" t="n">
        <v>462</v>
      </c>
      <c r="C43" s="85" t="n">
        <v>60122</v>
      </c>
      <c r="D43" s="85" t="n">
        <v>58487</v>
      </c>
      <c r="E43" s="157" t="n">
        <v>97.3</v>
      </c>
      <c r="F43" s="85" t="n">
        <v>1635</v>
      </c>
      <c r="G43" s="157" t="n">
        <v>2.7</v>
      </c>
      <c r="H43" s="85" t="n">
        <v>1369</v>
      </c>
      <c r="I43" s="157" t="n">
        <v>2.3</v>
      </c>
      <c r="J43" s="99"/>
      <c r="K43" s="88"/>
    </row>
    <row r="44" customFormat="false" ht="12.75" hidden="false" customHeight="true" outlineLevel="0" collapsed="false">
      <c r="A44" s="82" t="s">
        <v>176</v>
      </c>
      <c r="B44" s="163" t="n">
        <v>510</v>
      </c>
      <c r="C44" s="85" t="n">
        <v>66426</v>
      </c>
      <c r="D44" s="85" t="n">
        <v>64620</v>
      </c>
      <c r="E44" s="157" t="n">
        <v>97.3</v>
      </c>
      <c r="F44" s="85" t="n">
        <v>1807</v>
      </c>
      <c r="G44" s="157" t="n">
        <v>2.7</v>
      </c>
      <c r="H44" s="85" t="n">
        <v>1513</v>
      </c>
      <c r="I44" s="157" t="n">
        <v>2.3</v>
      </c>
      <c r="J44" s="99"/>
      <c r="K44" s="88"/>
    </row>
    <row r="45" customFormat="false" ht="12.75" hidden="false" customHeight="true" outlineLevel="0" collapsed="false">
      <c r="A45" s="82" t="s">
        <v>178</v>
      </c>
      <c r="B45" s="163" t="n">
        <v>509</v>
      </c>
      <c r="C45" s="85" t="n">
        <v>66275</v>
      </c>
      <c r="D45" s="85" t="n">
        <v>64473</v>
      </c>
      <c r="E45" s="157" t="n">
        <v>97.3</v>
      </c>
      <c r="F45" s="85" t="n">
        <v>1802</v>
      </c>
      <c r="G45" s="157" t="n">
        <v>2.7</v>
      </c>
      <c r="H45" s="85" t="n">
        <v>1509</v>
      </c>
      <c r="I45" s="157" t="n">
        <v>2.3</v>
      </c>
      <c r="J45" s="99"/>
      <c r="K45" s="88"/>
    </row>
    <row r="46" customFormat="false" ht="12.75" hidden="false" customHeight="true" outlineLevel="0" collapsed="false">
      <c r="A46" s="82" t="s">
        <v>179</v>
      </c>
      <c r="B46" s="163" t="n">
        <v>543</v>
      </c>
      <c r="C46" s="85" t="n">
        <v>70732</v>
      </c>
      <c r="D46" s="85" t="n">
        <v>68809</v>
      </c>
      <c r="E46" s="157" t="n">
        <v>97.3</v>
      </c>
      <c r="F46" s="85" t="n">
        <v>1923</v>
      </c>
      <c r="G46" s="157" t="n">
        <v>2.7</v>
      </c>
      <c r="H46" s="85" t="n">
        <v>1610</v>
      </c>
      <c r="I46" s="157" t="n">
        <v>2.3</v>
      </c>
      <c r="J46" s="99"/>
      <c r="K46" s="88"/>
    </row>
    <row r="47" customFormat="false" ht="12.75" hidden="false" customHeight="true" outlineLevel="0" collapsed="false">
      <c r="A47" s="82" t="s">
        <v>180</v>
      </c>
      <c r="B47" s="163" t="n">
        <v>512</v>
      </c>
      <c r="C47" s="85" t="n">
        <v>66613</v>
      </c>
      <c r="D47" s="85" t="n">
        <v>64801</v>
      </c>
      <c r="E47" s="157" t="n">
        <v>97.3</v>
      </c>
      <c r="F47" s="85" t="n">
        <v>1812</v>
      </c>
      <c r="G47" s="157" t="n">
        <v>2.7</v>
      </c>
      <c r="H47" s="85" t="n">
        <v>1517</v>
      </c>
      <c r="I47" s="157" t="n">
        <v>2.3</v>
      </c>
      <c r="J47" s="99"/>
      <c r="K47" s="88"/>
    </row>
    <row r="48" customFormat="false" ht="12.75" hidden="false" customHeight="true" outlineLevel="0" collapsed="false">
      <c r="A48" s="82" t="s">
        <v>181</v>
      </c>
      <c r="B48" s="163" t="n">
        <v>521</v>
      </c>
      <c r="C48" s="85" t="n">
        <v>67839</v>
      </c>
      <c r="D48" s="85" t="n">
        <v>65994</v>
      </c>
      <c r="E48" s="157" t="n">
        <v>97.3</v>
      </c>
      <c r="F48" s="85" t="n">
        <v>1844</v>
      </c>
      <c r="G48" s="157" t="n">
        <v>2.7</v>
      </c>
      <c r="H48" s="85" t="n">
        <v>1545</v>
      </c>
      <c r="I48" s="157" t="n">
        <v>2.3</v>
      </c>
      <c r="J48" s="99"/>
      <c r="K48" s="88"/>
    </row>
    <row r="49" customFormat="false" ht="12.75" hidden="false" customHeight="true" outlineLevel="0" collapsed="false">
      <c r="A49" s="82" t="s">
        <v>182</v>
      </c>
      <c r="B49" s="163" t="n">
        <v>501</v>
      </c>
      <c r="C49" s="85" t="n">
        <v>65199</v>
      </c>
      <c r="D49" s="85" t="n">
        <v>63426</v>
      </c>
      <c r="E49" s="157" t="n">
        <v>97.3</v>
      </c>
      <c r="F49" s="85" t="n">
        <v>1773</v>
      </c>
      <c r="G49" s="157" t="n">
        <v>2.7</v>
      </c>
      <c r="H49" s="85" t="n">
        <v>1485</v>
      </c>
      <c r="I49" s="157" t="n">
        <v>2.3</v>
      </c>
      <c r="J49" s="99"/>
      <c r="K49" s="88"/>
    </row>
    <row r="50" customFormat="false" ht="12.75" hidden="false" customHeight="true" outlineLevel="0" collapsed="false">
      <c r="A50" s="82" t="s">
        <v>183</v>
      </c>
      <c r="B50" s="163" t="n">
        <v>474</v>
      </c>
      <c r="C50" s="85" t="n">
        <v>61682</v>
      </c>
      <c r="D50" s="85" t="n">
        <v>60005</v>
      </c>
      <c r="E50" s="157" t="n">
        <v>97.3</v>
      </c>
      <c r="F50" s="85" t="n">
        <v>1677</v>
      </c>
      <c r="G50" s="157" t="n">
        <v>2.7</v>
      </c>
      <c r="H50" s="85" t="n">
        <v>1404</v>
      </c>
      <c r="I50" s="157" t="n">
        <v>2.3</v>
      </c>
      <c r="J50" s="99"/>
      <c r="K50" s="88"/>
    </row>
    <row r="51" customFormat="false" ht="12.75" hidden="false" customHeight="true" outlineLevel="0" collapsed="false">
      <c r="A51" s="82" t="s">
        <v>184</v>
      </c>
      <c r="B51" s="163" t="n">
        <v>477</v>
      </c>
      <c r="C51" s="85" t="n">
        <v>62164</v>
      </c>
      <c r="D51" s="85" t="n">
        <v>60473</v>
      </c>
      <c r="E51" s="157" t="n">
        <v>97.3</v>
      </c>
      <c r="F51" s="85" t="n">
        <v>1690</v>
      </c>
      <c r="G51" s="157" t="n">
        <v>2.7</v>
      </c>
      <c r="H51" s="85" t="n">
        <v>1415</v>
      </c>
      <c r="I51" s="157" t="n">
        <v>2.3</v>
      </c>
      <c r="J51" s="99"/>
      <c r="K51" s="88"/>
    </row>
    <row r="52" customFormat="false" ht="12.75" hidden="false" customHeight="true" outlineLevel="0" collapsed="false">
      <c r="A52" s="82" t="s">
        <v>185</v>
      </c>
      <c r="B52" s="163" t="n">
        <v>461</v>
      </c>
      <c r="C52" s="85" t="n">
        <v>60062</v>
      </c>
      <c r="D52" s="85" t="n">
        <v>58428</v>
      </c>
      <c r="E52" s="157" t="n">
        <v>97.3</v>
      </c>
      <c r="F52" s="85" t="n">
        <v>1633</v>
      </c>
      <c r="G52" s="157" t="n">
        <v>2.7</v>
      </c>
      <c r="H52" s="85" t="n">
        <v>1367</v>
      </c>
      <c r="I52" s="157" t="n">
        <v>2.3</v>
      </c>
      <c r="J52" s="99"/>
      <c r="K52" s="88"/>
    </row>
    <row r="53" customFormat="false" ht="12.75" hidden="false" customHeight="true" outlineLevel="0" collapsed="false">
      <c r="A53" s="82" t="s">
        <v>186</v>
      </c>
      <c r="B53" s="163" t="n">
        <v>498</v>
      </c>
      <c r="C53" s="85" t="n">
        <v>64831</v>
      </c>
      <c r="D53" s="85" t="n">
        <v>63068</v>
      </c>
      <c r="E53" s="157" t="n">
        <v>97.3</v>
      </c>
      <c r="F53" s="85" t="n">
        <v>1762</v>
      </c>
      <c r="G53" s="157" t="n">
        <v>2.7</v>
      </c>
      <c r="H53" s="85" t="n">
        <v>1476</v>
      </c>
      <c r="I53" s="157" t="n">
        <v>2.3</v>
      </c>
      <c r="J53" s="99"/>
      <c r="K53" s="88"/>
    </row>
    <row r="54" customFormat="false" ht="15" hidden="false" customHeight="false" outlineLevel="0" collapsed="false">
      <c r="A54" s="96"/>
      <c r="B54" s="144"/>
      <c r="C54" s="144"/>
      <c r="D54" s="144"/>
      <c r="E54" s="99"/>
      <c r="F54" s="144"/>
      <c r="G54" s="99"/>
      <c r="H54" s="144"/>
      <c r="I54" s="150"/>
      <c r="J54" s="156"/>
      <c r="K54" s="156"/>
      <c r="L54" s="156"/>
      <c r="M54" s="156"/>
    </row>
    <row r="55" customFormat="false" ht="15" hidden="false" customHeight="false" outlineLevel="0" collapsed="false">
      <c r="B55" s="159"/>
      <c r="C55" s="140"/>
      <c r="D55" s="140"/>
      <c r="E55" s="83"/>
      <c r="F55" s="140"/>
      <c r="G55" s="83"/>
      <c r="H55" s="140"/>
      <c r="I55" s="147"/>
      <c r="J55" s="101"/>
      <c r="K55" s="101"/>
      <c r="L55" s="101"/>
      <c r="M55" s="101"/>
    </row>
    <row r="56" customFormat="false" ht="15" hidden="false" customHeight="false" outlineLevel="0" collapsed="false">
      <c r="A56" s="75" t="s">
        <v>205</v>
      </c>
      <c r="B56" s="75"/>
      <c r="C56" s="75"/>
      <c r="D56" s="75"/>
      <c r="E56" s="75"/>
      <c r="F56" s="75"/>
      <c r="G56" s="75"/>
      <c r="H56" s="75"/>
      <c r="I56" s="75"/>
    </row>
    <row r="57" customFormat="false" ht="15" hidden="false" customHeight="false" outlineLevel="0" collapsed="false">
      <c r="A57" s="77"/>
      <c r="B57" s="118"/>
      <c r="C57" s="118"/>
      <c r="D57" s="118"/>
      <c r="E57" s="137"/>
      <c r="F57" s="118"/>
      <c r="G57" s="137"/>
      <c r="H57" s="118"/>
      <c r="I57" s="137"/>
    </row>
    <row r="58" customFormat="false" ht="15" hidden="false" customHeight="false" outlineLevel="0" collapsed="false">
      <c r="A58" s="124" t="s">
        <v>201</v>
      </c>
      <c r="B58" s="142" t="n">
        <v>462</v>
      </c>
      <c r="C58" s="85" t="n">
        <v>90138</v>
      </c>
      <c r="D58" s="85" t="n">
        <v>87324</v>
      </c>
      <c r="E58" s="119" t="n">
        <v>96.9</v>
      </c>
      <c r="F58" s="85" t="n">
        <v>2814</v>
      </c>
      <c r="G58" s="157" t="n">
        <v>3.1</v>
      </c>
      <c r="H58" s="85" t="n">
        <v>2486</v>
      </c>
      <c r="I58" s="157" t="n">
        <v>2.8</v>
      </c>
      <c r="J58" s="99"/>
      <c r="K58" s="92"/>
    </row>
    <row r="59" customFormat="false" ht="15" hidden="false" customHeight="false" outlineLevel="0" collapsed="false">
      <c r="A59" s="82" t="s">
        <v>202</v>
      </c>
      <c r="B59" s="85" t="n">
        <v>485</v>
      </c>
      <c r="C59" s="85" t="n">
        <v>89167</v>
      </c>
      <c r="D59" s="85" t="n">
        <v>86613</v>
      </c>
      <c r="E59" s="119" t="n">
        <v>97.1</v>
      </c>
      <c r="F59" s="85" t="n">
        <v>2554</v>
      </c>
      <c r="G59" s="157" t="n">
        <v>2.9</v>
      </c>
      <c r="H59" s="85" t="n">
        <v>2374</v>
      </c>
      <c r="I59" s="157" t="n">
        <v>2.7</v>
      </c>
      <c r="J59" s="83"/>
      <c r="K59" s="92"/>
    </row>
    <row r="60" customFormat="false" ht="15" hidden="false" customHeight="false" outlineLevel="0" collapsed="false">
      <c r="A60" s="82" t="s">
        <v>203</v>
      </c>
      <c r="B60" s="85" t="n">
        <v>513.5</v>
      </c>
      <c r="C60" s="85" t="n">
        <v>89543</v>
      </c>
      <c r="D60" s="85" t="n">
        <v>86975</v>
      </c>
      <c r="E60" s="119" t="n">
        <v>97.1</v>
      </c>
      <c r="F60" s="85" t="n">
        <v>2568</v>
      </c>
      <c r="G60" s="157" t="n">
        <v>2.9</v>
      </c>
      <c r="H60" s="85" t="n">
        <v>2388</v>
      </c>
      <c r="I60" s="157" t="n">
        <v>2.7</v>
      </c>
      <c r="J60" s="85"/>
      <c r="K60" s="92"/>
    </row>
    <row r="61" customFormat="false" ht="15" hidden="false" customHeight="false" outlineLevel="0" collapsed="false">
      <c r="A61" s="96"/>
      <c r="B61" s="121"/>
      <c r="C61" s="121"/>
      <c r="D61" s="121"/>
      <c r="E61" s="83"/>
      <c r="F61" s="121"/>
      <c r="G61" s="83"/>
      <c r="H61" s="121"/>
      <c r="I61" s="83"/>
    </row>
    <row r="62" customFormat="false" ht="15" hidden="false" customHeight="false" outlineLevel="0" collapsed="false">
      <c r="A62" s="96" t="s">
        <v>206</v>
      </c>
      <c r="B62" s="118"/>
      <c r="C62" s="118"/>
      <c r="D62" s="118"/>
      <c r="E62" s="137"/>
      <c r="F62" s="118"/>
      <c r="G62" s="137"/>
      <c r="H62" s="118"/>
      <c r="I62" s="137"/>
    </row>
    <row r="63" customFormat="false" ht="15" hidden="false" customHeight="false" outlineLevel="0" collapsed="false">
      <c r="A63" s="101"/>
      <c r="B63" s="103"/>
      <c r="C63" s="103"/>
      <c r="D63" s="103"/>
      <c r="E63" s="83"/>
      <c r="F63" s="103"/>
      <c r="G63" s="83"/>
      <c r="H63" s="103"/>
      <c r="I63" s="83"/>
    </row>
    <row r="64" customFormat="false" ht="15" hidden="false" customHeight="false" outlineLevel="0" collapsed="false">
      <c r="A64" s="82" t="s">
        <v>174</v>
      </c>
      <c r="B64" s="87" t="n">
        <v>501</v>
      </c>
      <c r="C64" s="85" t="n">
        <v>7565</v>
      </c>
      <c r="D64" s="85" t="n">
        <v>7353</v>
      </c>
      <c r="E64" s="157" t="n">
        <v>97.2</v>
      </c>
      <c r="F64" s="85" t="n">
        <v>212</v>
      </c>
      <c r="G64" s="157" t="n">
        <v>2.8</v>
      </c>
      <c r="H64" s="85" t="n">
        <v>197</v>
      </c>
      <c r="I64" s="157" t="n">
        <v>2.6</v>
      </c>
      <c r="J64" s="99"/>
      <c r="K64" s="88"/>
    </row>
    <row r="65" customFormat="false" ht="15" hidden="false" customHeight="false" outlineLevel="0" collapsed="false">
      <c r="A65" s="82" t="s">
        <v>175</v>
      </c>
      <c r="B65" s="87" t="n">
        <v>464</v>
      </c>
      <c r="C65" s="85" t="n">
        <v>7013</v>
      </c>
      <c r="D65" s="85" t="n">
        <v>6816</v>
      </c>
      <c r="E65" s="157" t="n">
        <v>97.2</v>
      </c>
      <c r="F65" s="85" t="n">
        <v>197</v>
      </c>
      <c r="G65" s="157" t="n">
        <v>2.8</v>
      </c>
      <c r="H65" s="85" t="n">
        <v>182</v>
      </c>
      <c r="I65" s="157" t="n">
        <v>2.6</v>
      </c>
      <c r="J65" s="99"/>
      <c r="K65" s="88"/>
    </row>
    <row r="66" customFormat="false" ht="15" hidden="false" customHeight="false" outlineLevel="0" collapsed="false">
      <c r="A66" s="82" t="s">
        <v>176</v>
      </c>
      <c r="B66" s="87" t="n">
        <v>512</v>
      </c>
      <c r="C66" s="85" t="n">
        <v>7738</v>
      </c>
      <c r="D66" s="85" t="n">
        <v>7514</v>
      </c>
      <c r="E66" s="157" t="n">
        <v>97.1</v>
      </c>
      <c r="F66" s="85" t="n">
        <v>224</v>
      </c>
      <c r="G66" s="157" t="n">
        <v>2.9</v>
      </c>
      <c r="H66" s="85" t="n">
        <v>209</v>
      </c>
      <c r="I66" s="157" t="n">
        <v>2.7</v>
      </c>
      <c r="J66" s="99"/>
      <c r="K66" s="88"/>
    </row>
    <row r="67" customFormat="false" ht="15" hidden="false" customHeight="false" outlineLevel="0" collapsed="false">
      <c r="A67" s="82" t="s">
        <v>178</v>
      </c>
      <c r="B67" s="87" t="n">
        <v>512</v>
      </c>
      <c r="C67" s="85" t="n">
        <v>7742</v>
      </c>
      <c r="D67" s="85" t="n">
        <v>7517</v>
      </c>
      <c r="E67" s="157" t="n">
        <v>97.1</v>
      </c>
      <c r="F67" s="85" t="n">
        <v>225</v>
      </c>
      <c r="G67" s="157" t="n">
        <v>2.9</v>
      </c>
      <c r="H67" s="85" t="n">
        <v>210</v>
      </c>
      <c r="I67" s="157" t="n">
        <v>2.7</v>
      </c>
      <c r="J67" s="99"/>
      <c r="K67" s="88"/>
    </row>
    <row r="68" customFormat="false" ht="15" hidden="false" customHeight="false" outlineLevel="0" collapsed="false">
      <c r="A68" s="82" t="s">
        <v>179</v>
      </c>
      <c r="B68" s="87" t="n">
        <v>573</v>
      </c>
      <c r="C68" s="85" t="n">
        <v>8150</v>
      </c>
      <c r="D68" s="85" t="n">
        <v>7916</v>
      </c>
      <c r="E68" s="157" t="n">
        <v>97.1</v>
      </c>
      <c r="F68" s="85" t="n">
        <v>234</v>
      </c>
      <c r="G68" s="157" t="n">
        <v>2.9</v>
      </c>
      <c r="H68" s="85" t="n">
        <v>219</v>
      </c>
      <c r="I68" s="157" t="n">
        <v>2.7</v>
      </c>
      <c r="J68" s="99"/>
      <c r="K68" s="88"/>
    </row>
    <row r="69" customFormat="false" ht="15" hidden="false" customHeight="false" outlineLevel="0" collapsed="false">
      <c r="A69" s="82" t="s">
        <v>180</v>
      </c>
      <c r="B69" s="87" t="n">
        <v>534</v>
      </c>
      <c r="C69" s="85" t="n">
        <v>7590</v>
      </c>
      <c r="D69" s="85" t="n">
        <v>7370</v>
      </c>
      <c r="E69" s="157" t="n">
        <v>97.1</v>
      </c>
      <c r="F69" s="85" t="n">
        <v>220</v>
      </c>
      <c r="G69" s="157" t="n">
        <v>2.9</v>
      </c>
      <c r="H69" s="85" t="n">
        <v>205</v>
      </c>
      <c r="I69" s="157" t="n">
        <v>2.7</v>
      </c>
      <c r="J69" s="99"/>
      <c r="K69" s="88"/>
    </row>
    <row r="70" customFormat="false" ht="15" hidden="false" customHeight="false" outlineLevel="0" collapsed="false">
      <c r="A70" s="82" t="s">
        <v>181</v>
      </c>
      <c r="B70" s="87" t="n">
        <v>540</v>
      </c>
      <c r="C70" s="85" t="n">
        <v>7672</v>
      </c>
      <c r="D70" s="85" t="n">
        <v>7450</v>
      </c>
      <c r="E70" s="157" t="n">
        <v>97.1</v>
      </c>
      <c r="F70" s="85" t="n">
        <v>222</v>
      </c>
      <c r="G70" s="157" t="n">
        <v>2.9</v>
      </c>
      <c r="H70" s="85" t="n">
        <v>207</v>
      </c>
      <c r="I70" s="157" t="n">
        <v>2.7</v>
      </c>
      <c r="J70" s="99"/>
      <c r="K70" s="88"/>
    </row>
    <row r="71" customFormat="false" ht="15" hidden="false" customHeight="false" outlineLevel="0" collapsed="false">
      <c r="A71" s="82" t="s">
        <v>182</v>
      </c>
      <c r="B71" s="87" t="n">
        <v>515</v>
      </c>
      <c r="C71" s="85" t="n">
        <v>7314</v>
      </c>
      <c r="D71" s="85" t="n">
        <v>7102</v>
      </c>
      <c r="E71" s="157" t="n">
        <v>97.1</v>
      </c>
      <c r="F71" s="85" t="n">
        <v>212</v>
      </c>
      <c r="G71" s="157" t="n">
        <v>2.9</v>
      </c>
      <c r="H71" s="85" t="n">
        <v>197</v>
      </c>
      <c r="I71" s="157" t="n">
        <v>2.7</v>
      </c>
      <c r="J71" s="99"/>
      <c r="K71" s="88"/>
    </row>
    <row r="72" customFormat="false" ht="15" hidden="false" customHeight="false" outlineLevel="0" collapsed="false">
      <c r="A72" s="82" t="s">
        <v>183</v>
      </c>
      <c r="B72" s="87" t="n">
        <v>490</v>
      </c>
      <c r="C72" s="85" t="n">
        <v>6966</v>
      </c>
      <c r="D72" s="85" t="n">
        <v>6763</v>
      </c>
      <c r="E72" s="157" t="n">
        <v>97.1</v>
      </c>
      <c r="F72" s="85" t="n">
        <v>203</v>
      </c>
      <c r="G72" s="157" t="n">
        <v>2.9</v>
      </c>
      <c r="H72" s="85" t="n">
        <v>188</v>
      </c>
      <c r="I72" s="157" t="n">
        <v>2.7</v>
      </c>
      <c r="J72" s="99"/>
      <c r="K72" s="88"/>
    </row>
    <row r="73" customFormat="false" ht="15" hidden="false" customHeight="false" outlineLevel="0" collapsed="false">
      <c r="A73" s="82" t="s">
        <v>184</v>
      </c>
      <c r="B73" s="87" t="n">
        <v>503</v>
      </c>
      <c r="C73" s="85" t="n">
        <v>7156</v>
      </c>
      <c r="D73" s="85" t="n">
        <v>6948</v>
      </c>
      <c r="E73" s="157" t="n">
        <v>97.1</v>
      </c>
      <c r="F73" s="85" t="n">
        <v>208</v>
      </c>
      <c r="G73" s="157" t="n">
        <v>2.9</v>
      </c>
      <c r="H73" s="85" t="n">
        <v>193</v>
      </c>
      <c r="I73" s="157" t="n">
        <v>2.7</v>
      </c>
      <c r="J73" s="99"/>
      <c r="K73" s="88"/>
    </row>
    <row r="74" customFormat="false" ht="15" hidden="false" customHeight="false" outlineLevel="0" collapsed="false">
      <c r="A74" s="82" t="s">
        <v>185</v>
      </c>
      <c r="B74" s="87" t="n">
        <v>490</v>
      </c>
      <c r="C74" s="85" t="n">
        <v>7020</v>
      </c>
      <c r="D74" s="85" t="n">
        <v>6822</v>
      </c>
      <c r="E74" s="157" t="n">
        <v>97.2</v>
      </c>
      <c r="F74" s="85" t="n">
        <v>198</v>
      </c>
      <c r="G74" s="157" t="n">
        <v>2.8</v>
      </c>
      <c r="H74" s="85" t="n">
        <v>183</v>
      </c>
      <c r="I74" s="157" t="n">
        <v>2.6</v>
      </c>
      <c r="J74" s="99"/>
      <c r="K74" s="88"/>
    </row>
    <row r="75" customFormat="false" ht="15" hidden="false" customHeight="false" outlineLevel="0" collapsed="false">
      <c r="A75" s="82" t="s">
        <v>186</v>
      </c>
      <c r="B75" s="87" t="n">
        <v>532</v>
      </c>
      <c r="C75" s="85" t="n">
        <v>7617</v>
      </c>
      <c r="D75" s="85" t="n">
        <v>7404</v>
      </c>
      <c r="E75" s="157" t="n">
        <v>97.2</v>
      </c>
      <c r="F75" s="85" t="n">
        <v>213</v>
      </c>
      <c r="G75" s="157" t="n">
        <v>2.8</v>
      </c>
      <c r="H75" s="85" t="n">
        <v>198</v>
      </c>
      <c r="I75" s="157" t="n">
        <v>2.6</v>
      </c>
      <c r="J75" s="99"/>
      <c r="K75" s="88"/>
    </row>
    <row r="76" customFormat="false" ht="15" hidden="false" customHeight="false" outlineLevel="0" collapsed="false">
      <c r="A76" s="101" t="s">
        <v>189</v>
      </c>
      <c r="B76" s="159"/>
      <c r="C76" s="164"/>
      <c r="D76" s="164"/>
      <c r="E76" s="99"/>
      <c r="F76" s="164"/>
      <c r="G76" s="99"/>
      <c r="H76" s="164"/>
      <c r="I76" s="99"/>
      <c r="J76" s="156"/>
      <c r="K76" s="156"/>
      <c r="L76" s="156"/>
      <c r="M76" s="156"/>
    </row>
    <row r="77" customFormat="false" ht="15" hidden="false" customHeight="false" outlineLevel="0" collapsed="false">
      <c r="A77" s="96" t="s">
        <v>190</v>
      </c>
      <c r="B77" s="103"/>
      <c r="C77" s="121"/>
      <c r="D77" s="121"/>
      <c r="F77" s="121"/>
      <c r="H77" s="121"/>
      <c r="J77" s="101"/>
      <c r="K77" s="101"/>
      <c r="L77" s="101"/>
      <c r="M77" s="101"/>
    </row>
    <row r="78" customFormat="false" ht="15" hidden="false" customHeight="false" outlineLevel="0" collapsed="false">
      <c r="A78" s="68" t="s">
        <v>168</v>
      </c>
      <c r="C78" s="103"/>
      <c r="D78" s="103"/>
      <c r="F78" s="103"/>
      <c r="H78" s="103"/>
    </row>
    <row r="79" customFormat="false" ht="15" hidden="false" customHeight="false" outlineLevel="0" collapsed="false">
      <c r="A79" s="161"/>
      <c r="B79" s="103"/>
      <c r="C79" s="103"/>
      <c r="D79" s="103"/>
      <c r="F79" s="103"/>
      <c r="H79" s="103"/>
    </row>
    <row r="84" customFormat="false" ht="15" hidden="false" customHeight="false" outlineLevel="0" collapsed="false">
      <c r="A84" s="101"/>
      <c r="B84" s="101"/>
      <c r="C84" s="101"/>
      <c r="F84" s="134"/>
      <c r="G84" s="134"/>
      <c r="H84" s="134"/>
      <c r="I84" s="134"/>
    </row>
  </sheetData>
  <mergeCells count="14">
    <mergeCell ref="A1:I1"/>
    <mergeCell ref="D4:I5"/>
    <mergeCell ref="D6:E6"/>
    <mergeCell ref="F6:G6"/>
    <mergeCell ref="H6:I6"/>
    <mergeCell ref="D7:E7"/>
    <mergeCell ref="F7:G7"/>
    <mergeCell ref="H7:I8"/>
    <mergeCell ref="D8:E8"/>
    <mergeCell ref="F8:G8"/>
    <mergeCell ref="C9:D9"/>
    <mergeCell ref="A12:I12"/>
    <mergeCell ref="A34:I34"/>
    <mergeCell ref="A56:I56"/>
  </mergeCells>
  <printOptions headings="false" gridLines="false" gridLinesSet="true" horizontalCentered="true" verticalCentered="false"/>
  <pageMargins left="0.7875" right="0.7875" top="0.984027777777778" bottom="0.984027777777778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1Statistisches Bundesamt, Fachserie 3, Reihe 4.2.2, 2002                    .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4"/>
  <sheetViews>
    <sheetView showFormulas="false" showGridLines="fals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I59" activeCellId="0" sqref="I59"/>
    </sheetView>
  </sheetViews>
  <sheetFormatPr defaultColWidth="11.41796875" defaultRowHeight="15" zeroHeight="false" outlineLevelRow="0" outlineLevelCol="0"/>
  <cols>
    <col collapsed="false" customWidth="true" hidden="false" outlineLevel="0" max="9" min="1" style="68" width="15.41"/>
    <col collapsed="false" customWidth="false" hidden="false" outlineLevel="0" max="257" min="10" style="68" width="11.42"/>
  </cols>
  <sheetData>
    <row r="1" customFormat="false" ht="15" hidden="false" customHeight="false" outlineLevel="0" collapsed="false">
      <c r="A1" s="69" t="s">
        <v>131</v>
      </c>
      <c r="B1" s="69"/>
      <c r="C1" s="69"/>
      <c r="D1" s="69"/>
      <c r="E1" s="69"/>
      <c r="F1" s="69"/>
      <c r="G1" s="69"/>
      <c r="H1" s="69"/>
      <c r="I1" s="69"/>
    </row>
    <row r="2" customFormat="false" ht="15" hidden="false" customHeight="false" outlineLevel="0" collapsed="false">
      <c r="B2" s="103"/>
      <c r="C2" s="103"/>
      <c r="D2" s="103"/>
      <c r="F2" s="103"/>
      <c r="H2" s="103"/>
    </row>
    <row r="3" customFormat="false" ht="15" hidden="false" customHeight="false" outlineLevel="0" collapsed="false">
      <c r="B3" s="103"/>
      <c r="C3" s="103"/>
      <c r="D3" s="103"/>
      <c r="F3" s="103"/>
      <c r="H3" s="103"/>
    </row>
    <row r="4" customFormat="false" ht="15" hidden="false" customHeight="false" outlineLevel="0" collapsed="false">
      <c r="A4" s="71"/>
      <c r="B4" s="112" t="s">
        <v>36</v>
      </c>
      <c r="C4" s="104"/>
      <c r="D4" s="105" t="s">
        <v>132</v>
      </c>
      <c r="E4" s="105"/>
      <c r="F4" s="105"/>
      <c r="G4" s="105"/>
      <c r="H4" s="105"/>
      <c r="I4" s="105"/>
    </row>
    <row r="5" customFormat="false" ht="15" hidden="false" customHeight="false" outlineLevel="0" collapsed="false">
      <c r="A5" s="73" t="s">
        <v>99</v>
      </c>
      <c r="B5" s="106" t="s">
        <v>38</v>
      </c>
      <c r="C5" s="106" t="s">
        <v>39</v>
      </c>
      <c r="D5" s="105"/>
      <c r="E5" s="105"/>
      <c r="F5" s="105"/>
      <c r="G5" s="105"/>
      <c r="H5" s="105"/>
      <c r="I5" s="105"/>
    </row>
    <row r="6" customFormat="false" ht="15" hidden="false" customHeight="false" outlineLevel="0" collapsed="false">
      <c r="A6" s="73" t="s">
        <v>133</v>
      </c>
      <c r="B6" s="106" t="s">
        <v>42</v>
      </c>
      <c r="C6" s="106" t="s">
        <v>43</v>
      </c>
      <c r="D6" s="107" t="s">
        <v>44</v>
      </c>
      <c r="E6" s="107"/>
      <c r="F6" s="107" t="s">
        <v>45</v>
      </c>
      <c r="G6" s="107"/>
      <c r="H6" s="105" t="s">
        <v>46</v>
      </c>
      <c r="I6" s="105"/>
    </row>
    <row r="7" customFormat="false" ht="16.5" hidden="false" customHeight="false" outlineLevel="0" collapsed="false">
      <c r="A7" s="74" t="s">
        <v>40</v>
      </c>
      <c r="B7" s="106" t="s">
        <v>47</v>
      </c>
      <c r="C7" s="106" t="s">
        <v>134</v>
      </c>
      <c r="D7" s="106" t="s">
        <v>135</v>
      </c>
      <c r="E7" s="106"/>
      <c r="F7" s="106" t="s">
        <v>169</v>
      </c>
      <c r="G7" s="106"/>
      <c r="H7" s="105" t="s">
        <v>51</v>
      </c>
      <c r="I7" s="105"/>
    </row>
    <row r="8" customFormat="false" ht="15" hidden="false" customHeight="false" outlineLevel="0" collapsed="false">
      <c r="A8" s="76"/>
      <c r="B8" s="106" t="s">
        <v>138</v>
      </c>
      <c r="C8" s="108"/>
      <c r="D8" s="109" t="s">
        <v>139</v>
      </c>
      <c r="E8" s="109"/>
      <c r="F8" s="136" t="s">
        <v>140</v>
      </c>
      <c r="G8" s="136"/>
      <c r="H8" s="105"/>
      <c r="I8" s="105"/>
    </row>
    <row r="9" customFormat="false" ht="15" hidden="false" customHeight="false" outlineLevel="0" collapsed="false">
      <c r="A9" s="76"/>
      <c r="B9" s="107" t="s">
        <v>55</v>
      </c>
      <c r="C9" s="112" t="s">
        <v>56</v>
      </c>
      <c r="D9" s="112"/>
      <c r="E9" s="114" t="s">
        <v>57</v>
      </c>
      <c r="F9" s="112" t="s">
        <v>56</v>
      </c>
      <c r="G9" s="114" t="s">
        <v>57</v>
      </c>
      <c r="H9" s="112" t="s">
        <v>56</v>
      </c>
      <c r="I9" s="115" t="s">
        <v>57</v>
      </c>
    </row>
    <row r="10" customFormat="false" ht="15" hidden="false" customHeight="false" outlineLevel="0" collapsed="false">
      <c r="A10" s="81"/>
      <c r="B10" s="116"/>
      <c r="C10" s="116"/>
      <c r="D10" s="116"/>
      <c r="E10" s="81"/>
      <c r="F10" s="116"/>
      <c r="G10" s="81"/>
      <c r="H10" s="116"/>
      <c r="I10" s="81"/>
    </row>
    <row r="11" customFormat="false" ht="15" hidden="false" customHeight="false" outlineLevel="0" collapsed="false">
      <c r="A11" s="89"/>
      <c r="B11" s="117"/>
      <c r="C11" s="117"/>
      <c r="D11" s="117"/>
      <c r="E11" s="89"/>
      <c r="F11" s="117"/>
      <c r="G11" s="89"/>
      <c r="H11" s="117"/>
      <c r="I11" s="89"/>
    </row>
    <row r="12" customFormat="false" ht="15" hidden="false" customHeight="false" outlineLevel="0" collapsed="false">
      <c r="A12" s="75" t="s">
        <v>207</v>
      </c>
      <c r="B12" s="75"/>
      <c r="C12" s="75"/>
      <c r="D12" s="75"/>
      <c r="E12" s="75"/>
      <c r="F12" s="75"/>
      <c r="G12" s="75"/>
      <c r="H12" s="75"/>
      <c r="I12" s="75"/>
    </row>
    <row r="13" customFormat="false" ht="15" hidden="false" customHeight="false" outlineLevel="0" collapsed="false">
      <c r="A13" s="77"/>
      <c r="B13" s="118"/>
      <c r="C13" s="118"/>
      <c r="D13" s="118"/>
      <c r="E13" s="77"/>
      <c r="F13" s="118"/>
      <c r="G13" s="77"/>
      <c r="H13" s="118"/>
      <c r="I13" s="102"/>
    </row>
    <row r="14" customFormat="false" ht="15" hidden="false" customHeight="false" outlineLevel="0" collapsed="false">
      <c r="A14" s="124" t="s">
        <v>201</v>
      </c>
      <c r="B14" s="142" t="n">
        <v>531</v>
      </c>
      <c r="C14" s="85" t="n">
        <v>1486467</v>
      </c>
      <c r="D14" s="85" t="n">
        <v>1434171</v>
      </c>
      <c r="E14" s="119" t="n">
        <v>96.5</v>
      </c>
      <c r="F14" s="85" t="n">
        <v>52295</v>
      </c>
      <c r="G14" s="119" t="n">
        <v>3.5</v>
      </c>
      <c r="H14" s="85" t="n">
        <v>51245</v>
      </c>
      <c r="I14" s="92" t="n">
        <v>3.4</v>
      </c>
      <c r="J14" s="92"/>
      <c r="K14" s="92"/>
    </row>
    <row r="15" customFormat="false" ht="15" hidden="false" customHeight="false" outlineLevel="0" collapsed="false">
      <c r="A15" s="82" t="s">
        <v>202</v>
      </c>
      <c r="B15" s="85" t="n">
        <v>601</v>
      </c>
      <c r="C15" s="85" t="n">
        <v>1521742</v>
      </c>
      <c r="D15" s="85" t="n">
        <v>1475464</v>
      </c>
      <c r="E15" s="119" t="n">
        <v>97</v>
      </c>
      <c r="F15" s="85" t="n">
        <v>46278</v>
      </c>
      <c r="G15" s="119" t="n">
        <v>3</v>
      </c>
      <c r="H15" s="85" t="n">
        <v>44300</v>
      </c>
      <c r="I15" s="92" t="n">
        <v>2.9</v>
      </c>
      <c r="J15" s="92"/>
      <c r="K15" s="92"/>
    </row>
    <row r="16" customFormat="false" ht="15" hidden="false" customHeight="false" outlineLevel="0" collapsed="false">
      <c r="A16" s="82" t="s">
        <v>203</v>
      </c>
      <c r="B16" s="85" t="n">
        <v>615.6</v>
      </c>
      <c r="C16" s="85" t="n">
        <v>1525675</v>
      </c>
      <c r="D16" s="85" t="n">
        <v>1481704</v>
      </c>
      <c r="E16" s="119" t="n">
        <v>97.1</v>
      </c>
      <c r="F16" s="85" t="n">
        <v>43971</v>
      </c>
      <c r="G16" s="119" t="n">
        <v>2.9</v>
      </c>
      <c r="H16" s="85" t="n">
        <v>42366</v>
      </c>
      <c r="I16" s="92" t="n">
        <v>2.8</v>
      </c>
      <c r="J16" s="92"/>
      <c r="K16" s="92"/>
    </row>
    <row r="17" customFormat="false" ht="15" hidden="false" customHeight="false" outlineLevel="0" collapsed="false">
      <c r="A17" s="96"/>
      <c r="B17" s="121"/>
      <c r="C17" s="121"/>
      <c r="D17" s="121"/>
      <c r="E17" s="132"/>
      <c r="F17" s="121"/>
      <c r="G17" s="83"/>
      <c r="H17" s="121"/>
      <c r="I17" s="92"/>
    </row>
    <row r="18" customFormat="false" ht="15" hidden="false" customHeight="false" outlineLevel="0" collapsed="false">
      <c r="A18" s="96" t="s">
        <v>116</v>
      </c>
      <c r="B18" s="118"/>
      <c r="C18" s="118"/>
      <c r="D18" s="118"/>
      <c r="E18" s="77"/>
      <c r="F18" s="118"/>
      <c r="G18" s="77"/>
      <c r="H18" s="118"/>
      <c r="I18" s="102"/>
    </row>
    <row r="19" customFormat="false" ht="15" hidden="false" customHeight="false" outlineLevel="0" collapsed="false">
      <c r="A19" s="101"/>
      <c r="B19" s="103"/>
      <c r="C19" s="103"/>
      <c r="D19" s="103"/>
      <c r="F19" s="103"/>
      <c r="H19" s="103"/>
    </row>
    <row r="20" customFormat="false" ht="15" hidden="false" customHeight="false" outlineLevel="0" collapsed="false">
      <c r="A20" s="82" t="s">
        <v>174</v>
      </c>
      <c r="B20" s="87" t="n">
        <v>615</v>
      </c>
      <c r="C20" s="85" t="n">
        <v>127086</v>
      </c>
      <c r="D20" s="85" t="n">
        <v>123235</v>
      </c>
      <c r="E20" s="97" t="n">
        <v>97</v>
      </c>
      <c r="F20" s="85" t="n">
        <v>3851</v>
      </c>
      <c r="G20" s="157" t="n">
        <v>3</v>
      </c>
      <c r="H20" s="85" t="n">
        <v>3699</v>
      </c>
      <c r="I20" s="165" t="n">
        <v>2.9</v>
      </c>
      <c r="J20" s="165"/>
      <c r="K20" s="88"/>
    </row>
    <row r="21" customFormat="false" ht="15" hidden="false" customHeight="false" outlineLevel="0" collapsed="false">
      <c r="A21" s="82" t="s">
        <v>175</v>
      </c>
      <c r="B21" s="87" t="n">
        <v>573</v>
      </c>
      <c r="C21" s="85" t="n">
        <v>118383</v>
      </c>
      <c r="D21" s="85" t="n">
        <v>114796</v>
      </c>
      <c r="E21" s="97" t="n">
        <v>97</v>
      </c>
      <c r="F21" s="85" t="n">
        <v>3587</v>
      </c>
      <c r="G21" s="157" t="n">
        <v>3</v>
      </c>
      <c r="H21" s="85" t="n">
        <v>3445</v>
      </c>
      <c r="I21" s="165" t="n">
        <v>2.9</v>
      </c>
      <c r="J21" s="165"/>
      <c r="K21" s="88"/>
    </row>
    <row r="22" customFormat="false" ht="15" hidden="false" customHeight="false" outlineLevel="0" collapsed="false">
      <c r="A22" s="82" t="s">
        <v>176</v>
      </c>
      <c r="B22" s="87" t="n">
        <v>643</v>
      </c>
      <c r="C22" s="85" t="n">
        <v>132710</v>
      </c>
      <c r="D22" s="85" t="n">
        <v>128689</v>
      </c>
      <c r="E22" s="97" t="n">
        <v>97</v>
      </c>
      <c r="F22" s="85" t="n">
        <v>4021</v>
      </c>
      <c r="G22" s="157" t="n">
        <v>3</v>
      </c>
      <c r="H22" s="85" t="n">
        <v>3862</v>
      </c>
      <c r="I22" s="165" t="n">
        <v>2.9</v>
      </c>
      <c r="J22" s="165"/>
      <c r="K22" s="88"/>
    </row>
    <row r="23" customFormat="false" ht="15" hidden="false" customHeight="false" outlineLevel="0" collapsed="false">
      <c r="A23" s="82" t="s">
        <v>178</v>
      </c>
      <c r="B23" s="87" t="n">
        <v>631</v>
      </c>
      <c r="C23" s="85" t="n">
        <v>130282</v>
      </c>
      <c r="D23" s="85" t="n">
        <v>126335</v>
      </c>
      <c r="E23" s="97" t="n">
        <v>97</v>
      </c>
      <c r="F23" s="85" t="n">
        <v>3947</v>
      </c>
      <c r="G23" s="157" t="n">
        <v>3</v>
      </c>
      <c r="H23" s="85" t="n">
        <v>3791</v>
      </c>
      <c r="I23" s="165" t="n">
        <v>2.9</v>
      </c>
      <c r="J23" s="165"/>
      <c r="K23" s="88"/>
    </row>
    <row r="24" customFormat="false" ht="15" hidden="false" customHeight="false" outlineLevel="0" collapsed="false">
      <c r="A24" s="82" t="s">
        <v>179</v>
      </c>
      <c r="B24" s="87" t="n">
        <v>659</v>
      </c>
      <c r="C24" s="85" t="n">
        <v>136114</v>
      </c>
      <c r="D24" s="85" t="n">
        <v>131990</v>
      </c>
      <c r="E24" s="97" t="n">
        <v>97</v>
      </c>
      <c r="F24" s="85" t="n">
        <v>4124</v>
      </c>
      <c r="G24" s="157" t="n">
        <v>3</v>
      </c>
      <c r="H24" s="85" t="n">
        <v>3960</v>
      </c>
      <c r="I24" s="165" t="n">
        <v>2.9</v>
      </c>
      <c r="J24" s="165"/>
      <c r="K24" s="88"/>
    </row>
    <row r="25" customFormat="false" ht="15" hidden="false" customHeight="false" outlineLevel="0" collapsed="false">
      <c r="A25" s="82" t="s">
        <v>180</v>
      </c>
      <c r="B25" s="87" t="n">
        <v>623</v>
      </c>
      <c r="C25" s="85" t="n">
        <v>128733</v>
      </c>
      <c r="D25" s="85" t="n">
        <v>124832</v>
      </c>
      <c r="E25" s="97" t="n">
        <v>97</v>
      </c>
      <c r="F25" s="85" t="n">
        <v>3901</v>
      </c>
      <c r="G25" s="157" t="n">
        <v>3</v>
      </c>
      <c r="H25" s="85" t="n">
        <v>3746</v>
      </c>
      <c r="I25" s="165" t="n">
        <v>2.9</v>
      </c>
      <c r="J25" s="165"/>
      <c r="K25" s="88"/>
    </row>
    <row r="26" customFormat="false" ht="15" hidden="false" customHeight="false" outlineLevel="0" collapsed="false">
      <c r="A26" s="82" t="s">
        <v>181</v>
      </c>
      <c r="B26" s="87" t="n">
        <v>640</v>
      </c>
      <c r="C26" s="85" t="n">
        <v>132100</v>
      </c>
      <c r="D26" s="85" t="n">
        <v>128494</v>
      </c>
      <c r="E26" s="97" t="n">
        <v>97.3</v>
      </c>
      <c r="F26" s="85" t="n">
        <v>3606</v>
      </c>
      <c r="G26" s="157" t="n">
        <v>2.7</v>
      </c>
      <c r="H26" s="85" t="n">
        <v>3487</v>
      </c>
      <c r="I26" s="165" t="n">
        <v>2.6</v>
      </c>
      <c r="J26" s="165"/>
      <c r="K26" s="88"/>
    </row>
    <row r="27" customFormat="false" ht="15" hidden="false" customHeight="false" outlineLevel="0" collapsed="false">
      <c r="A27" s="82" t="s">
        <v>182</v>
      </c>
      <c r="B27" s="87" t="n">
        <v>613</v>
      </c>
      <c r="C27" s="85" t="n">
        <v>126556</v>
      </c>
      <c r="D27" s="85" t="n">
        <v>123101</v>
      </c>
      <c r="E27" s="97" t="n">
        <v>97.3</v>
      </c>
      <c r="F27" s="85" t="n">
        <v>3455</v>
      </c>
      <c r="G27" s="157" t="n">
        <v>2.7</v>
      </c>
      <c r="H27" s="85" t="n">
        <v>3341</v>
      </c>
      <c r="I27" s="165" t="n">
        <v>2.6</v>
      </c>
      <c r="J27" s="165"/>
      <c r="K27" s="88"/>
    </row>
    <row r="28" customFormat="false" ht="15" hidden="false" customHeight="false" outlineLevel="0" collapsed="false">
      <c r="A28" s="82" t="s">
        <v>183</v>
      </c>
      <c r="B28" s="87" t="n">
        <v>589</v>
      </c>
      <c r="C28" s="85" t="n">
        <v>121551</v>
      </c>
      <c r="D28" s="85" t="n">
        <v>118233</v>
      </c>
      <c r="E28" s="97" t="n">
        <v>97.3</v>
      </c>
      <c r="F28" s="85" t="n">
        <v>3318</v>
      </c>
      <c r="G28" s="157" t="n">
        <v>2.7</v>
      </c>
      <c r="H28" s="85" t="n">
        <v>3209</v>
      </c>
      <c r="I28" s="165" t="n">
        <v>2.6</v>
      </c>
      <c r="J28" s="165"/>
      <c r="K28" s="88"/>
    </row>
    <row r="29" customFormat="false" ht="15" hidden="false" customHeight="false" outlineLevel="0" collapsed="false">
      <c r="A29" s="82" t="s">
        <v>184</v>
      </c>
      <c r="B29" s="87" t="n">
        <v>603</v>
      </c>
      <c r="C29" s="85" t="n">
        <v>124487</v>
      </c>
      <c r="D29" s="85" t="n">
        <v>121088</v>
      </c>
      <c r="E29" s="97" t="n">
        <v>97.3</v>
      </c>
      <c r="F29" s="85" t="n">
        <v>3399</v>
      </c>
      <c r="G29" s="157" t="n">
        <v>2.7</v>
      </c>
      <c r="H29" s="85" t="n">
        <v>3287</v>
      </c>
      <c r="I29" s="165" t="n">
        <v>2.6</v>
      </c>
      <c r="J29" s="165"/>
      <c r="K29" s="88"/>
    </row>
    <row r="30" customFormat="false" ht="15" hidden="false" customHeight="false" outlineLevel="0" collapsed="false">
      <c r="A30" s="82" t="s">
        <v>185</v>
      </c>
      <c r="B30" s="87" t="n">
        <v>581</v>
      </c>
      <c r="C30" s="85" t="n">
        <v>119939</v>
      </c>
      <c r="D30" s="85" t="n">
        <v>116664</v>
      </c>
      <c r="E30" s="97" t="n">
        <v>97.3</v>
      </c>
      <c r="F30" s="85" t="n">
        <v>3275</v>
      </c>
      <c r="G30" s="157" t="n">
        <v>2.7</v>
      </c>
      <c r="H30" s="85" t="n">
        <v>3167</v>
      </c>
      <c r="I30" s="165" t="n">
        <v>2.6</v>
      </c>
      <c r="J30" s="165"/>
      <c r="K30" s="88"/>
    </row>
    <row r="31" customFormat="false" ht="15" hidden="false" customHeight="false" outlineLevel="0" collapsed="false">
      <c r="A31" s="82" t="s">
        <v>186</v>
      </c>
      <c r="B31" s="87" t="n">
        <v>618</v>
      </c>
      <c r="C31" s="85" t="n">
        <v>127734</v>
      </c>
      <c r="D31" s="85" t="n">
        <v>124247</v>
      </c>
      <c r="E31" s="97" t="n">
        <v>97.3</v>
      </c>
      <c r="F31" s="85" t="n">
        <v>3487</v>
      </c>
      <c r="G31" s="157" t="n">
        <v>2.7</v>
      </c>
      <c r="H31" s="85" t="n">
        <v>3372</v>
      </c>
      <c r="I31" s="165" t="n">
        <v>2.6</v>
      </c>
      <c r="J31" s="165"/>
      <c r="K31" s="88"/>
    </row>
    <row r="32" customFormat="false" ht="15" hidden="false" customHeight="false" outlineLevel="0" collapsed="false">
      <c r="A32" s="89"/>
      <c r="B32" s="159"/>
      <c r="C32" s="141"/>
      <c r="D32" s="141"/>
      <c r="E32" s="166"/>
      <c r="F32" s="141"/>
      <c r="G32" s="99"/>
      <c r="H32" s="141"/>
      <c r="I32" s="165"/>
      <c r="J32" s="156"/>
      <c r="K32" s="156"/>
      <c r="L32" s="156"/>
      <c r="M32" s="156"/>
    </row>
    <row r="33" customFormat="false" ht="15" hidden="false" customHeight="false" outlineLevel="0" collapsed="false">
      <c r="B33" s="103"/>
      <c r="C33" s="140"/>
      <c r="D33" s="140"/>
      <c r="E33" s="132"/>
      <c r="F33" s="140"/>
      <c r="G33" s="83"/>
      <c r="H33" s="140"/>
      <c r="I33" s="92"/>
      <c r="J33" s="101"/>
      <c r="K33" s="101"/>
      <c r="L33" s="101"/>
      <c r="M33" s="101"/>
    </row>
    <row r="34" customFormat="false" ht="15" hidden="false" customHeight="false" outlineLevel="0" collapsed="false">
      <c r="A34" s="75" t="s">
        <v>208</v>
      </c>
      <c r="B34" s="75"/>
      <c r="C34" s="75"/>
      <c r="D34" s="75"/>
      <c r="E34" s="75"/>
      <c r="F34" s="75"/>
      <c r="G34" s="75"/>
      <c r="H34" s="75"/>
      <c r="I34" s="75"/>
      <c r="K34" s="92"/>
    </row>
    <row r="35" customFormat="false" ht="15" hidden="false" customHeight="false" outlineLevel="0" collapsed="false">
      <c r="A35" s="77"/>
      <c r="B35" s="118"/>
      <c r="C35" s="118"/>
      <c r="D35" s="118"/>
      <c r="E35" s="167"/>
      <c r="F35" s="118"/>
      <c r="G35" s="137"/>
      <c r="H35" s="118"/>
      <c r="I35" s="168"/>
      <c r="K35" s="92"/>
    </row>
    <row r="36" customFormat="false" ht="15" hidden="false" customHeight="false" outlineLevel="0" collapsed="false">
      <c r="A36" s="124" t="s">
        <v>201</v>
      </c>
      <c r="B36" s="142" t="n">
        <v>556</v>
      </c>
      <c r="C36" s="85" t="n">
        <v>1062142</v>
      </c>
      <c r="D36" s="85" t="n">
        <v>1029859</v>
      </c>
      <c r="E36" s="157" t="n">
        <v>97</v>
      </c>
      <c r="F36" s="85" t="n">
        <v>32282</v>
      </c>
      <c r="G36" s="157" t="n">
        <v>3</v>
      </c>
      <c r="H36" s="85" t="n">
        <v>32016</v>
      </c>
      <c r="I36" s="165" t="n">
        <v>3</v>
      </c>
      <c r="J36" s="165"/>
      <c r="K36" s="92"/>
    </row>
    <row r="37" customFormat="false" ht="15" hidden="false" customHeight="false" outlineLevel="0" collapsed="false">
      <c r="A37" s="82" t="s">
        <v>202</v>
      </c>
      <c r="B37" s="85" t="n">
        <v>599</v>
      </c>
      <c r="C37" s="85" t="n">
        <v>1060558</v>
      </c>
      <c r="D37" s="85" t="n">
        <v>1035457</v>
      </c>
      <c r="E37" s="157" t="n">
        <v>97.6</v>
      </c>
      <c r="F37" s="85" t="n">
        <v>25101</v>
      </c>
      <c r="G37" s="157" t="n">
        <v>2.4</v>
      </c>
      <c r="H37" s="85" t="n">
        <v>24768</v>
      </c>
      <c r="I37" s="165" t="n">
        <v>2.3</v>
      </c>
      <c r="J37" s="165"/>
      <c r="K37" s="92"/>
    </row>
    <row r="38" customFormat="false" ht="15" hidden="false" customHeight="false" outlineLevel="0" collapsed="false">
      <c r="A38" s="82" t="s">
        <v>203</v>
      </c>
      <c r="B38" s="85" t="n">
        <v>607</v>
      </c>
      <c r="C38" s="85" t="n">
        <v>1046222</v>
      </c>
      <c r="D38" s="85" t="n">
        <v>1022243</v>
      </c>
      <c r="E38" s="157" t="n">
        <v>97.7</v>
      </c>
      <c r="F38" s="85" t="n">
        <v>23979</v>
      </c>
      <c r="G38" s="157" t="n">
        <v>2.3</v>
      </c>
      <c r="H38" s="85" t="n">
        <v>23648</v>
      </c>
      <c r="I38" s="165" t="n">
        <v>2.3</v>
      </c>
      <c r="J38" s="92"/>
      <c r="K38" s="92"/>
    </row>
    <row r="39" customFormat="false" ht="15" hidden="false" customHeight="false" outlineLevel="0" collapsed="false">
      <c r="A39" s="96"/>
      <c r="B39" s="121"/>
      <c r="C39" s="121"/>
      <c r="D39" s="121"/>
      <c r="E39" s="132"/>
      <c r="F39" s="121"/>
      <c r="G39" s="83"/>
      <c r="H39" s="121"/>
      <c r="I39" s="92"/>
    </row>
    <row r="40" customFormat="false" ht="15" hidden="false" customHeight="false" outlineLevel="0" collapsed="false">
      <c r="A40" s="96" t="s">
        <v>116</v>
      </c>
      <c r="B40" s="118"/>
      <c r="C40" s="118"/>
      <c r="D40" s="118"/>
      <c r="E40" s="167"/>
      <c r="F40" s="118"/>
      <c r="G40" s="137"/>
      <c r="H40" s="118"/>
      <c r="I40" s="92"/>
    </row>
    <row r="41" customFormat="false" ht="15" hidden="false" customHeight="false" outlineLevel="0" collapsed="false">
      <c r="A41" s="101"/>
      <c r="B41" s="103"/>
      <c r="C41" s="103"/>
      <c r="D41" s="103"/>
      <c r="E41" s="132"/>
      <c r="F41" s="103"/>
      <c r="G41" s="83"/>
      <c r="H41" s="103"/>
      <c r="I41" s="92"/>
    </row>
    <row r="42" customFormat="false" ht="15" hidden="false" customHeight="false" outlineLevel="0" collapsed="false">
      <c r="A42" s="82" t="s">
        <v>174</v>
      </c>
      <c r="B42" s="139" t="n">
        <v>619</v>
      </c>
      <c r="C42" s="85" t="n">
        <v>88899</v>
      </c>
      <c r="D42" s="85" t="n">
        <v>86685</v>
      </c>
      <c r="E42" s="157" t="n">
        <v>97.5</v>
      </c>
      <c r="F42" s="85" t="n">
        <v>2214</v>
      </c>
      <c r="G42" s="157" t="n">
        <v>2.5</v>
      </c>
      <c r="H42" s="85" t="n">
        <v>2187</v>
      </c>
      <c r="I42" s="165" t="n">
        <v>2.5</v>
      </c>
      <c r="J42" s="165"/>
      <c r="K42" s="88"/>
    </row>
    <row r="43" customFormat="false" ht="15" hidden="false" customHeight="false" outlineLevel="0" collapsed="false">
      <c r="A43" s="82" t="s">
        <v>175</v>
      </c>
      <c r="B43" s="139" t="n">
        <v>578</v>
      </c>
      <c r="C43" s="85" t="n">
        <v>83056</v>
      </c>
      <c r="D43" s="85" t="n">
        <v>80988</v>
      </c>
      <c r="E43" s="157" t="n">
        <v>97.5</v>
      </c>
      <c r="F43" s="85" t="n">
        <v>2068</v>
      </c>
      <c r="G43" s="157" t="n">
        <v>2.5</v>
      </c>
      <c r="H43" s="85" t="n">
        <v>2043</v>
      </c>
      <c r="I43" s="165" t="n">
        <v>2.5</v>
      </c>
      <c r="J43" s="165"/>
      <c r="K43" s="88"/>
    </row>
    <row r="44" customFormat="false" ht="15" hidden="false" customHeight="false" outlineLevel="0" collapsed="false">
      <c r="A44" s="82" t="s">
        <v>176</v>
      </c>
      <c r="B44" s="139" t="n">
        <v>650</v>
      </c>
      <c r="C44" s="85" t="n">
        <v>93360</v>
      </c>
      <c r="D44" s="85" t="n">
        <v>91035</v>
      </c>
      <c r="E44" s="157" t="n">
        <v>97.5</v>
      </c>
      <c r="F44" s="85" t="n">
        <v>2325</v>
      </c>
      <c r="G44" s="157" t="n">
        <v>2.5</v>
      </c>
      <c r="H44" s="85" t="n">
        <v>2297</v>
      </c>
      <c r="I44" s="165" t="n">
        <v>2.5</v>
      </c>
      <c r="J44" s="165"/>
      <c r="K44" s="88"/>
    </row>
    <row r="45" customFormat="false" ht="15" hidden="false" customHeight="false" outlineLevel="0" collapsed="false">
      <c r="A45" s="82" t="s">
        <v>178</v>
      </c>
      <c r="B45" s="139" t="n">
        <v>634</v>
      </c>
      <c r="C45" s="85" t="n">
        <v>91082</v>
      </c>
      <c r="D45" s="85" t="n">
        <v>88814</v>
      </c>
      <c r="E45" s="157" t="n">
        <v>97.5</v>
      </c>
      <c r="F45" s="85" t="n">
        <v>2268</v>
      </c>
      <c r="G45" s="157" t="n">
        <v>2.5</v>
      </c>
      <c r="H45" s="85" t="n">
        <v>2241</v>
      </c>
      <c r="I45" s="165" t="n">
        <v>2.5</v>
      </c>
      <c r="J45" s="165"/>
      <c r="K45" s="88"/>
    </row>
    <row r="46" customFormat="false" ht="15" hidden="false" customHeight="false" outlineLevel="0" collapsed="false">
      <c r="A46" s="82" t="s">
        <v>179</v>
      </c>
      <c r="B46" s="139" t="n">
        <v>658</v>
      </c>
      <c r="C46" s="85" t="n">
        <v>94557</v>
      </c>
      <c r="D46" s="85" t="n">
        <v>92487</v>
      </c>
      <c r="E46" s="157" t="n">
        <v>97.8</v>
      </c>
      <c r="F46" s="85" t="n">
        <v>2070</v>
      </c>
      <c r="G46" s="157" t="n">
        <v>2.2</v>
      </c>
      <c r="H46" s="85" t="n">
        <v>2033</v>
      </c>
      <c r="I46" s="165" t="n">
        <v>2.2</v>
      </c>
      <c r="J46" s="165"/>
      <c r="K46" s="88"/>
    </row>
    <row r="47" customFormat="false" ht="15" hidden="false" customHeight="false" outlineLevel="0" collapsed="false">
      <c r="A47" s="82" t="s">
        <v>180</v>
      </c>
      <c r="B47" s="139" t="n">
        <v>625</v>
      </c>
      <c r="C47" s="85" t="n">
        <v>89788</v>
      </c>
      <c r="D47" s="85" t="n">
        <v>87822</v>
      </c>
      <c r="E47" s="157" t="n">
        <v>97.8</v>
      </c>
      <c r="F47" s="85" t="n">
        <v>1966</v>
      </c>
      <c r="G47" s="157" t="n">
        <v>2.2</v>
      </c>
      <c r="H47" s="85" t="n">
        <v>1930</v>
      </c>
      <c r="I47" s="165" t="n">
        <v>2.1</v>
      </c>
      <c r="J47" s="165"/>
      <c r="K47" s="88"/>
    </row>
    <row r="48" customFormat="false" ht="15" hidden="false" customHeight="false" outlineLevel="0" collapsed="false">
      <c r="A48" s="82" t="s">
        <v>181</v>
      </c>
      <c r="B48" s="139" t="n">
        <v>634</v>
      </c>
      <c r="C48" s="85" t="n">
        <v>90999</v>
      </c>
      <c r="D48" s="85" t="n">
        <v>89007</v>
      </c>
      <c r="E48" s="157" t="n">
        <v>97.8</v>
      </c>
      <c r="F48" s="85" t="n">
        <v>1992</v>
      </c>
      <c r="G48" s="157" t="n">
        <v>2.2</v>
      </c>
      <c r="H48" s="85" t="n">
        <v>1956</v>
      </c>
      <c r="I48" s="165" t="n">
        <v>2.1</v>
      </c>
      <c r="J48" s="165"/>
      <c r="K48" s="88"/>
    </row>
    <row r="49" customFormat="false" ht="15" hidden="false" customHeight="false" outlineLevel="0" collapsed="false">
      <c r="A49" s="82" t="s">
        <v>182</v>
      </c>
      <c r="B49" s="139" t="n">
        <v>590</v>
      </c>
      <c r="C49" s="85" t="n">
        <v>84737</v>
      </c>
      <c r="D49" s="85" t="n">
        <v>82882</v>
      </c>
      <c r="E49" s="157" t="n">
        <v>97.8</v>
      </c>
      <c r="F49" s="85" t="n">
        <v>1855</v>
      </c>
      <c r="G49" s="157" t="n">
        <v>2.2</v>
      </c>
      <c r="H49" s="85" t="n">
        <v>1822</v>
      </c>
      <c r="I49" s="165" t="n">
        <v>2.2</v>
      </c>
      <c r="J49" s="165"/>
      <c r="K49" s="88"/>
    </row>
    <row r="50" customFormat="false" ht="15" hidden="false" customHeight="false" outlineLevel="0" collapsed="false">
      <c r="A50" s="82" t="s">
        <v>183</v>
      </c>
      <c r="B50" s="139" t="n">
        <v>567</v>
      </c>
      <c r="C50" s="85" t="n">
        <v>81433</v>
      </c>
      <c r="D50" s="85" t="n">
        <v>79650</v>
      </c>
      <c r="E50" s="157" t="n">
        <v>97.8</v>
      </c>
      <c r="F50" s="85" t="n">
        <v>1783</v>
      </c>
      <c r="G50" s="157" t="n">
        <v>2.2</v>
      </c>
      <c r="H50" s="85" t="n">
        <v>1751</v>
      </c>
      <c r="I50" s="165" t="n">
        <v>2.2</v>
      </c>
      <c r="J50" s="165"/>
      <c r="K50" s="88"/>
    </row>
    <row r="51" customFormat="false" ht="15" hidden="false" customHeight="false" outlineLevel="0" collapsed="false">
      <c r="A51" s="82" t="s">
        <v>184</v>
      </c>
      <c r="B51" s="139" t="n">
        <v>573</v>
      </c>
      <c r="C51" s="85" t="n">
        <v>82371</v>
      </c>
      <c r="D51" s="85" t="n">
        <v>80568</v>
      </c>
      <c r="E51" s="157" t="n">
        <v>97.8</v>
      </c>
      <c r="F51" s="85" t="n">
        <v>1803</v>
      </c>
      <c r="G51" s="157" t="n">
        <v>2.2</v>
      </c>
      <c r="H51" s="85" t="n">
        <v>1787</v>
      </c>
      <c r="I51" s="165" t="n">
        <v>2.2</v>
      </c>
      <c r="J51" s="165"/>
      <c r="K51" s="88"/>
    </row>
    <row r="52" customFormat="false" ht="15" hidden="false" customHeight="false" outlineLevel="0" collapsed="false">
      <c r="A52" s="82" t="s">
        <v>185</v>
      </c>
      <c r="B52" s="139" t="n">
        <v>561</v>
      </c>
      <c r="C52" s="85" t="n">
        <v>80626</v>
      </c>
      <c r="D52" s="85" t="n">
        <v>78860</v>
      </c>
      <c r="E52" s="157" t="n">
        <v>97.8</v>
      </c>
      <c r="F52" s="85" t="n">
        <v>1766</v>
      </c>
      <c r="G52" s="157" t="n">
        <v>2.2</v>
      </c>
      <c r="H52" s="85" t="n">
        <v>1750</v>
      </c>
      <c r="I52" s="165" t="n">
        <v>2.2</v>
      </c>
      <c r="J52" s="165"/>
      <c r="K52" s="88"/>
    </row>
    <row r="53" customFormat="false" ht="15" hidden="false" customHeight="false" outlineLevel="0" collapsed="false">
      <c r="A53" s="82" t="s">
        <v>186</v>
      </c>
      <c r="B53" s="139" t="n">
        <v>593</v>
      </c>
      <c r="C53" s="85" t="n">
        <v>85314</v>
      </c>
      <c r="D53" s="85" t="n">
        <v>83445</v>
      </c>
      <c r="E53" s="157" t="n">
        <v>97.8</v>
      </c>
      <c r="F53" s="85" t="n">
        <v>1869</v>
      </c>
      <c r="G53" s="157" t="n">
        <v>2.2</v>
      </c>
      <c r="H53" s="85" t="n">
        <v>1851</v>
      </c>
      <c r="I53" s="165" t="n">
        <v>2.2</v>
      </c>
      <c r="J53" s="165"/>
      <c r="K53" s="88"/>
    </row>
    <row r="54" customFormat="false" ht="15" hidden="false" customHeight="false" outlineLevel="0" collapsed="false">
      <c r="A54" s="96"/>
      <c r="B54" s="144"/>
      <c r="C54" s="144"/>
      <c r="D54" s="144"/>
      <c r="E54" s="166"/>
      <c r="F54" s="144"/>
      <c r="G54" s="99"/>
      <c r="H54" s="144"/>
      <c r="I54" s="165"/>
      <c r="J54" s="156"/>
      <c r="K54" s="156"/>
      <c r="L54" s="156"/>
      <c r="M54" s="156"/>
      <c r="N54" s="101"/>
    </row>
    <row r="55" customFormat="false" ht="15" hidden="false" customHeight="false" outlineLevel="0" collapsed="false">
      <c r="B55" s="103"/>
      <c r="C55" s="140"/>
      <c r="D55" s="140"/>
      <c r="E55" s="132"/>
      <c r="F55" s="140"/>
      <c r="G55" s="83"/>
      <c r="H55" s="140"/>
      <c r="I55" s="92"/>
      <c r="J55" s="101"/>
      <c r="K55" s="101"/>
      <c r="L55" s="101"/>
      <c r="M55" s="101"/>
      <c r="N55" s="101"/>
    </row>
    <row r="56" customFormat="false" ht="15" hidden="false" customHeight="false" outlineLevel="0" collapsed="false">
      <c r="A56" s="75" t="s">
        <v>209</v>
      </c>
      <c r="B56" s="75"/>
      <c r="C56" s="75"/>
      <c r="D56" s="75"/>
      <c r="E56" s="75"/>
      <c r="F56" s="75"/>
      <c r="G56" s="75"/>
      <c r="H56" s="75"/>
      <c r="I56" s="75"/>
      <c r="J56" s="101"/>
      <c r="K56" s="148"/>
      <c r="L56" s="101"/>
      <c r="M56" s="101"/>
      <c r="N56" s="101"/>
    </row>
    <row r="57" customFormat="false" ht="15" hidden="false" customHeight="false" outlineLevel="0" collapsed="false">
      <c r="A57" s="77"/>
      <c r="B57" s="118"/>
      <c r="C57" s="118"/>
      <c r="D57" s="118"/>
      <c r="E57" s="132"/>
      <c r="F57" s="118"/>
      <c r="G57" s="83"/>
      <c r="H57" s="118"/>
      <c r="I57" s="168"/>
      <c r="K57" s="92"/>
    </row>
    <row r="58" customFormat="false" ht="15" hidden="false" customHeight="false" outlineLevel="0" collapsed="false">
      <c r="A58" s="124" t="s">
        <v>201</v>
      </c>
      <c r="B58" s="142" t="n">
        <v>498</v>
      </c>
      <c r="C58" s="85" t="n">
        <v>2356476</v>
      </c>
      <c r="D58" s="85" t="n">
        <v>2272329</v>
      </c>
      <c r="E58" s="157" t="n">
        <v>96.4</v>
      </c>
      <c r="F58" s="85" t="n">
        <v>84148</v>
      </c>
      <c r="G58" s="157" t="n">
        <v>3.6</v>
      </c>
      <c r="H58" s="85" t="n">
        <v>68981</v>
      </c>
      <c r="I58" s="165" t="n">
        <v>2.9</v>
      </c>
      <c r="J58" s="165"/>
      <c r="K58" s="92"/>
    </row>
    <row r="59" customFormat="false" ht="15" hidden="false" customHeight="false" outlineLevel="0" collapsed="false">
      <c r="A59" s="82" t="s">
        <v>202</v>
      </c>
      <c r="B59" s="85" t="n">
        <v>528</v>
      </c>
      <c r="C59" s="85" t="n">
        <v>2332890</v>
      </c>
      <c r="D59" s="85" t="n">
        <v>2252174</v>
      </c>
      <c r="E59" s="157" t="n">
        <v>96.5</v>
      </c>
      <c r="F59" s="85" t="n">
        <v>80716</v>
      </c>
      <c r="G59" s="157" t="n">
        <v>3.5</v>
      </c>
      <c r="H59" s="87" t="n">
        <v>66107</v>
      </c>
      <c r="I59" s="165" t="n">
        <v>2.8</v>
      </c>
      <c r="J59" s="165"/>
      <c r="K59" s="92"/>
    </row>
    <row r="60" customFormat="false" ht="15" hidden="false" customHeight="false" outlineLevel="0" collapsed="false">
      <c r="A60" s="82" t="s">
        <v>203</v>
      </c>
      <c r="B60" s="85" t="n">
        <v>537.5</v>
      </c>
      <c r="C60" s="85" t="n">
        <v>2319475</v>
      </c>
      <c r="D60" s="85" t="n">
        <v>2245475</v>
      </c>
      <c r="E60" s="157" t="n">
        <v>96.8</v>
      </c>
      <c r="F60" s="85" t="n">
        <v>74000</v>
      </c>
      <c r="G60" s="157" t="n">
        <v>3.2</v>
      </c>
      <c r="H60" s="87" t="n">
        <v>60344</v>
      </c>
      <c r="I60" s="165" t="n">
        <v>2.6</v>
      </c>
      <c r="J60" s="165"/>
      <c r="K60" s="92"/>
    </row>
    <row r="61" customFormat="false" ht="15" hidden="false" customHeight="false" outlineLevel="0" collapsed="false">
      <c r="A61" s="96"/>
      <c r="B61" s="121"/>
      <c r="C61" s="121"/>
      <c r="D61" s="121"/>
      <c r="E61" s="132"/>
      <c r="F61" s="121"/>
      <c r="G61" s="83"/>
      <c r="H61" s="103"/>
      <c r="I61" s="92"/>
    </row>
    <row r="62" customFormat="false" ht="15" hidden="false" customHeight="false" outlineLevel="0" collapsed="false">
      <c r="A62" s="96" t="s">
        <v>116</v>
      </c>
      <c r="B62" s="118"/>
      <c r="C62" s="118"/>
      <c r="D62" s="118"/>
      <c r="E62" s="132"/>
      <c r="F62" s="118"/>
      <c r="G62" s="83"/>
      <c r="H62" s="118"/>
      <c r="I62" s="92"/>
    </row>
    <row r="63" customFormat="false" ht="15" hidden="false" customHeight="false" outlineLevel="0" collapsed="false">
      <c r="A63" s="101"/>
      <c r="B63" s="103"/>
      <c r="C63" s="103"/>
      <c r="D63" s="103"/>
      <c r="E63" s="132"/>
      <c r="F63" s="103"/>
      <c r="G63" s="83"/>
      <c r="H63" s="103"/>
      <c r="I63" s="92"/>
    </row>
    <row r="64" customFormat="false" ht="15" hidden="false" customHeight="false" outlineLevel="0" collapsed="false">
      <c r="A64" s="82" t="s">
        <v>174</v>
      </c>
      <c r="B64" s="87" t="n">
        <v>553</v>
      </c>
      <c r="C64" s="85" t="n">
        <v>198704</v>
      </c>
      <c r="D64" s="85" t="n">
        <v>192580</v>
      </c>
      <c r="E64" s="157" t="n">
        <v>96.9</v>
      </c>
      <c r="F64" s="98" t="n">
        <v>6123</v>
      </c>
      <c r="G64" s="157" t="n">
        <v>3.1</v>
      </c>
      <c r="H64" s="85" t="n">
        <v>4975</v>
      </c>
      <c r="I64" s="165" t="n">
        <v>2.5</v>
      </c>
      <c r="J64" s="165"/>
      <c r="K64" s="88"/>
    </row>
    <row r="65" customFormat="false" ht="15" hidden="false" customHeight="false" outlineLevel="0" collapsed="false">
      <c r="A65" s="82" t="s">
        <v>175</v>
      </c>
      <c r="B65" s="87" t="n">
        <v>510</v>
      </c>
      <c r="C65" s="85" t="n">
        <v>183327</v>
      </c>
      <c r="D65" s="85" t="n">
        <v>177598</v>
      </c>
      <c r="E65" s="157" t="n">
        <v>96.9</v>
      </c>
      <c r="F65" s="98" t="n">
        <v>5730</v>
      </c>
      <c r="G65" s="157" t="n">
        <v>3.1</v>
      </c>
      <c r="H65" s="85" t="n">
        <v>4686</v>
      </c>
      <c r="I65" s="165" t="n">
        <v>2.6</v>
      </c>
      <c r="J65" s="165"/>
      <c r="K65" s="88"/>
    </row>
    <row r="66" customFormat="false" ht="15" hidden="false" customHeight="false" outlineLevel="0" collapsed="false">
      <c r="A66" s="82" t="s">
        <v>176</v>
      </c>
      <c r="B66" s="87" t="n">
        <v>575</v>
      </c>
      <c r="C66" s="85" t="n">
        <v>206847</v>
      </c>
      <c r="D66" s="85" t="n">
        <v>200589</v>
      </c>
      <c r="E66" s="157" t="n">
        <v>97</v>
      </c>
      <c r="F66" s="98" t="n">
        <v>6258</v>
      </c>
      <c r="G66" s="157" t="n">
        <v>3</v>
      </c>
      <c r="H66" s="87" t="n">
        <v>5077</v>
      </c>
      <c r="I66" s="165" t="n">
        <v>2.5</v>
      </c>
      <c r="J66" s="165"/>
      <c r="K66" s="88"/>
    </row>
    <row r="67" customFormat="false" ht="15" hidden="false" customHeight="false" outlineLevel="0" collapsed="false">
      <c r="A67" s="82" t="s">
        <v>178</v>
      </c>
      <c r="B67" s="87" t="n">
        <v>563</v>
      </c>
      <c r="C67" s="85" t="n">
        <v>202384</v>
      </c>
      <c r="D67" s="85" t="n">
        <v>197398</v>
      </c>
      <c r="E67" s="157" t="n">
        <v>97.5</v>
      </c>
      <c r="F67" s="98" t="n">
        <v>4986</v>
      </c>
      <c r="G67" s="157" t="n">
        <v>2.5</v>
      </c>
      <c r="H67" s="87" t="n">
        <v>3837</v>
      </c>
      <c r="I67" s="165" t="n">
        <v>1.9</v>
      </c>
      <c r="J67" s="165"/>
      <c r="K67" s="88"/>
    </row>
    <row r="68" customFormat="false" ht="15" hidden="false" customHeight="false" outlineLevel="0" collapsed="false">
      <c r="A68" s="82" t="s">
        <v>179</v>
      </c>
      <c r="B68" s="87" t="n">
        <v>576</v>
      </c>
      <c r="C68" s="85" t="n">
        <v>207281</v>
      </c>
      <c r="D68" s="85" t="n">
        <v>203015</v>
      </c>
      <c r="E68" s="157" t="n">
        <v>97.9</v>
      </c>
      <c r="F68" s="98" t="n">
        <v>4265</v>
      </c>
      <c r="G68" s="157" t="n">
        <v>2.1</v>
      </c>
      <c r="H68" s="87" t="n">
        <v>3060</v>
      </c>
      <c r="I68" s="165" t="n">
        <v>1.5</v>
      </c>
      <c r="J68" s="165"/>
      <c r="K68" s="88"/>
    </row>
    <row r="69" customFormat="false" ht="15" hidden="false" customHeight="false" outlineLevel="0" collapsed="false">
      <c r="A69" s="82" t="s">
        <v>180</v>
      </c>
      <c r="B69" s="87" t="n">
        <v>532</v>
      </c>
      <c r="C69" s="85" t="n">
        <v>191157</v>
      </c>
      <c r="D69" s="85" t="n">
        <v>186769</v>
      </c>
      <c r="E69" s="157" t="n">
        <v>97.7</v>
      </c>
      <c r="F69" s="98" t="n">
        <v>4387</v>
      </c>
      <c r="G69" s="157" t="n">
        <v>2.3</v>
      </c>
      <c r="H69" s="87" t="n">
        <v>3237</v>
      </c>
      <c r="I69" s="165" t="n">
        <v>1.7</v>
      </c>
      <c r="J69" s="165"/>
      <c r="K69" s="88"/>
    </row>
    <row r="70" customFormat="false" ht="15" hidden="false" customHeight="false" outlineLevel="0" collapsed="false">
      <c r="A70" s="82" t="s">
        <v>181</v>
      </c>
      <c r="B70" s="87" t="n">
        <v>517</v>
      </c>
      <c r="C70" s="85" t="n">
        <v>185849</v>
      </c>
      <c r="D70" s="85" t="n">
        <v>180218</v>
      </c>
      <c r="E70" s="157" t="n">
        <v>97</v>
      </c>
      <c r="F70" s="98" t="n">
        <v>5630</v>
      </c>
      <c r="G70" s="157" t="n">
        <v>3</v>
      </c>
      <c r="H70" s="87" t="n">
        <v>4464</v>
      </c>
      <c r="I70" s="165" t="n">
        <v>2.4</v>
      </c>
      <c r="J70" s="165"/>
      <c r="K70" s="88"/>
    </row>
    <row r="71" customFormat="false" ht="15" hidden="false" customHeight="false" outlineLevel="0" collapsed="false">
      <c r="A71" s="82" t="s">
        <v>182</v>
      </c>
      <c r="B71" s="87" t="n">
        <v>506</v>
      </c>
      <c r="C71" s="85" t="n">
        <v>182024</v>
      </c>
      <c r="D71" s="85" t="n">
        <v>174573</v>
      </c>
      <c r="E71" s="157" t="n">
        <v>95.9</v>
      </c>
      <c r="F71" s="98" t="n">
        <v>7451</v>
      </c>
      <c r="G71" s="157" t="n">
        <v>4.1</v>
      </c>
      <c r="H71" s="87" t="n">
        <v>6314</v>
      </c>
      <c r="I71" s="165" t="n">
        <v>3.5</v>
      </c>
      <c r="J71" s="165"/>
      <c r="K71" s="88"/>
    </row>
    <row r="72" customFormat="false" ht="15" hidden="false" customHeight="false" outlineLevel="0" collapsed="false">
      <c r="A72" s="82" t="s">
        <v>183</v>
      </c>
      <c r="B72" s="87" t="n">
        <v>498</v>
      </c>
      <c r="C72" s="85" t="n">
        <v>178954</v>
      </c>
      <c r="D72" s="85" t="n">
        <v>171326</v>
      </c>
      <c r="E72" s="157" t="n">
        <v>95.7</v>
      </c>
      <c r="F72" s="98" t="n">
        <v>7630</v>
      </c>
      <c r="G72" s="157" t="n">
        <v>4.3</v>
      </c>
      <c r="H72" s="87" t="n">
        <v>6544</v>
      </c>
      <c r="I72" s="165" t="n">
        <v>3.7</v>
      </c>
      <c r="J72" s="165"/>
      <c r="K72" s="88"/>
    </row>
    <row r="73" customFormat="false" ht="15" hidden="false" customHeight="false" outlineLevel="0" collapsed="false">
      <c r="A73" s="82" t="s">
        <v>184</v>
      </c>
      <c r="B73" s="87" t="n">
        <v>525</v>
      </c>
      <c r="C73" s="85" t="n">
        <v>188730</v>
      </c>
      <c r="D73" s="85" t="n">
        <v>180960</v>
      </c>
      <c r="E73" s="157" t="n">
        <v>95.9</v>
      </c>
      <c r="F73" s="98" t="n">
        <v>7770</v>
      </c>
      <c r="G73" s="157" t="n">
        <v>4.1</v>
      </c>
      <c r="H73" s="87" t="n">
        <v>6642</v>
      </c>
      <c r="I73" s="165" t="n">
        <v>3.5</v>
      </c>
      <c r="J73" s="165"/>
      <c r="K73" s="88"/>
    </row>
    <row r="74" customFormat="false" ht="15" hidden="false" customHeight="false" outlineLevel="0" collapsed="false">
      <c r="A74" s="82" t="s">
        <v>185</v>
      </c>
      <c r="B74" s="87" t="n">
        <v>526</v>
      </c>
      <c r="C74" s="85" t="n">
        <v>189325</v>
      </c>
      <c r="D74" s="85" t="n">
        <v>182355</v>
      </c>
      <c r="E74" s="157" t="n">
        <v>96.3</v>
      </c>
      <c r="F74" s="98" t="n">
        <v>6969</v>
      </c>
      <c r="G74" s="157" t="n">
        <v>3.7</v>
      </c>
      <c r="H74" s="87" t="n">
        <v>5865</v>
      </c>
      <c r="I74" s="165" t="n">
        <v>3.1</v>
      </c>
      <c r="J74" s="165"/>
      <c r="K74" s="88"/>
    </row>
    <row r="75" customFormat="false" ht="15" hidden="false" customHeight="false" outlineLevel="0" collapsed="false">
      <c r="A75" s="82" t="s">
        <v>186</v>
      </c>
      <c r="B75" s="87" t="n">
        <v>570</v>
      </c>
      <c r="C75" s="85" t="n">
        <v>204894</v>
      </c>
      <c r="D75" s="85" t="n">
        <v>198095</v>
      </c>
      <c r="E75" s="157" t="n">
        <v>96.7</v>
      </c>
      <c r="F75" s="98" t="n">
        <v>6800</v>
      </c>
      <c r="G75" s="157" t="n">
        <v>3.3</v>
      </c>
      <c r="H75" s="87" t="n">
        <v>5642</v>
      </c>
      <c r="I75" s="165" t="n">
        <v>2.8</v>
      </c>
      <c r="J75" s="165"/>
      <c r="K75" s="88"/>
    </row>
    <row r="76" customFormat="false" ht="15" hidden="false" customHeight="false" outlineLevel="0" collapsed="false">
      <c r="A76" s="68" t="s">
        <v>189</v>
      </c>
      <c r="B76" s="159"/>
      <c r="C76" s="141"/>
      <c r="D76" s="141"/>
      <c r="E76" s="166"/>
      <c r="F76" s="141"/>
      <c r="G76" s="99"/>
      <c r="H76" s="141"/>
      <c r="I76" s="165"/>
      <c r="J76" s="156"/>
      <c r="K76" s="156"/>
      <c r="L76" s="156"/>
      <c r="M76" s="156"/>
    </row>
    <row r="77" customFormat="false" ht="15" hidden="false" customHeight="false" outlineLevel="0" collapsed="false">
      <c r="A77" s="96" t="s">
        <v>190</v>
      </c>
      <c r="B77" s="103"/>
      <c r="C77" s="121"/>
      <c r="D77" s="121"/>
      <c r="F77" s="121"/>
      <c r="G77" s="123"/>
      <c r="H77" s="103"/>
      <c r="J77" s="101"/>
      <c r="K77" s="101"/>
      <c r="L77" s="101"/>
      <c r="M77" s="101"/>
    </row>
    <row r="78" customFormat="false" ht="15" hidden="false" customHeight="false" outlineLevel="0" collapsed="false">
      <c r="A78" s="68" t="s">
        <v>168</v>
      </c>
      <c r="B78" s="103"/>
      <c r="C78" s="103"/>
      <c r="D78" s="103"/>
      <c r="F78" s="103"/>
      <c r="H78" s="103"/>
      <c r="J78" s="101"/>
      <c r="K78" s="101"/>
      <c r="L78" s="101"/>
      <c r="M78" s="101"/>
    </row>
    <row r="79" customFormat="false" ht="15" hidden="false" customHeight="false" outlineLevel="0" collapsed="false">
      <c r="B79" s="103"/>
      <c r="C79" s="103"/>
      <c r="D79" s="103"/>
      <c r="F79" s="103"/>
      <c r="H79" s="103"/>
    </row>
    <row r="80" customFormat="false" ht="15" hidden="false" customHeight="false" outlineLevel="0" collapsed="false">
      <c r="B80" s="103"/>
      <c r="C80" s="103"/>
      <c r="D80" s="103"/>
      <c r="F80" s="103"/>
      <c r="H80" s="103"/>
      <c r="I80" s="145"/>
    </row>
    <row r="81" customFormat="false" ht="15" hidden="false" customHeight="false" outlineLevel="0" collapsed="false">
      <c r="B81" s="103"/>
      <c r="C81" s="103"/>
      <c r="D81" s="103"/>
      <c r="F81" s="103"/>
      <c r="H81" s="103"/>
    </row>
    <row r="84" customFormat="false" ht="15" hidden="false" customHeight="false" outlineLevel="0" collapsed="false">
      <c r="A84" s="134"/>
      <c r="B84" s="134"/>
      <c r="C84" s="134"/>
      <c r="D84" s="134"/>
      <c r="F84" s="101"/>
      <c r="G84" s="101"/>
      <c r="H84" s="101"/>
      <c r="I84" s="101"/>
    </row>
  </sheetData>
  <mergeCells count="14">
    <mergeCell ref="A1:I1"/>
    <mergeCell ref="D4:I5"/>
    <mergeCell ref="D6:E6"/>
    <mergeCell ref="F6:G6"/>
    <mergeCell ref="H6:I6"/>
    <mergeCell ref="D7:E7"/>
    <mergeCell ref="F7:G7"/>
    <mergeCell ref="H7:I8"/>
    <mergeCell ref="D8:E8"/>
    <mergeCell ref="F8:G8"/>
    <mergeCell ref="C9:D9"/>
    <mergeCell ref="A12:I12"/>
    <mergeCell ref="A34:I34"/>
    <mergeCell ref="A56:I56"/>
  </mergeCells>
  <printOptions headings="false" gridLines="false" gridLinesSet="true" horizontalCentered="true" verticalCentered="false"/>
  <pageMargins left="0.7875" right="0.7875" top="0.984027777777778" bottom="0.984027777777778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11               &amp;R&amp;"MetaNormalLF-Roman,Regular"&amp;9Statistisches Bundesamt, Fachserie 3, Reihe 4.2.2, 200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9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49" activeCellId="0" sqref="I49"/>
    </sheetView>
  </sheetViews>
  <sheetFormatPr defaultColWidth="11.41796875" defaultRowHeight="15" zeroHeight="false" outlineLevelRow="0" outlineLevelCol="0"/>
  <cols>
    <col collapsed="false" customWidth="true" hidden="false" outlineLevel="0" max="7" min="1" style="68" width="15.41"/>
    <col collapsed="false" customWidth="true" hidden="false" outlineLevel="0" max="8" min="8" style="68" width="15.56"/>
    <col collapsed="false" customWidth="true" hidden="false" outlineLevel="0" max="9" min="9" style="68" width="15.41"/>
    <col collapsed="false" customWidth="false" hidden="false" outlineLevel="0" max="257" min="10" style="68" width="11.42"/>
  </cols>
  <sheetData>
    <row r="1" customFormat="false" ht="15" hidden="false" customHeight="false" outlineLevel="0" collapsed="false">
      <c r="A1" s="69" t="s">
        <v>131</v>
      </c>
      <c r="B1" s="69"/>
      <c r="C1" s="69"/>
      <c r="D1" s="69"/>
      <c r="E1" s="69"/>
      <c r="F1" s="69"/>
      <c r="G1" s="69"/>
      <c r="H1" s="69"/>
      <c r="I1" s="69"/>
    </row>
    <row r="2" customFormat="false" ht="15" hidden="false" customHeight="false" outlineLevel="0" collapsed="false">
      <c r="B2" s="103"/>
      <c r="C2" s="103"/>
      <c r="D2" s="103"/>
      <c r="F2" s="103"/>
      <c r="H2" s="103"/>
    </row>
    <row r="3" customFormat="false" ht="15" hidden="false" customHeight="false" outlineLevel="0" collapsed="false">
      <c r="B3" s="103"/>
      <c r="C3" s="103"/>
      <c r="D3" s="103"/>
      <c r="F3" s="103"/>
      <c r="H3" s="103"/>
    </row>
    <row r="4" customFormat="false" ht="15" hidden="false" customHeight="false" outlineLevel="0" collapsed="false">
      <c r="A4" s="71"/>
      <c r="B4" s="112" t="s">
        <v>36</v>
      </c>
      <c r="C4" s="104"/>
      <c r="D4" s="116"/>
      <c r="E4" s="81"/>
      <c r="F4" s="116"/>
      <c r="G4" s="81"/>
      <c r="H4" s="116"/>
      <c r="I4" s="81"/>
    </row>
    <row r="5" customFormat="false" ht="15" hidden="false" customHeight="false" outlineLevel="0" collapsed="false">
      <c r="A5" s="73" t="s">
        <v>99</v>
      </c>
      <c r="B5" s="106" t="s">
        <v>38</v>
      </c>
      <c r="C5" s="106" t="s">
        <v>39</v>
      </c>
      <c r="D5" s="109" t="s">
        <v>132</v>
      </c>
      <c r="E5" s="109"/>
      <c r="F5" s="109"/>
      <c r="G5" s="109"/>
      <c r="H5" s="109"/>
      <c r="I5" s="109"/>
    </row>
    <row r="6" customFormat="false" ht="15" hidden="false" customHeight="false" outlineLevel="0" collapsed="false">
      <c r="A6" s="73" t="s">
        <v>133</v>
      </c>
      <c r="B6" s="106" t="s">
        <v>42</v>
      </c>
      <c r="C6" s="106" t="s">
        <v>43</v>
      </c>
      <c r="D6" s="107" t="s">
        <v>44</v>
      </c>
      <c r="E6" s="107"/>
      <c r="F6" s="107" t="s">
        <v>45</v>
      </c>
      <c r="G6" s="107"/>
      <c r="H6" s="112" t="s">
        <v>46</v>
      </c>
      <c r="I6" s="112"/>
    </row>
    <row r="7" customFormat="false" ht="16.5" hidden="false" customHeight="false" outlineLevel="0" collapsed="false">
      <c r="A7" s="74" t="s">
        <v>40</v>
      </c>
      <c r="B7" s="106" t="s">
        <v>47</v>
      </c>
      <c r="C7" s="106" t="s">
        <v>134</v>
      </c>
      <c r="D7" s="106" t="s">
        <v>135</v>
      </c>
      <c r="E7" s="106"/>
      <c r="F7" s="106" t="s">
        <v>169</v>
      </c>
      <c r="G7" s="106"/>
      <c r="H7" s="112" t="s">
        <v>51</v>
      </c>
      <c r="I7" s="112"/>
    </row>
    <row r="8" customFormat="false" ht="15" hidden="false" customHeight="false" outlineLevel="0" collapsed="false">
      <c r="A8" s="76"/>
      <c r="B8" s="106" t="s">
        <v>138</v>
      </c>
      <c r="C8" s="108"/>
      <c r="D8" s="109" t="s">
        <v>139</v>
      </c>
      <c r="E8" s="109"/>
      <c r="F8" s="136" t="s">
        <v>140</v>
      </c>
      <c r="G8" s="136"/>
      <c r="H8" s="121"/>
    </row>
    <row r="9" customFormat="false" ht="15" hidden="false" customHeight="false" outlineLevel="0" collapsed="false">
      <c r="A9" s="76"/>
      <c r="B9" s="107" t="s">
        <v>55</v>
      </c>
      <c r="C9" s="112" t="s">
        <v>56</v>
      </c>
      <c r="D9" s="112"/>
      <c r="E9" s="114" t="s">
        <v>57</v>
      </c>
      <c r="F9" s="112" t="s">
        <v>56</v>
      </c>
      <c r="G9" s="114" t="s">
        <v>57</v>
      </c>
      <c r="H9" s="112" t="s">
        <v>56</v>
      </c>
      <c r="I9" s="115" t="s">
        <v>57</v>
      </c>
    </row>
    <row r="10" customFormat="false" ht="15" hidden="false" customHeight="false" outlineLevel="0" collapsed="false">
      <c r="A10" s="81"/>
      <c r="B10" s="116"/>
      <c r="C10" s="116"/>
      <c r="D10" s="116"/>
      <c r="E10" s="81"/>
      <c r="F10" s="116"/>
      <c r="G10" s="81"/>
      <c r="H10" s="116"/>
      <c r="I10" s="81"/>
    </row>
    <row r="11" customFormat="false" ht="15" hidden="false" customHeight="false" outlineLevel="0" collapsed="false">
      <c r="A11" s="89"/>
      <c r="B11" s="117"/>
      <c r="C11" s="117"/>
      <c r="D11" s="117"/>
      <c r="E11" s="89"/>
      <c r="F11" s="117"/>
      <c r="G11" s="89"/>
      <c r="H11" s="117"/>
      <c r="I11" s="89"/>
    </row>
    <row r="12" customFormat="false" ht="15" hidden="false" customHeight="false" outlineLevel="0" collapsed="false">
      <c r="A12" s="75" t="s">
        <v>210</v>
      </c>
      <c r="B12" s="75"/>
      <c r="C12" s="75"/>
      <c r="D12" s="75"/>
      <c r="E12" s="75"/>
      <c r="F12" s="75"/>
      <c r="G12" s="75"/>
      <c r="H12" s="75"/>
      <c r="I12" s="75"/>
    </row>
    <row r="13" customFormat="false" ht="15" hidden="false" customHeight="false" outlineLevel="0" collapsed="false">
      <c r="A13" s="77"/>
      <c r="B13" s="118"/>
      <c r="C13" s="118"/>
      <c r="D13" s="118"/>
      <c r="E13" s="77"/>
      <c r="F13" s="118"/>
      <c r="G13" s="77"/>
      <c r="H13" s="118"/>
      <c r="I13" s="102"/>
    </row>
    <row r="14" customFormat="false" ht="15" hidden="false" customHeight="false" outlineLevel="0" collapsed="false">
      <c r="A14" s="124" t="s">
        <v>201</v>
      </c>
      <c r="B14" s="142" t="n">
        <v>524</v>
      </c>
      <c r="C14" s="85" t="n">
        <v>947714</v>
      </c>
      <c r="D14" s="85" t="n">
        <v>912365</v>
      </c>
      <c r="E14" s="119" t="n">
        <v>96.3</v>
      </c>
      <c r="F14" s="85" t="n">
        <v>35350</v>
      </c>
      <c r="G14" s="119" t="n">
        <v>3.7</v>
      </c>
      <c r="H14" s="85" t="n">
        <v>34165</v>
      </c>
      <c r="I14" s="119" t="n">
        <v>3.6</v>
      </c>
      <c r="J14" s="83"/>
      <c r="K14" s="92"/>
    </row>
    <row r="15" customFormat="false" ht="15" hidden="false" customHeight="false" outlineLevel="0" collapsed="false">
      <c r="A15" s="82" t="s">
        <v>164</v>
      </c>
      <c r="B15" s="85" t="n">
        <v>589</v>
      </c>
      <c r="C15" s="85" t="n">
        <v>939523</v>
      </c>
      <c r="D15" s="85" t="n">
        <v>909647</v>
      </c>
      <c r="E15" s="119" t="n">
        <v>96.8</v>
      </c>
      <c r="F15" s="85" t="n">
        <v>29876</v>
      </c>
      <c r="G15" s="119" t="n">
        <v>3.2</v>
      </c>
      <c r="H15" s="85" t="n">
        <v>26870</v>
      </c>
      <c r="I15" s="119" t="n">
        <v>2.9</v>
      </c>
      <c r="J15" s="83"/>
      <c r="K15" s="92"/>
    </row>
    <row r="16" customFormat="false" ht="15" hidden="false" customHeight="false" outlineLevel="0" collapsed="false">
      <c r="A16" s="82" t="s">
        <v>203</v>
      </c>
      <c r="B16" s="85" t="n">
        <v>595.9</v>
      </c>
      <c r="C16" s="85" t="n">
        <v>916033</v>
      </c>
      <c r="D16" s="85" t="n">
        <v>889651</v>
      </c>
      <c r="E16" s="119" t="n">
        <v>97.1</v>
      </c>
      <c r="F16" s="85" t="n">
        <v>26382</v>
      </c>
      <c r="G16" s="119" t="n">
        <v>2.9</v>
      </c>
      <c r="H16" s="85" t="n">
        <v>24824</v>
      </c>
      <c r="I16" s="119" t="n">
        <v>2.7</v>
      </c>
      <c r="J16" s="85"/>
      <c r="K16" s="92"/>
    </row>
    <row r="17" customFormat="false" ht="15" hidden="false" customHeight="false" outlineLevel="0" collapsed="false">
      <c r="A17" s="96"/>
      <c r="B17" s="121"/>
      <c r="C17" s="121"/>
      <c r="D17" s="121"/>
      <c r="E17" s="83"/>
      <c r="F17" s="121"/>
      <c r="G17" s="83"/>
      <c r="H17" s="121"/>
      <c r="I17" s="83"/>
    </row>
    <row r="18" customFormat="false" ht="15" hidden="false" customHeight="false" outlineLevel="0" collapsed="false">
      <c r="A18" s="96" t="s">
        <v>116</v>
      </c>
      <c r="B18" s="118"/>
      <c r="C18" s="118"/>
      <c r="D18" s="118"/>
      <c r="E18" s="77"/>
      <c r="F18" s="118"/>
      <c r="G18" s="77"/>
      <c r="H18" s="118"/>
      <c r="I18" s="102"/>
    </row>
    <row r="19" customFormat="false" ht="15" hidden="false" customHeight="false" outlineLevel="0" collapsed="false">
      <c r="A19" s="101"/>
      <c r="B19" s="103"/>
      <c r="C19" s="103"/>
      <c r="D19" s="103"/>
      <c r="F19" s="103"/>
      <c r="H19" s="103"/>
    </row>
    <row r="20" customFormat="false" ht="15" hidden="false" customHeight="false" outlineLevel="0" collapsed="false">
      <c r="A20" s="82" t="s">
        <v>174</v>
      </c>
      <c r="B20" s="169" t="n">
        <v>602</v>
      </c>
      <c r="C20" s="98" t="n">
        <v>77138</v>
      </c>
      <c r="D20" s="98" t="n">
        <v>74916</v>
      </c>
      <c r="E20" s="97" t="n">
        <v>97.1</v>
      </c>
      <c r="F20" s="98" t="n">
        <v>2222</v>
      </c>
      <c r="G20" s="157" t="n">
        <v>2.9</v>
      </c>
      <c r="H20" s="98" t="n">
        <v>2090</v>
      </c>
      <c r="I20" s="157" t="n">
        <v>2.7</v>
      </c>
      <c r="J20" s="99"/>
      <c r="K20" s="88"/>
    </row>
    <row r="21" customFormat="false" ht="15" hidden="false" customHeight="false" outlineLevel="0" collapsed="false">
      <c r="A21" s="82" t="s">
        <v>175</v>
      </c>
      <c r="B21" s="169" t="n">
        <v>559</v>
      </c>
      <c r="C21" s="98" t="n">
        <v>71565</v>
      </c>
      <c r="D21" s="98" t="n">
        <v>69505</v>
      </c>
      <c r="E21" s="97" t="n">
        <v>97.1</v>
      </c>
      <c r="F21" s="98" t="n">
        <v>2060</v>
      </c>
      <c r="G21" s="157" t="n">
        <v>2.9</v>
      </c>
      <c r="H21" s="98" t="n">
        <v>1939</v>
      </c>
      <c r="I21" s="157" t="n">
        <v>2.7</v>
      </c>
      <c r="J21" s="99"/>
      <c r="K21" s="88"/>
    </row>
    <row r="22" customFormat="false" ht="15" hidden="false" customHeight="false" outlineLevel="0" collapsed="false">
      <c r="A22" s="82" t="s">
        <v>176</v>
      </c>
      <c r="B22" s="169" t="n">
        <v>624</v>
      </c>
      <c r="C22" s="98" t="n">
        <v>79994</v>
      </c>
      <c r="D22" s="98" t="n">
        <v>77690</v>
      </c>
      <c r="E22" s="97" t="n">
        <v>97.1</v>
      </c>
      <c r="F22" s="98" t="n">
        <v>2304</v>
      </c>
      <c r="G22" s="157" t="n">
        <v>2.9</v>
      </c>
      <c r="H22" s="98" t="n">
        <v>2168</v>
      </c>
      <c r="I22" s="157" t="n">
        <v>2.7</v>
      </c>
      <c r="J22" s="99"/>
      <c r="K22" s="88"/>
    </row>
    <row r="23" customFormat="false" ht="15" hidden="false" customHeight="false" outlineLevel="0" collapsed="false">
      <c r="A23" s="82" t="s">
        <v>178</v>
      </c>
      <c r="B23" s="169" t="n">
        <v>611</v>
      </c>
      <c r="C23" s="98" t="n">
        <v>78267</v>
      </c>
      <c r="D23" s="98" t="n">
        <v>76013</v>
      </c>
      <c r="E23" s="97" t="n">
        <v>97.1</v>
      </c>
      <c r="F23" s="98" t="n">
        <v>2254</v>
      </c>
      <c r="G23" s="157" t="n">
        <v>2.9</v>
      </c>
      <c r="H23" s="98" t="n">
        <v>2121</v>
      </c>
      <c r="I23" s="157" t="n">
        <v>2.7</v>
      </c>
      <c r="J23" s="99"/>
      <c r="K23" s="88"/>
    </row>
    <row r="24" customFormat="false" ht="15" hidden="false" customHeight="false" outlineLevel="0" collapsed="false">
      <c r="A24" s="82" t="s">
        <v>179</v>
      </c>
      <c r="B24" s="169" t="n">
        <v>634</v>
      </c>
      <c r="C24" s="98" t="n">
        <v>81249</v>
      </c>
      <c r="D24" s="98" t="n">
        <v>78909</v>
      </c>
      <c r="E24" s="97" t="n">
        <v>97.1</v>
      </c>
      <c r="F24" s="98" t="n">
        <v>2340</v>
      </c>
      <c r="G24" s="157" t="n">
        <v>2.9</v>
      </c>
      <c r="H24" s="98" t="n">
        <v>2202</v>
      </c>
      <c r="I24" s="157" t="n">
        <v>2.7</v>
      </c>
      <c r="J24" s="99"/>
      <c r="K24" s="88"/>
    </row>
    <row r="25" customFormat="false" ht="15" hidden="false" customHeight="false" outlineLevel="0" collapsed="false">
      <c r="A25" s="82" t="s">
        <v>180</v>
      </c>
      <c r="B25" s="169" t="n">
        <v>602</v>
      </c>
      <c r="C25" s="98" t="n">
        <v>77149</v>
      </c>
      <c r="D25" s="98" t="n">
        <v>74926</v>
      </c>
      <c r="E25" s="97" t="n">
        <v>97.1</v>
      </c>
      <c r="F25" s="98" t="n">
        <v>2223</v>
      </c>
      <c r="G25" s="157" t="n">
        <v>2.9</v>
      </c>
      <c r="H25" s="98" t="n">
        <v>2091</v>
      </c>
      <c r="I25" s="157" t="n">
        <v>2.7</v>
      </c>
      <c r="J25" s="99"/>
      <c r="K25" s="88"/>
    </row>
    <row r="26" customFormat="false" ht="15" hidden="false" customHeight="false" outlineLevel="0" collapsed="false">
      <c r="A26" s="82" t="s">
        <v>181</v>
      </c>
      <c r="B26" s="169" t="n">
        <v>625</v>
      </c>
      <c r="C26" s="98" t="n">
        <v>79999</v>
      </c>
      <c r="D26" s="98" t="n">
        <v>77695</v>
      </c>
      <c r="E26" s="97" t="n">
        <v>97.1</v>
      </c>
      <c r="F26" s="98" t="n">
        <v>2304</v>
      </c>
      <c r="G26" s="157" t="n">
        <v>2.9</v>
      </c>
      <c r="H26" s="98" t="n">
        <v>2168</v>
      </c>
      <c r="I26" s="157" t="n">
        <v>2.7</v>
      </c>
      <c r="J26" s="99"/>
      <c r="K26" s="88"/>
    </row>
    <row r="27" customFormat="false" ht="15" hidden="false" customHeight="false" outlineLevel="0" collapsed="false">
      <c r="A27" s="82" t="s">
        <v>182</v>
      </c>
      <c r="B27" s="169" t="n">
        <v>598</v>
      </c>
      <c r="C27" s="98" t="n">
        <v>76547</v>
      </c>
      <c r="D27" s="98" t="n">
        <v>74342</v>
      </c>
      <c r="E27" s="97" t="n">
        <v>97.1</v>
      </c>
      <c r="F27" s="98" t="n">
        <v>2205</v>
      </c>
      <c r="G27" s="157" t="n">
        <v>2.9</v>
      </c>
      <c r="H27" s="98" t="n">
        <v>2074</v>
      </c>
      <c r="I27" s="157" t="n">
        <v>2.7</v>
      </c>
      <c r="J27" s="99"/>
      <c r="K27" s="88"/>
    </row>
    <row r="28" customFormat="false" ht="15" hidden="false" customHeight="false" outlineLevel="0" collapsed="false">
      <c r="A28" s="82" t="s">
        <v>183</v>
      </c>
      <c r="B28" s="169" t="n">
        <v>569</v>
      </c>
      <c r="C28" s="98" t="n">
        <v>72912</v>
      </c>
      <c r="D28" s="98" t="n">
        <v>70813</v>
      </c>
      <c r="E28" s="97" t="n">
        <v>97.1</v>
      </c>
      <c r="F28" s="98" t="n">
        <v>2099</v>
      </c>
      <c r="G28" s="157" t="n">
        <v>2.9</v>
      </c>
      <c r="H28" s="98" t="n">
        <v>1976</v>
      </c>
      <c r="I28" s="157" t="n">
        <v>2.7</v>
      </c>
      <c r="J28" s="99"/>
      <c r="K28" s="88"/>
    </row>
    <row r="29" customFormat="false" ht="15" hidden="false" customHeight="false" outlineLevel="0" collapsed="false">
      <c r="A29" s="82" t="s">
        <v>184</v>
      </c>
      <c r="B29" s="169" t="n">
        <v>575</v>
      </c>
      <c r="C29" s="98" t="n">
        <v>73680</v>
      </c>
      <c r="D29" s="98" t="n">
        <v>71558</v>
      </c>
      <c r="E29" s="97" t="n">
        <v>97.1</v>
      </c>
      <c r="F29" s="98" t="n">
        <v>2122</v>
      </c>
      <c r="G29" s="157" t="n">
        <v>2.9</v>
      </c>
      <c r="H29" s="98" t="n">
        <v>1997</v>
      </c>
      <c r="I29" s="157" t="n">
        <v>2.7</v>
      </c>
      <c r="J29" s="99"/>
      <c r="K29" s="88"/>
    </row>
    <row r="30" customFormat="false" ht="15" hidden="false" customHeight="false" outlineLevel="0" collapsed="false">
      <c r="A30" s="82" t="s">
        <v>185</v>
      </c>
      <c r="B30" s="169" t="n">
        <v>558</v>
      </c>
      <c r="C30" s="98" t="n">
        <v>71443</v>
      </c>
      <c r="D30" s="98" t="n">
        <v>69386</v>
      </c>
      <c r="E30" s="97" t="n">
        <v>97.1</v>
      </c>
      <c r="F30" s="98" t="n">
        <v>2057</v>
      </c>
      <c r="G30" s="157" t="n">
        <v>2.9</v>
      </c>
      <c r="H30" s="98" t="n">
        <v>1936</v>
      </c>
      <c r="I30" s="157" t="n">
        <v>2.7</v>
      </c>
      <c r="J30" s="99"/>
      <c r="K30" s="88"/>
    </row>
    <row r="31" customFormat="false" ht="15" hidden="false" customHeight="false" outlineLevel="0" collapsed="false">
      <c r="A31" s="82" t="s">
        <v>186</v>
      </c>
      <c r="B31" s="169" t="n">
        <v>594</v>
      </c>
      <c r="C31" s="98" t="n">
        <v>76090</v>
      </c>
      <c r="D31" s="98" t="n">
        <v>73898</v>
      </c>
      <c r="E31" s="97" t="n">
        <v>97.1</v>
      </c>
      <c r="F31" s="98" t="n">
        <v>2192</v>
      </c>
      <c r="G31" s="157" t="n">
        <v>2.9</v>
      </c>
      <c r="H31" s="98" t="n">
        <v>2062</v>
      </c>
      <c r="I31" s="157" t="n">
        <v>2.7</v>
      </c>
      <c r="J31" s="99"/>
      <c r="K31" s="88"/>
    </row>
    <row r="32" customFormat="false" ht="15" hidden="false" customHeight="false" outlineLevel="0" collapsed="false">
      <c r="A32" s="96"/>
      <c r="B32" s="170"/>
      <c r="C32" s="171"/>
      <c r="D32" s="144"/>
      <c r="E32" s="166"/>
      <c r="F32" s="144"/>
      <c r="G32" s="99"/>
      <c r="H32" s="144"/>
      <c r="I32" s="99"/>
      <c r="J32" s="156"/>
      <c r="K32" s="156"/>
      <c r="L32" s="156"/>
      <c r="M32" s="156"/>
    </row>
    <row r="33" customFormat="false" ht="15" hidden="false" customHeight="false" outlineLevel="0" collapsed="false">
      <c r="B33" s="172"/>
      <c r="C33" s="140"/>
      <c r="D33" s="140"/>
      <c r="E33" s="83"/>
      <c r="F33" s="140"/>
      <c r="G33" s="83"/>
      <c r="H33" s="140"/>
      <c r="I33" s="83"/>
      <c r="J33" s="101"/>
      <c r="K33" s="101"/>
      <c r="L33" s="101"/>
      <c r="M33" s="101"/>
    </row>
    <row r="34" customFormat="false" ht="15" hidden="false" customHeight="false" outlineLevel="0" collapsed="false">
      <c r="B34" s="103"/>
      <c r="C34" s="140"/>
      <c r="D34" s="140"/>
      <c r="E34" s="83"/>
      <c r="F34" s="140"/>
      <c r="G34" s="83"/>
      <c r="H34" s="140"/>
      <c r="I34" s="83"/>
    </row>
    <row r="35" customFormat="false" ht="15" hidden="false" customHeight="false" outlineLevel="0" collapsed="false">
      <c r="B35" s="103"/>
      <c r="C35" s="140"/>
      <c r="D35" s="140"/>
      <c r="E35" s="83"/>
      <c r="F35" s="140"/>
      <c r="G35" s="83"/>
      <c r="H35" s="140"/>
      <c r="I35" s="83"/>
    </row>
    <row r="36" customFormat="false" ht="15" hidden="false" customHeight="false" outlineLevel="0" collapsed="false">
      <c r="B36" s="103"/>
      <c r="C36" s="140"/>
      <c r="D36" s="140"/>
      <c r="E36" s="83"/>
      <c r="F36" s="140"/>
      <c r="G36" s="83"/>
      <c r="H36" s="140"/>
      <c r="I36" s="83"/>
    </row>
    <row r="37" customFormat="false" ht="15" hidden="false" customHeight="false" outlineLevel="0" collapsed="false">
      <c r="A37" s="75" t="s">
        <v>211</v>
      </c>
      <c r="B37" s="75"/>
      <c r="C37" s="75"/>
      <c r="D37" s="75"/>
      <c r="E37" s="75"/>
      <c r="F37" s="75"/>
      <c r="G37" s="75"/>
      <c r="H37" s="75"/>
      <c r="I37" s="75"/>
    </row>
    <row r="38" customFormat="false" ht="15" hidden="false" customHeight="false" outlineLevel="0" collapsed="false">
      <c r="A38" s="77"/>
      <c r="B38" s="118"/>
      <c r="C38" s="118"/>
      <c r="D38" s="118"/>
      <c r="E38" s="77"/>
      <c r="F38" s="118"/>
      <c r="G38" s="137"/>
      <c r="H38" s="118"/>
      <c r="I38" s="137"/>
      <c r="J38" s="101"/>
    </row>
    <row r="39" customFormat="false" ht="15" hidden="false" customHeight="false" outlineLevel="0" collapsed="false">
      <c r="A39" s="124" t="s">
        <v>201</v>
      </c>
      <c r="B39" s="142" t="n">
        <v>512</v>
      </c>
      <c r="C39" s="85" t="n">
        <v>34062</v>
      </c>
      <c r="D39" s="85" t="n">
        <v>28916</v>
      </c>
      <c r="E39" s="157" t="n">
        <v>84.9</v>
      </c>
      <c r="F39" s="85" t="n">
        <v>5146</v>
      </c>
      <c r="G39" s="157" t="n">
        <v>15.1</v>
      </c>
      <c r="H39" s="85" t="n">
        <v>2756</v>
      </c>
      <c r="I39" s="157" t="n">
        <v>8.1</v>
      </c>
      <c r="J39" s="125"/>
      <c r="K39" s="92"/>
    </row>
    <row r="40" customFormat="false" ht="15" hidden="false" customHeight="false" outlineLevel="0" collapsed="false">
      <c r="A40" s="82" t="s">
        <v>202</v>
      </c>
      <c r="B40" s="85" t="n">
        <v>568.1</v>
      </c>
      <c r="C40" s="85" t="n">
        <v>31947</v>
      </c>
      <c r="D40" s="85" t="n">
        <v>27229</v>
      </c>
      <c r="E40" s="157" t="n">
        <v>85.2</v>
      </c>
      <c r="F40" s="85" t="n">
        <v>4719</v>
      </c>
      <c r="G40" s="157" t="n">
        <v>14.8</v>
      </c>
      <c r="H40" s="85" t="n">
        <v>2455</v>
      </c>
      <c r="I40" s="157" t="n">
        <v>7.7</v>
      </c>
      <c r="J40" s="125"/>
      <c r="K40" s="92"/>
    </row>
    <row r="41" customFormat="false" ht="15" hidden="false" customHeight="false" outlineLevel="0" collapsed="false">
      <c r="A41" s="82" t="s">
        <v>203</v>
      </c>
      <c r="B41" s="85" t="n">
        <v>585</v>
      </c>
      <c r="C41" s="85" t="n">
        <v>31957</v>
      </c>
      <c r="D41" s="85" t="n">
        <v>27101</v>
      </c>
      <c r="E41" s="157" t="n">
        <v>84.8</v>
      </c>
      <c r="F41" s="85" t="n">
        <v>4856</v>
      </c>
      <c r="G41" s="157" t="n">
        <v>15.2</v>
      </c>
      <c r="H41" s="85" t="n">
        <v>2513</v>
      </c>
      <c r="I41" s="157" t="n">
        <v>7.9</v>
      </c>
      <c r="J41" s="85"/>
      <c r="K41" s="92"/>
    </row>
    <row r="42" customFormat="false" ht="15" hidden="false" customHeight="false" outlineLevel="0" collapsed="false">
      <c r="A42" s="96"/>
      <c r="B42" s="121"/>
      <c r="C42" s="121"/>
      <c r="D42" s="121"/>
      <c r="E42" s="83"/>
      <c r="F42" s="121"/>
      <c r="G42" s="83"/>
      <c r="H42" s="121"/>
      <c r="I42" s="83"/>
    </row>
    <row r="43" customFormat="false" ht="15" hidden="false" customHeight="false" outlineLevel="0" collapsed="false">
      <c r="A43" s="96"/>
      <c r="B43" s="121"/>
      <c r="C43" s="121"/>
      <c r="D43" s="121"/>
      <c r="E43" s="83"/>
      <c r="F43" s="121"/>
      <c r="G43" s="83"/>
      <c r="H43" s="121"/>
      <c r="I43" s="83"/>
    </row>
    <row r="44" customFormat="false" ht="15" hidden="false" customHeight="false" outlineLevel="0" collapsed="false">
      <c r="A44" s="96"/>
      <c r="B44" s="121"/>
      <c r="C44" s="121"/>
      <c r="D44" s="121"/>
      <c r="E44" s="83"/>
      <c r="F44" s="121"/>
      <c r="G44" s="83"/>
      <c r="H44" s="121"/>
      <c r="I44" s="83"/>
    </row>
    <row r="45" customFormat="false" ht="15" hidden="false" customHeight="false" outlineLevel="0" collapsed="false">
      <c r="A45" s="96"/>
      <c r="B45" s="121"/>
      <c r="C45" s="121"/>
      <c r="D45" s="121"/>
      <c r="E45" s="83"/>
      <c r="F45" s="121"/>
      <c r="G45" s="83"/>
      <c r="H45" s="121"/>
      <c r="I45" s="83"/>
    </row>
    <row r="46" customFormat="false" ht="15" hidden="false" customHeight="false" outlineLevel="0" collapsed="false">
      <c r="A46" s="96"/>
      <c r="B46" s="121"/>
      <c r="C46" s="121"/>
      <c r="D46" s="121"/>
      <c r="E46" s="83"/>
      <c r="F46" s="121"/>
      <c r="G46" s="83"/>
      <c r="H46" s="121"/>
      <c r="I46" s="83"/>
    </row>
    <row r="47" customFormat="false" ht="15" hidden="false" customHeight="false" outlineLevel="0" collapsed="false">
      <c r="A47" s="96"/>
      <c r="B47" s="121"/>
      <c r="C47" s="121"/>
      <c r="D47" s="121"/>
      <c r="E47" s="83"/>
      <c r="F47" s="121"/>
      <c r="G47" s="83"/>
      <c r="H47" s="121"/>
      <c r="I47" s="83"/>
    </row>
    <row r="48" customFormat="false" ht="15" hidden="false" customHeight="false" outlineLevel="0" collapsed="false">
      <c r="A48" s="96"/>
      <c r="B48" s="121"/>
      <c r="C48" s="121"/>
      <c r="D48" s="121"/>
      <c r="E48" s="83"/>
      <c r="F48" s="121"/>
      <c r="G48" s="83"/>
      <c r="H48" s="121"/>
      <c r="I48" s="83"/>
    </row>
    <row r="49" customFormat="false" ht="15" hidden="false" customHeight="false" outlineLevel="0" collapsed="false">
      <c r="A49" s="96"/>
      <c r="B49" s="121"/>
      <c r="C49" s="121"/>
      <c r="D49" s="121"/>
      <c r="E49" s="83"/>
      <c r="F49" s="121"/>
      <c r="G49" s="83"/>
      <c r="H49" s="121"/>
      <c r="I49" s="83"/>
    </row>
    <row r="50" customFormat="false" ht="15" hidden="false" customHeight="false" outlineLevel="0" collapsed="false">
      <c r="A50" s="101"/>
      <c r="B50" s="103"/>
      <c r="C50" s="121"/>
      <c r="D50" s="121"/>
      <c r="E50" s="83"/>
      <c r="F50" s="121"/>
      <c r="G50" s="83"/>
      <c r="H50" s="121"/>
      <c r="I50" s="83"/>
    </row>
    <row r="51" customFormat="false" ht="15" hidden="false" customHeight="false" outlineLevel="0" collapsed="false">
      <c r="A51" s="96"/>
      <c r="B51" s="103"/>
      <c r="C51" s="121"/>
      <c r="D51" s="121"/>
      <c r="F51" s="121"/>
      <c r="G51" s="123"/>
      <c r="H51" s="121"/>
    </row>
    <row r="52" customFormat="false" ht="15" hidden="false" customHeight="false" outlineLevel="0" collapsed="false">
      <c r="B52" s="103"/>
      <c r="C52" s="103"/>
      <c r="D52" s="103"/>
      <c r="F52" s="103"/>
      <c r="G52" s="123"/>
      <c r="H52" s="121"/>
    </row>
    <row r="53" customFormat="false" ht="15" hidden="false" customHeight="false" outlineLevel="0" collapsed="false">
      <c r="C53" s="121"/>
      <c r="D53" s="121"/>
      <c r="F53" s="121"/>
      <c r="G53" s="123"/>
      <c r="H53" s="121"/>
    </row>
    <row r="54" customFormat="false" ht="15" hidden="false" customHeight="false" outlineLevel="0" collapsed="false">
      <c r="A54" s="161"/>
      <c r="B54" s="103"/>
      <c r="C54" s="103"/>
      <c r="D54" s="103"/>
      <c r="F54" s="103"/>
      <c r="H54" s="103"/>
    </row>
    <row r="55" customFormat="false" ht="15" hidden="false" customHeight="false" outlineLevel="0" collapsed="false">
      <c r="B55" s="103"/>
      <c r="C55" s="103"/>
      <c r="D55" s="103"/>
      <c r="F55" s="103"/>
      <c r="H55" s="103"/>
    </row>
    <row r="56" customFormat="false" ht="15" hidden="false" customHeight="false" outlineLevel="0" collapsed="false">
      <c r="H56" s="103"/>
    </row>
    <row r="57" customFormat="false" ht="15" hidden="false" customHeight="false" outlineLevel="0" collapsed="false">
      <c r="H57" s="103"/>
    </row>
    <row r="58" customFormat="false" ht="15" hidden="false" customHeight="false" outlineLevel="0" collapsed="false">
      <c r="A58" s="96" t="s">
        <v>190</v>
      </c>
      <c r="B58" s="103"/>
      <c r="C58" s="121"/>
      <c r="D58" s="121"/>
      <c r="F58" s="121"/>
      <c r="H58" s="103"/>
    </row>
    <row r="59" customFormat="false" ht="15" hidden="false" customHeight="false" outlineLevel="0" collapsed="false">
      <c r="A59" s="68" t="s">
        <v>168</v>
      </c>
      <c r="B59" s="103"/>
      <c r="C59" s="103"/>
      <c r="D59" s="103"/>
      <c r="F59" s="103"/>
      <c r="H59" s="103"/>
    </row>
    <row r="79" customFormat="false" ht="15" hidden="false" customHeight="false" outlineLevel="0" collapsed="false">
      <c r="A79" s="101"/>
      <c r="B79" s="101"/>
      <c r="C79" s="101"/>
      <c r="F79" s="134"/>
      <c r="G79" s="134"/>
      <c r="H79" s="134"/>
      <c r="I79" s="134"/>
    </row>
  </sheetData>
  <mergeCells count="13">
    <mergeCell ref="A1:I1"/>
    <mergeCell ref="D5:I5"/>
    <mergeCell ref="D6:E6"/>
    <mergeCell ref="F6:G6"/>
    <mergeCell ref="H6:I6"/>
    <mergeCell ref="D7:E7"/>
    <mergeCell ref="F7:G7"/>
    <mergeCell ref="H7:I7"/>
    <mergeCell ref="D8:E8"/>
    <mergeCell ref="F8:G8"/>
    <mergeCell ref="C9:D9"/>
    <mergeCell ref="A12:I12"/>
    <mergeCell ref="A37:I37"/>
  </mergeCells>
  <printOptions headings="false" gridLines="false" gridLinesSet="true" horizontalCentered="true" verticalCentered="false"/>
  <pageMargins left="0.7875" right="0.7875" top="0.984027777777778" bottom="0.984027777777778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1Statistisches Bundesamt, Fachserie 3, Reihe 4.2.2, 2002                  &amp;2.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fals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I1" activeCellId="0" sqref="I1:S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9" min="9" style="0" width="17.28"/>
    <col collapsed="false" customWidth="true" hidden="false" outlineLevel="0" max="10" min="10" style="0" width="13.56"/>
  </cols>
  <sheetData>
    <row r="1" customFormat="false" ht="15.75" hidden="false" customHeight="false" outlineLevel="0" collapsed="false">
      <c r="A1" s="173" t="s">
        <v>212</v>
      </c>
      <c r="B1" s="173"/>
      <c r="C1" s="173"/>
      <c r="D1" s="173"/>
      <c r="E1" s="173"/>
      <c r="F1" s="173"/>
      <c r="G1" s="173"/>
    </row>
    <row r="2" customFormat="false" ht="15.75" hidden="false" customHeight="false" outlineLevel="0" collapsed="false">
      <c r="A2" s="173" t="s">
        <v>213</v>
      </c>
      <c r="B2" s="173"/>
      <c r="C2" s="173"/>
      <c r="D2" s="173"/>
      <c r="E2" s="173"/>
      <c r="F2" s="173"/>
      <c r="G2" s="173"/>
    </row>
    <row r="4" customFormat="false" ht="12.75" hidden="false" customHeight="false" outlineLevel="0" collapsed="false">
      <c r="B4" s="174"/>
      <c r="F4" s="174"/>
      <c r="G4" s="174"/>
    </row>
    <row r="5" customFormat="false" ht="12.75" hidden="false" customHeight="false" outlineLevel="0" collapsed="false">
      <c r="A5" s="175"/>
      <c r="B5" s="176"/>
      <c r="C5" s="177"/>
      <c r="D5" s="178" t="s">
        <v>100</v>
      </c>
      <c r="E5" s="178"/>
      <c r="F5" s="179" t="s">
        <v>214</v>
      </c>
      <c r="G5" s="179"/>
      <c r="H5" s="0" t="s">
        <v>0</v>
      </c>
      <c r="I5" s="174"/>
      <c r="N5" s="180" t="s">
        <v>37</v>
      </c>
      <c r="O5" s="180"/>
      <c r="P5" s="180"/>
      <c r="Q5" s="180"/>
      <c r="R5" s="180"/>
      <c r="S5" s="180"/>
    </row>
    <row r="6" customFormat="false" ht="12.75" hidden="false" customHeight="false" outlineLevel="0" collapsed="false">
      <c r="A6" s="181" t="s">
        <v>215</v>
      </c>
      <c r="B6" s="181" t="s">
        <v>41</v>
      </c>
      <c r="C6" s="181"/>
      <c r="D6" s="181" t="s">
        <v>102</v>
      </c>
      <c r="E6" s="181"/>
      <c r="F6" s="179" t="s">
        <v>48</v>
      </c>
      <c r="G6" s="179"/>
      <c r="H6" s="182" t="s">
        <v>0</v>
      </c>
      <c r="I6" s="183"/>
      <c r="J6" s="177"/>
      <c r="K6" s="178" t="s">
        <v>100</v>
      </c>
      <c r="L6" s="178"/>
      <c r="M6" s="184" t="s">
        <v>39</v>
      </c>
      <c r="N6" s="185" t="s">
        <v>44</v>
      </c>
      <c r="O6" s="185"/>
      <c r="P6" s="178" t="s">
        <v>45</v>
      </c>
      <c r="Q6" s="178"/>
      <c r="R6" s="178" t="s">
        <v>46</v>
      </c>
      <c r="S6" s="178"/>
    </row>
    <row r="7" customFormat="false" ht="12.75" hidden="false" customHeight="false" outlineLevel="0" collapsed="false">
      <c r="A7" s="181" t="s">
        <v>216</v>
      </c>
      <c r="B7" s="176"/>
      <c r="C7" s="181"/>
      <c r="D7" s="181" t="s">
        <v>99</v>
      </c>
      <c r="E7" s="181" t="s">
        <v>104</v>
      </c>
      <c r="F7" s="186" t="s">
        <v>0</v>
      </c>
      <c r="G7" s="186"/>
      <c r="H7" s="182" t="s">
        <v>0</v>
      </c>
      <c r="I7" s="183"/>
      <c r="J7" s="181" t="s">
        <v>41</v>
      </c>
      <c r="K7" s="181" t="s">
        <v>102</v>
      </c>
      <c r="L7" s="181"/>
      <c r="M7" s="182" t="s">
        <v>43</v>
      </c>
      <c r="N7" s="180" t="s">
        <v>135</v>
      </c>
      <c r="O7" s="180"/>
      <c r="P7" s="181" t="s">
        <v>50</v>
      </c>
      <c r="Q7" s="181"/>
      <c r="R7" s="178" t="s">
        <v>51</v>
      </c>
      <c r="S7" s="178"/>
    </row>
    <row r="8" customFormat="false" ht="12.75" hidden="false" customHeight="false" outlineLevel="0" collapsed="false">
      <c r="A8" s="187"/>
      <c r="B8" s="188" t="s">
        <v>54</v>
      </c>
      <c r="C8" s="188"/>
      <c r="D8" s="188" t="s">
        <v>55</v>
      </c>
      <c r="E8" s="188"/>
      <c r="F8" s="186" t="s">
        <v>56</v>
      </c>
      <c r="G8" s="186"/>
      <c r="H8" s="0" t="s">
        <v>0</v>
      </c>
      <c r="I8" s="189"/>
      <c r="J8" s="187"/>
      <c r="K8" s="181" t="s">
        <v>99</v>
      </c>
      <c r="L8" s="181" t="s">
        <v>104</v>
      </c>
      <c r="M8" s="182" t="s">
        <v>48</v>
      </c>
      <c r="N8" s="180" t="s">
        <v>139</v>
      </c>
      <c r="O8" s="180"/>
      <c r="P8" s="181" t="s">
        <v>140</v>
      </c>
      <c r="Q8" s="181"/>
      <c r="R8" s="181"/>
      <c r="S8" s="181"/>
    </row>
    <row r="9" customFormat="false" ht="12.75" hidden="false" customHeight="false" outlineLevel="0" collapsed="false">
      <c r="A9" s="175"/>
      <c r="I9" s="189"/>
      <c r="J9" s="188" t="s">
        <v>54</v>
      </c>
      <c r="K9" s="188" t="s">
        <v>55</v>
      </c>
      <c r="L9" s="188"/>
      <c r="M9" s="190" t="s">
        <v>56</v>
      </c>
      <c r="N9" s="191" t="s">
        <v>56</v>
      </c>
      <c r="O9" s="188" t="s">
        <v>57</v>
      </c>
      <c r="P9" s="188" t="s">
        <v>56</v>
      </c>
      <c r="Q9" s="188" t="s">
        <v>57</v>
      </c>
      <c r="R9" s="188" t="s">
        <v>56</v>
      </c>
      <c r="S9" s="188" t="s">
        <v>57</v>
      </c>
    </row>
    <row r="10" customFormat="false" ht="12.75" hidden="false" customHeight="false" outlineLevel="0" collapsed="false">
      <c r="A10" s="187"/>
      <c r="I10" s="24"/>
      <c r="J10" s="192"/>
      <c r="K10" s="192"/>
      <c r="L10" s="192"/>
      <c r="M10" s="192"/>
      <c r="N10" s="193"/>
      <c r="O10" s="192"/>
      <c r="P10" s="192"/>
      <c r="Q10" s="192"/>
      <c r="R10" s="192"/>
      <c r="S10" s="192"/>
    </row>
    <row r="11" customFormat="false" ht="12.75" hidden="false" customHeight="false" outlineLevel="0" collapsed="false">
      <c r="A11" s="194" t="s">
        <v>217</v>
      </c>
      <c r="B11" s="195" t="s">
        <v>0</v>
      </c>
      <c r="C11" s="195" t="n">
        <v>425406</v>
      </c>
      <c r="D11" s="195" t="n">
        <v>6279</v>
      </c>
      <c r="E11" s="196" t="n">
        <v>17.2</v>
      </c>
      <c r="F11" s="197"/>
      <c r="G11" s="197" t="n">
        <v>2671194</v>
      </c>
    </row>
    <row r="12" customFormat="false" ht="12.75" hidden="false" customHeight="false" outlineLevel="0" collapsed="false">
      <c r="A12" s="194" t="s">
        <v>218</v>
      </c>
      <c r="B12" s="195" t="s">
        <v>0</v>
      </c>
      <c r="C12" s="195" t="n">
        <v>446900</v>
      </c>
      <c r="D12" s="195" t="n">
        <v>6275</v>
      </c>
      <c r="E12" s="196" t="n">
        <v>17.2</v>
      </c>
      <c r="F12" s="197"/>
      <c r="G12" s="197" t="n">
        <v>2804138</v>
      </c>
      <c r="I12" s="198" t="s">
        <v>219</v>
      </c>
      <c r="J12" s="199" t="n">
        <v>48439</v>
      </c>
      <c r="K12" s="199" t="n">
        <v>6082</v>
      </c>
      <c r="L12" s="200" t="n">
        <f aca="false">SUM(K12/365)</f>
        <v>16.6630136986301</v>
      </c>
      <c r="M12" s="201" t="n">
        <v>294596</v>
      </c>
      <c r="N12" s="201" t="n">
        <v>274858</v>
      </c>
      <c r="O12" s="196" t="n">
        <v>93.3</v>
      </c>
      <c r="P12" s="201" t="n">
        <v>19738</v>
      </c>
      <c r="Q12" s="202" t="n">
        <f aca="false">SUM(P12/M12)*100</f>
        <v>6.70002308245869</v>
      </c>
      <c r="R12" s="201" t="n">
        <v>16497</v>
      </c>
      <c r="S12" s="0" t="n">
        <v>5.6</v>
      </c>
    </row>
    <row r="13" customFormat="false" ht="12.75" hidden="false" customHeight="false" outlineLevel="0" collapsed="false">
      <c r="A13" s="194" t="s">
        <v>220</v>
      </c>
      <c r="B13" s="195" t="s">
        <v>0</v>
      </c>
      <c r="C13" s="195" t="n">
        <v>196094</v>
      </c>
      <c r="D13" s="195" t="n">
        <v>6067</v>
      </c>
      <c r="E13" s="196" t="n">
        <v>16.6</v>
      </c>
      <c r="F13" s="197"/>
      <c r="G13" s="197" t="n">
        <v>1189763</v>
      </c>
      <c r="I13" s="198" t="s">
        <v>221</v>
      </c>
      <c r="J13" s="199" t="n">
        <v>94259</v>
      </c>
      <c r="K13" s="199" t="n">
        <v>6416</v>
      </c>
      <c r="L13" s="200" t="n">
        <f aca="false">SUM(K13/365)</f>
        <v>17.5780821917808</v>
      </c>
      <c r="M13" s="201" t="n">
        <v>604767</v>
      </c>
      <c r="N13" s="201" t="n">
        <v>564248</v>
      </c>
      <c r="O13" s="196" t="n">
        <v>93.3</v>
      </c>
      <c r="P13" s="201" t="n">
        <v>40519</v>
      </c>
      <c r="Q13" s="202" t="n">
        <f aca="false">SUM(P13/M13)*100</f>
        <v>6.69993567770728</v>
      </c>
      <c r="R13" s="201" t="n">
        <v>33867</v>
      </c>
      <c r="S13" s="0" t="n">
        <v>5.6</v>
      </c>
    </row>
    <row r="14" customFormat="false" ht="12.75" hidden="false" customHeight="false" outlineLevel="0" collapsed="false">
      <c r="A14" s="194" t="s">
        <v>222</v>
      </c>
      <c r="B14" s="195" t="s">
        <v>0</v>
      </c>
      <c r="C14" s="195" t="n">
        <v>276875</v>
      </c>
      <c r="D14" s="195" t="n">
        <v>5876</v>
      </c>
      <c r="E14" s="196" t="n">
        <v>16.1</v>
      </c>
      <c r="F14" s="197"/>
      <c r="G14" s="197" t="n">
        <v>1626931</v>
      </c>
      <c r="I14" s="198" t="s">
        <v>223</v>
      </c>
      <c r="J14" s="199" t="n">
        <v>282708</v>
      </c>
      <c r="K14" s="199" t="n">
        <v>6267</v>
      </c>
      <c r="L14" s="200" t="n">
        <f aca="false">SUM(K14/365)</f>
        <v>17.1698630136986</v>
      </c>
      <c r="M14" s="201" t="n">
        <v>1771831</v>
      </c>
      <c r="N14" s="201" t="n">
        <v>1653119</v>
      </c>
      <c r="O14" s="196" t="n">
        <v>93.3</v>
      </c>
      <c r="P14" s="201" t="n">
        <v>118713</v>
      </c>
      <c r="Q14" s="202" t="n">
        <f aca="false">SUM(P14/M14)*100</f>
        <v>6.70001822972959</v>
      </c>
      <c r="R14" s="201" t="n">
        <v>96551</v>
      </c>
      <c r="S14" s="196" t="n">
        <v>5.4</v>
      </c>
    </row>
    <row r="15" customFormat="false" ht="15.75" hidden="false" customHeight="false" outlineLevel="0" collapsed="false">
      <c r="A15" s="203"/>
      <c r="B15" s="199"/>
      <c r="C15" s="199"/>
      <c r="D15" s="196"/>
      <c r="E15" s="199"/>
      <c r="I15" s="204" t="s">
        <v>224</v>
      </c>
      <c r="J15" s="205" t="n">
        <f aca="false">SUM(J12:J14)</f>
        <v>425406</v>
      </c>
      <c r="K15" s="205" t="n">
        <f aca="false">SUM(M15/J15)*1000</f>
        <v>6279.16390459937</v>
      </c>
      <c r="L15" s="206" t="n">
        <f aca="false">SUM(K15/365)</f>
        <v>17.2031887797243</v>
      </c>
      <c r="M15" s="205" t="n">
        <f aca="false">SUM(M12:M14)</f>
        <v>2671194</v>
      </c>
      <c r="N15" s="205" t="n">
        <f aca="false">SUM(N12:N14)</f>
        <v>2492225</v>
      </c>
      <c r="O15" s="207" t="n">
        <f aca="false">SUM(N15/M15)*100</f>
        <v>93.3000373615694</v>
      </c>
      <c r="P15" s="205" t="n">
        <f aca="false">SUM(P12:P14)</f>
        <v>178970</v>
      </c>
      <c r="Q15" s="207" t="n">
        <f aca="false">SUM(P15/M15)*100</f>
        <v>6.70000007487289</v>
      </c>
      <c r="R15" s="205" t="n">
        <f aca="false">SUM(R12:R14)</f>
        <v>146915</v>
      </c>
      <c r="S15" s="207" t="n">
        <f aca="false">SUM(R15/M15)*100</f>
        <v>5.49997491758367</v>
      </c>
    </row>
    <row r="16" customFormat="false" ht="15" hidden="false" customHeight="false" outlineLevel="0" collapsed="false">
      <c r="A16" s="203"/>
      <c r="B16" s="199"/>
      <c r="C16" s="199"/>
      <c r="D16" s="196"/>
      <c r="E16" s="199"/>
      <c r="I16" s="198" t="s">
        <v>225</v>
      </c>
      <c r="J16" s="199" t="n">
        <v>446900</v>
      </c>
      <c r="K16" s="208" t="n">
        <v>6275</v>
      </c>
      <c r="L16" s="200" t="n">
        <f aca="false">SUM(K16/365)</f>
        <v>17.1917808219178</v>
      </c>
      <c r="M16" s="201" t="n">
        <v>2804138</v>
      </c>
      <c r="N16" s="201" t="n">
        <v>2616261</v>
      </c>
      <c r="O16" s="196" t="n">
        <v>93.3</v>
      </c>
      <c r="P16" s="201" t="n">
        <v>187878</v>
      </c>
      <c r="Q16" s="202" t="n">
        <f aca="false">SUM(P16/M16)*100</f>
        <v>6.70002688883357</v>
      </c>
      <c r="R16" s="201" t="n">
        <v>154228</v>
      </c>
      <c r="S16" s="196" t="n">
        <v>5.5</v>
      </c>
    </row>
    <row r="17" customFormat="false" ht="12.75" hidden="false" customHeight="false" outlineLevel="0" collapsed="false">
      <c r="B17" s="199"/>
      <c r="J17" s="199"/>
      <c r="K17" s="199"/>
      <c r="L17" s="202"/>
      <c r="M17" s="199"/>
      <c r="N17" s="199"/>
      <c r="O17" s="202"/>
      <c r="P17" s="199"/>
      <c r="Q17" s="202"/>
      <c r="R17" s="199"/>
      <c r="S17" s="202"/>
    </row>
    <row r="18" customFormat="false" ht="12.75" hidden="false" customHeight="false" outlineLevel="0" collapsed="false">
      <c r="J18" s="199"/>
      <c r="K18" s="199"/>
      <c r="M18" s="199"/>
      <c r="N18" s="199"/>
      <c r="P18" s="199"/>
      <c r="R18" s="199"/>
    </row>
    <row r="19" customFormat="false" ht="12.75" hidden="false" customHeight="false" outlineLevel="0" collapsed="false">
      <c r="I19" s="198" t="s">
        <v>226</v>
      </c>
      <c r="J19" s="199" t="n">
        <v>92594</v>
      </c>
      <c r="K19" s="199" t="n">
        <v>6322</v>
      </c>
      <c r="L19" s="200" t="n">
        <f aca="false">SUM(K19/365)</f>
        <v>17.3205479452055</v>
      </c>
      <c r="M19" s="199" t="n">
        <v>585366</v>
      </c>
      <c r="N19" s="199" t="n">
        <v>563677</v>
      </c>
      <c r="O19" s="0" t="n">
        <v>96.3</v>
      </c>
      <c r="P19" s="201" t="n">
        <v>21688</v>
      </c>
      <c r="Q19" s="202" t="n">
        <f aca="false">SUM(P19/M19)*100</f>
        <v>3.70503240707523</v>
      </c>
      <c r="R19" s="201" t="n">
        <v>17332</v>
      </c>
      <c r="S19" s="196" t="n">
        <v>3</v>
      </c>
    </row>
    <row r="20" customFormat="false" ht="12.75" hidden="false" customHeight="false" outlineLevel="0" collapsed="false">
      <c r="I20" s="198" t="s">
        <v>227</v>
      </c>
      <c r="J20" s="199" t="n">
        <v>103500</v>
      </c>
      <c r="K20" s="199" t="n">
        <v>5840</v>
      </c>
      <c r="L20" s="200" t="n">
        <f aca="false">SUM(K20/365)</f>
        <v>16</v>
      </c>
      <c r="M20" s="199" t="n">
        <v>604398</v>
      </c>
      <c r="N20" s="199" t="n">
        <v>575258</v>
      </c>
      <c r="O20" s="0" t="n">
        <v>95.2</v>
      </c>
      <c r="P20" s="201" t="n">
        <v>29140</v>
      </c>
      <c r="Q20" s="202" t="n">
        <f aca="false">SUM(P20/M20)*100</f>
        <v>4.82132634456103</v>
      </c>
      <c r="R20" s="201" t="n">
        <v>19483</v>
      </c>
      <c r="S20" s="196" t="n">
        <v>3.2</v>
      </c>
    </row>
    <row r="21" customFormat="false" ht="15.75" hidden="false" customHeight="false" outlineLevel="0" collapsed="false">
      <c r="I21" s="209" t="s">
        <v>228</v>
      </c>
      <c r="J21" s="205" t="n">
        <f aca="false">SUM(J19:J20)</f>
        <v>196094</v>
      </c>
      <c r="K21" s="205" t="n">
        <f aca="false">SUM(M21/J21)*1000</f>
        <v>6067.31465521638</v>
      </c>
      <c r="L21" s="206" t="n">
        <f aca="false">SUM(K21/365)</f>
        <v>16.6227798773051</v>
      </c>
      <c r="M21" s="205" t="n">
        <f aca="false">SUM(M19:M20)</f>
        <v>1189764</v>
      </c>
      <c r="N21" s="205" t="n">
        <f aca="false">SUM(N19:N20)</f>
        <v>1138935</v>
      </c>
      <c r="O21" s="207" t="n">
        <f aca="false">SUM(N21/M21)*100</f>
        <v>95.72780820398</v>
      </c>
      <c r="P21" s="205" t="n">
        <f aca="false">SUM(P19:P20)</f>
        <v>50828</v>
      </c>
      <c r="Q21" s="210" t="n">
        <f aca="false">SUM(P21/M21)*100</f>
        <v>4.27210774573781</v>
      </c>
      <c r="R21" s="205" t="n">
        <f aca="false">SUM(R19:R20)</f>
        <v>36815</v>
      </c>
      <c r="S21" s="210" t="n">
        <f aca="false">SUM(R21/M21)*100</f>
        <v>3.09431114069681</v>
      </c>
    </row>
    <row r="22" customFormat="false" ht="12.75" hidden="false" customHeight="false" outlineLevel="0" collapsed="false">
      <c r="J22" s="199"/>
      <c r="K22" s="199"/>
      <c r="M22" s="199"/>
      <c r="N22" s="199"/>
      <c r="P22" s="199"/>
      <c r="R22" s="199"/>
    </row>
    <row r="23" customFormat="false" ht="12.75" hidden="false" customHeight="false" outlineLevel="0" collapsed="false">
      <c r="B23" s="199"/>
      <c r="I23" s="198" t="s">
        <v>229</v>
      </c>
      <c r="J23" s="199" t="n">
        <v>118798</v>
      </c>
      <c r="K23" s="199" t="n">
        <v>6004</v>
      </c>
      <c r="L23" s="200" t="n">
        <f aca="false">SUM(K23/365)</f>
        <v>16.4493150684932</v>
      </c>
      <c r="M23" s="199" t="n">
        <v>713219</v>
      </c>
      <c r="N23" s="199" t="n">
        <v>688307</v>
      </c>
      <c r="O23" s="0" t="n">
        <v>96.5</v>
      </c>
      <c r="P23" s="201" t="n">
        <v>24913</v>
      </c>
      <c r="Q23" s="202" t="n">
        <f aca="false">SUM(P23/M23)*100</f>
        <v>3.49303650071016</v>
      </c>
      <c r="R23" s="201" t="n">
        <v>17805</v>
      </c>
      <c r="S23" s="196" t="n">
        <v>2.5</v>
      </c>
    </row>
    <row r="24" customFormat="false" ht="12.75" hidden="false" customHeight="false" outlineLevel="0" collapsed="false">
      <c r="B24" s="199"/>
      <c r="I24" s="198" t="s">
        <v>230</v>
      </c>
      <c r="J24" s="199" t="n">
        <v>82592</v>
      </c>
      <c r="K24" s="199" t="n">
        <v>5920</v>
      </c>
      <c r="L24" s="200" t="n">
        <f aca="false">SUM(K24/365)</f>
        <v>16.2191780821918</v>
      </c>
      <c r="M24" s="199" t="n">
        <v>488959</v>
      </c>
      <c r="N24" s="199" t="n">
        <v>471526</v>
      </c>
      <c r="O24" s="0" t="n">
        <v>96.4</v>
      </c>
      <c r="P24" s="201" t="n">
        <v>17433</v>
      </c>
      <c r="Q24" s="202" t="n">
        <f aca="false">SUM(P24/M24)*100</f>
        <v>3.56532960841298</v>
      </c>
      <c r="R24" s="201" t="n">
        <v>12194</v>
      </c>
      <c r="S24" s="196" t="n">
        <v>2.5</v>
      </c>
    </row>
    <row r="25" customFormat="false" ht="12.75" hidden="false" customHeight="false" outlineLevel="0" collapsed="false">
      <c r="A25" s="175"/>
      <c r="B25" s="211"/>
      <c r="C25" s="212"/>
      <c r="D25" s="212"/>
      <c r="E25" s="212"/>
      <c r="F25" s="212"/>
      <c r="G25" s="212"/>
      <c r="I25" s="198" t="s">
        <v>231</v>
      </c>
      <c r="J25" s="199" t="n">
        <v>75485</v>
      </c>
      <c r="K25" s="199" t="n">
        <v>5627</v>
      </c>
      <c r="L25" s="200" t="n">
        <f aca="false">SUM(K25/365)</f>
        <v>15.4164383561644</v>
      </c>
      <c r="M25" s="199" t="n">
        <v>424753</v>
      </c>
      <c r="N25" s="199" t="n">
        <v>407641</v>
      </c>
      <c r="O25" s="213" t="n">
        <v>96</v>
      </c>
      <c r="P25" s="201" t="n">
        <v>17112</v>
      </c>
      <c r="Q25" s="202" t="n">
        <f aca="false">SUM(P25/M25)*100</f>
        <v>4.0286943235245</v>
      </c>
      <c r="R25" s="201" t="n">
        <v>12014</v>
      </c>
      <c r="S25" s="196" t="n">
        <v>2.8</v>
      </c>
    </row>
    <row r="26" customFormat="false" ht="15.75" hidden="false" customHeight="false" outlineLevel="0" collapsed="false">
      <c r="A26" s="181" t="s">
        <v>215</v>
      </c>
      <c r="B26" s="214" t="s">
        <v>37</v>
      </c>
      <c r="C26" s="214"/>
      <c r="D26" s="214"/>
      <c r="E26" s="214"/>
      <c r="F26" s="214"/>
      <c r="G26" s="214"/>
      <c r="I26" s="209" t="s">
        <v>232</v>
      </c>
      <c r="J26" s="205" t="n">
        <f aca="false">SUM(J23:J25)</f>
        <v>276875</v>
      </c>
      <c r="K26" s="205" t="n">
        <f aca="false">SUM(M26/J26)*1000</f>
        <v>5876.04875846501</v>
      </c>
      <c r="L26" s="206" t="n">
        <f aca="false">SUM(K26/365)</f>
        <v>16.098763721822</v>
      </c>
      <c r="M26" s="205" t="n">
        <f aca="false">SUM(M23:M25)</f>
        <v>1626931</v>
      </c>
      <c r="N26" s="205" t="n">
        <f aca="false">SUM(N23:N25)</f>
        <v>1567474</v>
      </c>
      <c r="O26" s="207" t="n">
        <f aca="false">SUM(N26/M26)*100</f>
        <v>96.3454504216835</v>
      </c>
      <c r="P26" s="205" t="n">
        <f aca="false">SUM(P23:P25)</f>
        <v>59458</v>
      </c>
      <c r="Q26" s="215" t="n">
        <f aca="false">SUM(P26/M26)*100</f>
        <v>3.65461104373818</v>
      </c>
      <c r="R26" s="205" t="n">
        <f aca="false">SUM(R23:R25)</f>
        <v>42013</v>
      </c>
      <c r="S26" s="210" t="n">
        <f aca="false">SUM(R26/M26)*100</f>
        <v>2.58234676209378</v>
      </c>
    </row>
    <row r="27" customFormat="false" ht="12.75" hidden="false" customHeight="false" outlineLevel="0" collapsed="false">
      <c r="A27" s="181"/>
      <c r="B27" s="185" t="s">
        <v>44</v>
      </c>
      <c r="C27" s="185"/>
      <c r="D27" s="178" t="s">
        <v>45</v>
      </c>
      <c r="E27" s="178"/>
      <c r="F27" s="184" t="s">
        <v>46</v>
      </c>
      <c r="G27" s="184"/>
      <c r="I27" s="0" t="n">
        <v>1996</v>
      </c>
      <c r="J27" s="199"/>
      <c r="K27" s="199"/>
      <c r="P27" s="199"/>
    </row>
    <row r="28" customFormat="false" ht="12.75" hidden="false" customHeight="false" outlineLevel="0" collapsed="false">
      <c r="A28" s="181" t="s">
        <v>216</v>
      </c>
      <c r="B28" s="180" t="s">
        <v>135</v>
      </c>
      <c r="C28" s="180"/>
      <c r="D28" s="181" t="s">
        <v>50</v>
      </c>
      <c r="E28" s="181"/>
      <c r="F28" s="184" t="s">
        <v>51</v>
      </c>
      <c r="G28" s="184"/>
      <c r="I28" s="198" t="s">
        <v>219</v>
      </c>
    </row>
    <row r="29" customFormat="false" ht="12.75" hidden="false" customHeight="false" outlineLevel="0" collapsed="false">
      <c r="A29" s="187"/>
      <c r="B29" s="180" t="s">
        <v>139</v>
      </c>
      <c r="C29" s="180"/>
      <c r="D29" s="216" t="s">
        <v>140</v>
      </c>
      <c r="E29" s="216"/>
      <c r="G29" s="182"/>
      <c r="I29" s="198" t="s">
        <v>221</v>
      </c>
    </row>
    <row r="30" customFormat="false" ht="12.75" hidden="false" customHeight="false" outlineLevel="0" collapsed="false">
      <c r="A30" s="187"/>
      <c r="B30" s="191" t="s">
        <v>56</v>
      </c>
      <c r="C30" s="188" t="s">
        <v>57</v>
      </c>
      <c r="D30" s="188" t="s">
        <v>56</v>
      </c>
      <c r="E30" s="188" t="s">
        <v>57</v>
      </c>
      <c r="F30" s="177" t="s">
        <v>56</v>
      </c>
      <c r="G30" s="184" t="s">
        <v>57</v>
      </c>
      <c r="I30" s="198" t="s">
        <v>223</v>
      </c>
    </row>
    <row r="31" customFormat="false" ht="15.75" hidden="false" customHeight="false" outlineLevel="0" collapsed="false">
      <c r="A31" s="175"/>
      <c r="B31" s="199"/>
      <c r="F31" s="212"/>
      <c r="G31" s="212"/>
      <c r="I31" s="204" t="s">
        <v>224</v>
      </c>
    </row>
    <row r="32" customFormat="false" ht="12.75" hidden="false" customHeight="false" outlineLevel="0" collapsed="false">
      <c r="A32" s="187"/>
      <c r="B32" s="199"/>
      <c r="F32" s="176"/>
      <c r="G32" s="176"/>
      <c r="I32" s="198" t="s">
        <v>225</v>
      </c>
    </row>
    <row r="33" customFormat="false" ht="12.75" hidden="false" customHeight="false" outlineLevel="0" collapsed="false">
      <c r="A33" s="194" t="s">
        <v>233</v>
      </c>
      <c r="B33" s="201" t="n">
        <v>2492224</v>
      </c>
      <c r="C33" s="196" t="n">
        <v>93.3</v>
      </c>
      <c r="D33" s="201" t="n">
        <v>178970</v>
      </c>
      <c r="E33" s="196" t="n">
        <v>6.7</v>
      </c>
      <c r="F33" s="201" t="n">
        <v>146916</v>
      </c>
      <c r="G33" s="196" t="n">
        <v>5.5</v>
      </c>
    </row>
    <row r="34" customFormat="false" ht="12.75" hidden="false" customHeight="false" outlineLevel="0" collapsed="false">
      <c r="A34" s="194" t="s">
        <v>234</v>
      </c>
      <c r="B34" s="201" t="n">
        <v>2616261</v>
      </c>
      <c r="C34" s="196" t="n">
        <v>93.3</v>
      </c>
      <c r="D34" s="201" t="n">
        <v>187878</v>
      </c>
      <c r="E34" s="196" t="n">
        <v>6.7</v>
      </c>
      <c r="F34" s="201" t="n">
        <v>154228</v>
      </c>
      <c r="G34" s="196" t="n">
        <v>5.5</v>
      </c>
    </row>
    <row r="35" customFormat="false" ht="12.75" hidden="false" customHeight="false" outlineLevel="0" collapsed="false">
      <c r="A35" s="194" t="s">
        <v>235</v>
      </c>
      <c r="B35" s="201" t="n">
        <v>1138935</v>
      </c>
      <c r="C35" s="196" t="n">
        <v>95.7</v>
      </c>
      <c r="D35" s="201" t="n">
        <v>50828</v>
      </c>
      <c r="E35" s="196" t="n">
        <v>4.3</v>
      </c>
      <c r="F35" s="201" t="n">
        <v>36816</v>
      </c>
      <c r="G35" s="196" t="n">
        <v>3.1</v>
      </c>
      <c r="I35" s="198" t="s">
        <v>226</v>
      </c>
    </row>
    <row r="36" customFormat="false" ht="12.75" hidden="false" customHeight="false" outlineLevel="0" collapsed="false">
      <c r="A36" s="194" t="s">
        <v>236</v>
      </c>
      <c r="B36" s="201" t="n">
        <v>1567474</v>
      </c>
      <c r="C36" s="196" t="n">
        <v>96.3</v>
      </c>
      <c r="D36" s="201" t="n">
        <v>59458</v>
      </c>
      <c r="E36" s="196" t="n">
        <v>3.7</v>
      </c>
      <c r="F36" s="201" t="n">
        <v>42013</v>
      </c>
      <c r="G36" s="196" t="n">
        <v>2.6</v>
      </c>
      <c r="I36" s="198" t="s">
        <v>227</v>
      </c>
    </row>
    <row r="37" customFormat="false" ht="15.75" hidden="false" customHeight="false" outlineLevel="0" collapsed="false">
      <c r="I37" s="209" t="s">
        <v>228</v>
      </c>
    </row>
    <row r="39" customFormat="false" ht="12.75" hidden="false" customHeight="false" outlineLevel="0" collapsed="false">
      <c r="I39" s="198" t="s">
        <v>229</v>
      </c>
    </row>
    <row r="40" customFormat="false" ht="12.75" hidden="false" customHeight="false" outlineLevel="0" collapsed="false">
      <c r="A40" s="217" t="s">
        <v>237</v>
      </c>
      <c r="D40" s="198" t="s">
        <v>238</v>
      </c>
      <c r="I40" s="198" t="s">
        <v>230</v>
      </c>
    </row>
    <row r="41" customFormat="false" ht="12.75" hidden="false" customHeight="false" outlineLevel="0" collapsed="false">
      <c r="A41" s="198" t="s">
        <v>239</v>
      </c>
      <c r="D41" s="198" t="s">
        <v>240</v>
      </c>
      <c r="I41" s="198" t="s">
        <v>231</v>
      </c>
    </row>
    <row r="42" customFormat="false" ht="15.75" hidden="false" customHeight="false" outlineLevel="0" collapsed="false">
      <c r="A42" s="198" t="s">
        <v>241</v>
      </c>
      <c r="D42" s="198" t="s">
        <v>242</v>
      </c>
      <c r="I42" s="209" t="s">
        <v>232</v>
      </c>
    </row>
    <row r="43" customFormat="false" ht="12.75" hidden="false" customHeight="false" outlineLevel="0" collapsed="false">
      <c r="A43" s="198" t="s">
        <v>243</v>
      </c>
      <c r="D43" s="198" t="s">
        <v>244</v>
      </c>
      <c r="I43" s="198"/>
    </row>
    <row r="44" customFormat="false" ht="15.75" hidden="false" customHeight="false" outlineLevel="0" collapsed="false">
      <c r="I44" s="209"/>
    </row>
    <row r="45" customFormat="false" ht="15" hidden="false" customHeight="false" outlineLevel="0" collapsed="false">
      <c r="A45" s="198"/>
      <c r="D45" s="198"/>
      <c r="H45" s="218" t="s">
        <v>245</v>
      </c>
    </row>
    <row r="46" customFormat="false" ht="12.75" hidden="false" customHeight="false" outlineLevel="0" collapsed="false">
      <c r="A46" s="198"/>
      <c r="D46" s="198"/>
    </row>
    <row r="47" customFormat="false" ht="12.75" hidden="false" customHeight="false" outlineLevel="0" collapsed="false">
      <c r="A47" s="198"/>
      <c r="D47" s="198"/>
    </row>
    <row r="48" customFormat="false" ht="15.75" hidden="false" customHeight="false" outlineLevel="0" collapsed="false">
      <c r="A48" s="204" t="s">
        <v>246</v>
      </c>
    </row>
    <row r="50" customFormat="false" ht="12.75" hidden="false" customHeight="false" outlineLevel="0" collapsed="false">
      <c r="A50" s="198" t="s">
        <v>224</v>
      </c>
      <c r="B50" s="198" t="s">
        <v>219</v>
      </c>
    </row>
    <row r="51" customFormat="false" ht="12.75" hidden="false" customHeight="false" outlineLevel="0" collapsed="false">
      <c r="B51" s="198" t="s">
        <v>221</v>
      </c>
    </row>
    <row r="52" customFormat="false" ht="12.75" hidden="false" customHeight="false" outlineLevel="0" collapsed="false">
      <c r="B52" s="198" t="s">
        <v>223</v>
      </c>
    </row>
    <row r="53" customFormat="false" ht="12.75" hidden="false" customHeight="false" outlineLevel="0" collapsed="false">
      <c r="A53" s="198" t="s">
        <v>247</v>
      </c>
      <c r="B53" s="198" t="s">
        <v>225</v>
      </c>
    </row>
    <row r="54" customFormat="false" ht="12.75" hidden="false" customHeight="false" outlineLevel="0" collapsed="false">
      <c r="A54" s="198" t="s">
        <v>248</v>
      </c>
      <c r="B54" s="198" t="s">
        <v>229</v>
      </c>
    </row>
    <row r="55" customFormat="false" ht="12.75" hidden="false" customHeight="false" outlineLevel="0" collapsed="false">
      <c r="B55" s="198" t="s">
        <v>230</v>
      </c>
    </row>
    <row r="56" customFormat="false" ht="12.75" hidden="false" customHeight="false" outlineLevel="0" collapsed="false">
      <c r="B56" s="198" t="s">
        <v>231</v>
      </c>
    </row>
    <row r="57" customFormat="false" ht="12.75" hidden="false" customHeight="false" outlineLevel="0" collapsed="false">
      <c r="A57" s="198" t="s">
        <v>249</v>
      </c>
      <c r="B57" s="198" t="s">
        <v>226</v>
      </c>
    </row>
    <row r="58" customFormat="false" ht="12.75" hidden="false" customHeight="false" outlineLevel="0" collapsed="false">
      <c r="B58" s="198" t="s">
        <v>227</v>
      </c>
    </row>
  </sheetData>
  <mergeCells count="32">
    <mergeCell ref="A1:G1"/>
    <mergeCell ref="A2:G2"/>
    <mergeCell ref="D5:E5"/>
    <mergeCell ref="F5:G5"/>
    <mergeCell ref="N5:S5"/>
    <mergeCell ref="B6:C6"/>
    <mergeCell ref="D6:E6"/>
    <mergeCell ref="F6:G6"/>
    <mergeCell ref="K6:L6"/>
    <mergeCell ref="N6:O6"/>
    <mergeCell ref="P6:Q6"/>
    <mergeCell ref="R6:S6"/>
    <mergeCell ref="F7:G7"/>
    <mergeCell ref="K7:L7"/>
    <mergeCell ref="N7:O7"/>
    <mergeCell ref="P7:Q7"/>
    <mergeCell ref="R7:S7"/>
    <mergeCell ref="B8:C8"/>
    <mergeCell ref="D8:E8"/>
    <mergeCell ref="F8:G8"/>
    <mergeCell ref="N8:O8"/>
    <mergeCell ref="P8:S8"/>
    <mergeCell ref="K9:L9"/>
    <mergeCell ref="B26:G26"/>
    <mergeCell ref="B27:C27"/>
    <mergeCell ref="D27:E27"/>
    <mergeCell ref="F27:G27"/>
    <mergeCell ref="B28:C28"/>
    <mergeCell ref="D28:E28"/>
    <mergeCell ref="F28:G28"/>
    <mergeCell ref="B29:C29"/>
    <mergeCell ref="D29:E29"/>
  </mergeCells>
  <printOptions headings="false" gridLines="false" gridLinesSet="true" horizontalCentered="false" verticalCentered="false"/>
  <pageMargins left="0.747916666666667" right="0.747916666666667" top="0.984027777777778" bottom="0.98402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</cols>
  <sheetData>
    <row r="1" customFormat="false" ht="12.75" hidden="false" customHeight="false" outlineLevel="0" collapsed="false">
      <c r="A1" s="16"/>
    </row>
    <row r="4" customFormat="false" ht="15" hidden="false" customHeight="false" outlineLevel="0" collapsed="false">
      <c r="D4" s="17" t="s">
        <v>16</v>
      </c>
    </row>
    <row r="7" customFormat="false" ht="14.25" hidden="false" customHeight="false" outlineLevel="0" collapsed="false">
      <c r="B7" s="18" t="s">
        <v>17</v>
      </c>
    </row>
    <row r="9" customFormat="false" ht="12.75" hidden="false" customHeight="false" outlineLevel="0" collapsed="false">
      <c r="B9" s="19" t="s">
        <v>18</v>
      </c>
      <c r="C9" s="19"/>
    </row>
    <row r="14" customFormat="false" ht="14.25" hidden="false" customHeight="false" outlineLevel="0" collapsed="false">
      <c r="B14" s="20" t="s">
        <v>19</v>
      </c>
      <c r="C14" s="20"/>
    </row>
    <row r="17" customFormat="false" ht="12.75" hidden="false" customHeight="false" outlineLevel="0" collapsed="false">
      <c r="A17" s="16"/>
      <c r="B17" s="19" t="s">
        <v>20</v>
      </c>
      <c r="C17" s="19"/>
      <c r="D17" s="19"/>
      <c r="E17" s="19"/>
      <c r="F17" s="19"/>
      <c r="G17" s="19"/>
    </row>
    <row r="18" customFormat="false" ht="12.75" hidden="false" customHeight="false" outlineLevel="0" collapsed="false">
      <c r="A18" s="16"/>
      <c r="B18" s="21"/>
      <c r="C18" s="21"/>
      <c r="D18" s="21"/>
      <c r="E18" s="21"/>
      <c r="F18" s="21"/>
      <c r="G18" s="21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</row>
    <row r="20" customFormat="false" ht="12.75" hidden="false" customHeight="false" outlineLevel="0" collapsed="false">
      <c r="A20" s="16"/>
      <c r="B20" s="19" t="s">
        <v>21</v>
      </c>
      <c r="C20" s="19"/>
      <c r="D20" s="19"/>
      <c r="E20" s="19"/>
      <c r="F20" s="19"/>
      <c r="G20" s="19"/>
    </row>
    <row r="21" customFormat="false" ht="12.75" hidden="false" customHeight="false" outlineLevel="0" collapsed="false">
      <c r="A21" s="16"/>
      <c r="B21" s="22" t="s">
        <v>22</v>
      </c>
      <c r="C21" s="22"/>
      <c r="D21" s="22"/>
      <c r="E21" s="22"/>
      <c r="F21" s="22"/>
      <c r="G21" s="22"/>
    </row>
    <row r="22" customFormat="false" ht="12.75" hidden="false" customHeight="false" outlineLevel="0" collapsed="false">
      <c r="A22" s="16"/>
      <c r="B22" s="19" t="s">
        <v>23</v>
      </c>
      <c r="C22" s="19"/>
      <c r="D22" s="19"/>
      <c r="E22" s="19"/>
      <c r="F22" s="19"/>
      <c r="G22" s="19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</row>
    <row r="25" customFormat="false" ht="12.75" hidden="false" customHeight="false" outlineLevel="0" collapsed="false">
      <c r="A25" s="16"/>
      <c r="B25" s="19" t="s">
        <v>24</v>
      </c>
      <c r="C25" s="19"/>
      <c r="D25" s="19"/>
      <c r="E25" s="19"/>
      <c r="F25" s="19"/>
      <c r="G25" s="19"/>
    </row>
    <row r="26" customFormat="false" ht="12.75" hidden="false" customHeight="false" outlineLevel="0" collapsed="false">
      <c r="A26" s="16"/>
      <c r="B26" s="19" t="s">
        <v>25</v>
      </c>
      <c r="C26" s="19"/>
      <c r="D26" s="19"/>
      <c r="E26" s="19"/>
      <c r="F26" s="19"/>
      <c r="G26" s="19"/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6"/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</row>
    <row r="29" customFormat="false" ht="12.75" hidden="false" customHeight="false" outlineLevel="0" collapsed="false">
      <c r="A29" s="16"/>
      <c r="B29" s="23" t="s">
        <v>26</v>
      </c>
      <c r="C29" s="23"/>
      <c r="D29" s="23"/>
      <c r="E29" s="23"/>
      <c r="F29" s="23"/>
      <c r="G29" s="23"/>
    </row>
    <row r="30" customFormat="false" ht="12.75" hidden="false" customHeight="false" outlineLevel="0" collapsed="false">
      <c r="B30" s="19" t="s">
        <v>27</v>
      </c>
      <c r="C30" s="19"/>
      <c r="D30" s="19"/>
      <c r="E30" s="19"/>
      <c r="F30" s="19"/>
    </row>
    <row r="31" customFormat="false" ht="12.75" hidden="false" customHeight="false" outlineLevel="0" collapsed="false">
      <c r="B31" s="19" t="s">
        <v>28</v>
      </c>
      <c r="C31" s="19"/>
      <c r="D31" s="19"/>
      <c r="E31" s="19"/>
      <c r="F31" s="19"/>
    </row>
    <row r="32" customFormat="false" ht="12.75" hidden="false" customHeight="false" outlineLevel="0" collapsed="false">
      <c r="B32" s="19" t="s">
        <v>29</v>
      </c>
      <c r="C32" s="19"/>
      <c r="D32" s="19"/>
      <c r="E32" s="19"/>
      <c r="F32" s="19"/>
    </row>
    <row r="33" customFormat="false" ht="12.75" hidden="false" customHeight="false" outlineLevel="0" collapsed="false">
      <c r="B33" s="19" t="s">
        <v>30</v>
      </c>
      <c r="C33" s="19"/>
      <c r="D33" s="19"/>
      <c r="E33" s="19"/>
      <c r="F33" s="19"/>
    </row>
    <row r="34" customFormat="false" ht="12.75" hidden="false" customHeight="false" outlineLevel="0" collapsed="false">
      <c r="B34" s="19" t="s">
        <v>31</v>
      </c>
      <c r="C34" s="19"/>
      <c r="D34" s="19"/>
      <c r="E34" s="19"/>
      <c r="F34" s="19"/>
    </row>
    <row r="35" customFormat="false" ht="12.75" hidden="false" customHeight="false" outlineLevel="0" collapsed="false">
      <c r="B35" s="19" t="s">
        <v>32</v>
      </c>
      <c r="C35" s="19"/>
      <c r="D35" s="19"/>
      <c r="E35" s="19"/>
      <c r="F35" s="19"/>
    </row>
    <row r="36" customFormat="false" ht="12.75" hidden="false" customHeight="false" outlineLevel="0" collapsed="false">
      <c r="B36" s="19" t="s">
        <v>33</v>
      </c>
      <c r="C36" s="19"/>
      <c r="D36" s="19"/>
      <c r="E36" s="19"/>
      <c r="F36" s="19"/>
    </row>
  </sheetData>
  <mergeCells count="17">
    <mergeCell ref="B9:C9"/>
    <mergeCell ref="B14:C14"/>
    <mergeCell ref="B17:G17"/>
    <mergeCell ref="B18:G18"/>
    <mergeCell ref="B20:G20"/>
    <mergeCell ref="B21:G21"/>
    <mergeCell ref="B22:G22"/>
    <mergeCell ref="B25:G25"/>
    <mergeCell ref="B26:G26"/>
    <mergeCell ref="B29:G29"/>
    <mergeCell ref="B30:F30"/>
    <mergeCell ref="B31:F31"/>
    <mergeCell ref="B32:F32"/>
    <mergeCell ref="B33:F33"/>
    <mergeCell ref="B34:F34"/>
    <mergeCell ref="B35:F35"/>
    <mergeCell ref="B36:F36"/>
  </mergeCells>
  <hyperlinks>
    <hyperlink ref="B9" location="Vorbemerkung!A1" display="Vorbemerkung"/>
    <hyperlink ref="B17" location="Tabelle1.1!A1" display="1        Zusammenfassende Übersicht "/>
    <hyperlink ref="B20" location="Tabelle1.1!A3" display="1.1     Milchkuhbestand, durchschnittliche Milchleistung, Milcherzeugung "/>
    <hyperlink ref="B21" location="Tabelle1.1!A22" display="1.2     Milcherzeugung und Milchverwendung "/>
    <hyperlink ref="B22" location="Tabelle1.1!A54" display="1.3     Durchschnittliche Milchleistung je Kuh und Jahr"/>
    <hyperlink ref="B25" location="'Tabelle 2'!A1" display="2       Milchkuhbestand und durchschnittliche Milchleistung"/>
    <hyperlink ref="B26" location="Grafik2!A1" display="         Grafik: Durchschnittliche Milchleistung in Deutschland "/>
    <hyperlink ref="B30" location="'Tabelle3, S.1'!A1" display="        S. 1   Deutschland insgesamt und Früheres Bundesgebiet"/>
    <hyperlink ref="B31" location="'Tabelle3, S.2'!A1" display="        S. 2   Neue Länder insgesamt "/>
    <hyperlink ref="B32" location="'Tabelle3, S.3'!A1" display="        S. 3   Bundesländer"/>
    <hyperlink ref="B33" location="'Tabelle3, S.4'!A1" display="        S. 4   Bundesländer "/>
    <hyperlink ref="B34" location="'Tabelle3, S.5'!A1" display="        S. 5   Bundesländer"/>
    <hyperlink ref="B35" location="'Tabelle3, S.6'!A1" display="        S. 6   Bundesländer "/>
    <hyperlink ref="B36" location="'Tabelle3, S.7'!A1" display="        S. 7   Bundesländer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24"/>
    </row>
    <row r="56" customFormat="false" ht="12.75" hidden="false" customHeight="false" outlineLevel="0" collapsed="false">
      <c r="G56" s="24"/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2.56"/>
    <col collapsed="false" customWidth="false" hidden="false" outlineLevel="0" max="2" min="2" style="24" width="11.42"/>
    <col collapsed="false" customWidth="true" hidden="false" outlineLevel="0" max="3" min="3" style="24" width="15.7"/>
    <col collapsed="false" customWidth="true" hidden="false" outlineLevel="0" max="4" min="4" style="24" width="19.41"/>
    <col collapsed="false" customWidth="true" hidden="false" outlineLevel="0" max="5" min="5" style="24" width="19.14"/>
    <col collapsed="false" customWidth="true" hidden="false" outlineLevel="0" max="6" min="6" style="24" width="8.85"/>
    <col collapsed="false" customWidth="true" hidden="false" outlineLevel="0" max="7" min="7" style="24" width="12.56"/>
    <col collapsed="false" customWidth="true" hidden="false" outlineLevel="0" max="8" min="8" style="24" width="9.99"/>
    <col collapsed="false" customWidth="false" hidden="false" outlineLevel="0" max="9" min="9" style="24" width="11.42"/>
    <col collapsed="false" customWidth="true" hidden="false" outlineLevel="0" max="10" min="10" style="24" width="3.99"/>
    <col collapsed="false" customWidth="false" hidden="false" outlineLevel="0" max="257" min="11" style="24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1"/>
  <sheetViews>
    <sheetView showFormulas="false" showGridLines="fals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E46" activeCellId="0" sqref="E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25.28"/>
    <col collapsed="false" customWidth="false" hidden="false" outlineLevel="0" max="257" min="2" style="16" width="11.42"/>
  </cols>
  <sheetData>
    <row r="1" customFormat="false" ht="12.75" hidden="false" customHeight="false" outlineLevel="0" collapsed="false">
      <c r="A1" s="25" t="s">
        <v>34</v>
      </c>
      <c r="B1" s="25"/>
      <c r="C1" s="25"/>
      <c r="D1" s="25"/>
      <c r="E1" s="25"/>
      <c r="F1" s="25"/>
      <c r="G1" s="25"/>
      <c r="H1" s="25"/>
      <c r="I1" s="25"/>
      <c r="J1" s="25"/>
    </row>
    <row r="2" customFormat="false" ht="12.75" hidden="false" customHeight="false" outlineLevel="0" collapsed="false">
      <c r="A2" s="26"/>
      <c r="B2" s="27"/>
      <c r="C2" s="27"/>
      <c r="D2" s="27"/>
      <c r="E2" s="27"/>
      <c r="F2" s="27"/>
      <c r="G2" s="27"/>
      <c r="H2" s="27"/>
      <c r="I2" s="27"/>
      <c r="J2" s="27"/>
    </row>
    <row r="3" customFormat="false" ht="12.75" hidden="false" customHeight="false" outlineLevel="0" collapsed="false">
      <c r="A3" s="28" t="s">
        <v>35</v>
      </c>
      <c r="B3" s="28"/>
      <c r="C3" s="28"/>
      <c r="D3" s="28"/>
      <c r="E3" s="28"/>
      <c r="F3" s="28"/>
      <c r="G3" s="28"/>
      <c r="H3" s="28"/>
      <c r="I3" s="28"/>
      <c r="J3" s="28"/>
    </row>
    <row r="4" customFormat="false" ht="12.75" hidden="true" customHeight="false" outlineLevel="0" collapsed="false"/>
    <row r="7" customFormat="false" ht="12.75" hidden="false" customHeight="false" outlineLevel="0" collapsed="false">
      <c r="A7" s="29"/>
      <c r="B7" s="29"/>
      <c r="C7" s="30" t="s">
        <v>36</v>
      </c>
      <c r="D7" s="29"/>
      <c r="E7" s="31" t="s">
        <v>37</v>
      </c>
      <c r="F7" s="31"/>
      <c r="G7" s="31"/>
      <c r="H7" s="31"/>
      <c r="I7" s="31"/>
      <c r="J7" s="31"/>
    </row>
    <row r="8" customFormat="false" ht="12.75" hidden="false" customHeight="false" outlineLevel="0" collapsed="false">
      <c r="A8" s="32"/>
      <c r="B8" s="32"/>
      <c r="C8" s="33" t="s">
        <v>38</v>
      </c>
      <c r="D8" s="33" t="s">
        <v>39</v>
      </c>
      <c r="E8" s="31"/>
      <c r="F8" s="31"/>
      <c r="G8" s="31"/>
      <c r="H8" s="31"/>
      <c r="I8" s="31"/>
      <c r="J8" s="31"/>
    </row>
    <row r="9" customFormat="false" ht="12.75" hidden="false" customHeight="false" outlineLevel="0" collapsed="false">
      <c r="A9" s="33" t="s">
        <v>40</v>
      </c>
      <c r="B9" s="33" t="s">
        <v>41</v>
      </c>
      <c r="C9" s="33" t="s">
        <v>42</v>
      </c>
      <c r="D9" s="33" t="s">
        <v>43</v>
      </c>
      <c r="E9" s="30" t="s">
        <v>44</v>
      </c>
      <c r="F9" s="30"/>
      <c r="G9" s="30" t="s">
        <v>45</v>
      </c>
      <c r="H9" s="30"/>
      <c r="I9" s="31" t="s">
        <v>46</v>
      </c>
      <c r="J9" s="31"/>
    </row>
    <row r="10" customFormat="false" ht="12.75" hidden="false" customHeight="false" outlineLevel="0" collapsed="false">
      <c r="A10" s="32"/>
      <c r="B10" s="32"/>
      <c r="C10" s="33" t="s">
        <v>47</v>
      </c>
      <c r="D10" s="33" t="s">
        <v>48</v>
      </c>
      <c r="E10" s="33" t="s">
        <v>49</v>
      </c>
      <c r="F10" s="33"/>
      <c r="G10" s="34" t="s">
        <v>50</v>
      </c>
      <c r="H10" s="34"/>
      <c r="I10" s="35" t="s">
        <v>51</v>
      </c>
      <c r="J10" s="35"/>
    </row>
    <row r="11" customFormat="false" ht="12.75" hidden="false" customHeight="false" outlineLevel="0" collapsed="false">
      <c r="A11" s="32"/>
      <c r="B11" s="32"/>
      <c r="C11" s="33" t="s">
        <v>52</v>
      </c>
      <c r="D11" s="32"/>
      <c r="E11" s="27"/>
      <c r="F11" s="33"/>
      <c r="G11" s="33" t="s">
        <v>53</v>
      </c>
      <c r="H11" s="33"/>
      <c r="I11" s="35"/>
      <c r="J11" s="35"/>
    </row>
    <row r="12" customFormat="false" ht="12.75" hidden="false" customHeight="false" outlineLevel="0" collapsed="false">
      <c r="A12" s="32"/>
      <c r="B12" s="30" t="s">
        <v>54</v>
      </c>
      <c r="C12" s="30" t="s">
        <v>55</v>
      </c>
      <c r="D12" s="30" t="s">
        <v>56</v>
      </c>
      <c r="E12" s="30"/>
      <c r="F12" s="30" t="s">
        <v>57</v>
      </c>
      <c r="G12" s="30" t="s">
        <v>56</v>
      </c>
      <c r="H12" s="30" t="s">
        <v>57</v>
      </c>
      <c r="I12" s="36" t="s">
        <v>56</v>
      </c>
      <c r="J12" s="37" t="s">
        <v>57</v>
      </c>
    </row>
    <row r="13" customFormat="false" ht="12.75" hidden="false" customHeight="false" outlineLevel="0" collapsed="false">
      <c r="A13" s="38"/>
      <c r="B13" s="38"/>
      <c r="C13" s="38"/>
      <c r="D13" s="38"/>
      <c r="E13" s="38"/>
      <c r="F13" s="38"/>
      <c r="G13" s="38"/>
      <c r="H13" s="38"/>
    </row>
    <row r="14" customFormat="false" ht="12.75" hidden="false" customHeight="false" outlineLevel="0" collapsed="false">
      <c r="A14" s="39"/>
      <c r="B14" s="39"/>
      <c r="C14" s="39"/>
      <c r="D14" s="39"/>
      <c r="E14" s="39"/>
      <c r="F14" s="39"/>
      <c r="G14" s="39"/>
      <c r="H14" s="39"/>
    </row>
    <row r="15" customFormat="false" ht="12.75" hidden="false" customHeight="false" outlineLevel="0" collapsed="false">
      <c r="A15" s="40" t="s">
        <v>58</v>
      </c>
      <c r="B15" s="41" t="n">
        <v>4444149</v>
      </c>
      <c r="C15" s="41" t="n">
        <v>6272</v>
      </c>
      <c r="D15" s="41" t="n">
        <v>27874439</v>
      </c>
      <c r="E15" s="41" t="n">
        <v>26602642</v>
      </c>
      <c r="F15" s="42" t="n">
        <v>95.4</v>
      </c>
      <c r="G15" s="41" t="n">
        <v>1271795</v>
      </c>
      <c r="H15" s="42" t="n">
        <v>4.6</v>
      </c>
      <c r="I15" s="41" t="n">
        <v>1079049</v>
      </c>
      <c r="J15" s="42" t="n">
        <v>3.9</v>
      </c>
      <c r="K15" s="43"/>
    </row>
    <row r="16" customFormat="false" ht="12.75" hidden="false" customHeight="false" outlineLevel="0" collapsed="false">
      <c r="A16" s="32"/>
      <c r="C16" s="44" t="n">
        <v>0</v>
      </c>
      <c r="D16" s="44"/>
      <c r="E16" s="44"/>
      <c r="F16" s="43"/>
      <c r="G16" s="41"/>
      <c r="H16" s="45"/>
      <c r="I16" s="44"/>
      <c r="J16" s="43"/>
      <c r="K16" s="43"/>
    </row>
    <row r="17" customFormat="false" ht="12.75" hidden="false" customHeight="false" outlineLevel="0" collapsed="false">
      <c r="A17" s="40" t="s">
        <v>59</v>
      </c>
      <c r="B17" s="41" t="n">
        <v>3601466</v>
      </c>
      <c r="C17" s="41" t="n">
        <v>6032.9</v>
      </c>
      <c r="D17" s="41" t="n">
        <v>21727122</v>
      </c>
      <c r="E17" s="41" t="n">
        <v>20627043</v>
      </c>
      <c r="F17" s="42" t="n">
        <v>94.9</v>
      </c>
      <c r="G17" s="41" t="n">
        <v>1100077</v>
      </c>
      <c r="H17" s="46" t="n">
        <v>5.1</v>
      </c>
      <c r="I17" s="41" t="n">
        <v>914115</v>
      </c>
      <c r="J17" s="42" t="n">
        <v>4.2</v>
      </c>
      <c r="K17" s="43"/>
    </row>
    <row r="18" customFormat="false" ht="12.75" hidden="false" customHeight="false" outlineLevel="0" collapsed="false">
      <c r="A18" s="40" t="s">
        <v>60</v>
      </c>
      <c r="B18" s="41" t="n">
        <v>842683</v>
      </c>
      <c r="C18" s="41" t="n">
        <v>7294.9</v>
      </c>
      <c r="D18" s="41" t="n">
        <v>6147317</v>
      </c>
      <c r="E18" s="41" t="n">
        <v>5975599</v>
      </c>
      <c r="F18" s="42" t="n">
        <v>97.2</v>
      </c>
      <c r="G18" s="41" t="n">
        <v>171718</v>
      </c>
      <c r="H18" s="46" t="n">
        <v>2.8</v>
      </c>
      <c r="I18" s="41" t="n">
        <v>164934</v>
      </c>
      <c r="J18" s="42" t="n">
        <v>2.7</v>
      </c>
      <c r="K18" s="43"/>
    </row>
    <row r="19" customFormat="false" ht="12.75" hidden="false" customHeight="false" outlineLevel="0" collapsed="false">
      <c r="J19" s="44"/>
      <c r="K19" s="44"/>
    </row>
    <row r="20" customFormat="false" ht="12.75" hidden="false" customHeight="false" outlineLevel="0" collapsed="false">
      <c r="K20" s="44"/>
    </row>
    <row r="22" customFormat="false" ht="12.75" hidden="false" customHeight="false" outlineLevel="0" collapsed="false">
      <c r="A22" s="28" t="s">
        <v>61</v>
      </c>
      <c r="B22" s="28"/>
      <c r="C22" s="28"/>
      <c r="D22" s="28"/>
      <c r="E22" s="28"/>
      <c r="F22" s="28"/>
      <c r="G22" s="28"/>
      <c r="H22" s="28"/>
      <c r="I22" s="28"/>
      <c r="J22" s="28"/>
    </row>
    <row r="23" customFormat="false" ht="12.75" hidden="true" customHeight="false" outlineLevel="0" collapsed="false"/>
    <row r="26" customFormat="false" ht="12.75" hidden="false" customHeight="false" outlineLevel="0" collapsed="false">
      <c r="A26" s="47"/>
      <c r="B26" s="30" t="s">
        <v>62</v>
      </c>
      <c r="C26" s="30"/>
      <c r="D26" s="30"/>
      <c r="E26" s="30" t="s">
        <v>63</v>
      </c>
      <c r="F26" s="30"/>
      <c r="G26" s="30"/>
      <c r="H26" s="48" t="s">
        <v>64</v>
      </c>
      <c r="I26" s="48"/>
      <c r="J26" s="48"/>
    </row>
    <row r="27" customFormat="false" ht="12.75" hidden="false" customHeight="false" outlineLevel="0" collapsed="false">
      <c r="A27" s="49" t="s">
        <v>65</v>
      </c>
      <c r="B27" s="50"/>
      <c r="D27" s="32"/>
      <c r="E27" s="33" t="s">
        <v>66</v>
      </c>
      <c r="F27" s="33"/>
      <c r="G27" s="33"/>
      <c r="H27" s="28" t="s">
        <v>67</v>
      </c>
      <c r="I27" s="28"/>
      <c r="J27" s="28"/>
    </row>
    <row r="28" customFormat="false" ht="12.75" hidden="false" customHeight="false" outlineLevel="0" collapsed="false">
      <c r="A28" s="33" t="s">
        <v>68</v>
      </c>
      <c r="B28" s="36" t="n">
        <v>2000</v>
      </c>
      <c r="C28" s="36" t="n">
        <v>2001</v>
      </c>
      <c r="D28" s="36" t="n">
        <v>2002</v>
      </c>
      <c r="E28" s="36" t="n">
        <v>2000</v>
      </c>
      <c r="F28" s="36" t="n">
        <v>2001</v>
      </c>
      <c r="G28" s="36" t="n">
        <v>2002</v>
      </c>
      <c r="H28" s="36" t="n">
        <v>2000</v>
      </c>
      <c r="I28" s="37" t="n">
        <v>2001</v>
      </c>
      <c r="J28" s="51" t="n">
        <v>2002</v>
      </c>
    </row>
    <row r="29" customFormat="false" ht="12.75" hidden="false" customHeight="false" outlineLevel="0" collapsed="false">
      <c r="A29" s="52"/>
      <c r="B29" s="53" t="s">
        <v>69</v>
      </c>
      <c r="C29" s="53"/>
      <c r="D29" s="53"/>
      <c r="E29" s="54" t="s">
        <v>57</v>
      </c>
      <c r="F29" s="54"/>
      <c r="G29" s="54"/>
      <c r="H29" s="54"/>
      <c r="I29" s="54"/>
      <c r="J29" s="54"/>
    </row>
    <row r="30" customFormat="false" ht="12.75" hidden="false" customHeight="false" outlineLevel="0" collapsed="false">
      <c r="I30" s="38"/>
      <c r="J30" s="38"/>
    </row>
    <row r="31" customFormat="false" ht="12.75" hidden="false" customHeight="false" outlineLevel="0" collapsed="false">
      <c r="A31" s="28" t="s">
        <v>70</v>
      </c>
      <c r="B31" s="28"/>
      <c r="C31" s="28"/>
      <c r="D31" s="28"/>
      <c r="E31" s="28"/>
      <c r="F31" s="28"/>
      <c r="G31" s="28"/>
      <c r="H31" s="28"/>
      <c r="I31" s="28"/>
      <c r="J31" s="28"/>
    </row>
    <row r="33" customFormat="false" ht="12.75" hidden="false" customHeight="false" outlineLevel="0" collapsed="false">
      <c r="A33" s="40" t="s">
        <v>71</v>
      </c>
      <c r="B33" s="41" t="n">
        <v>28331</v>
      </c>
      <c r="C33" s="41" t="n">
        <v>28191</v>
      </c>
      <c r="D33" s="41" t="n">
        <v>27874.4</v>
      </c>
      <c r="E33" s="42" t="n">
        <v>0</v>
      </c>
      <c r="F33" s="42" t="n">
        <v>-0.5</v>
      </c>
      <c r="G33" s="42" t="n">
        <v>-1.1</v>
      </c>
      <c r="H33" s="16" t="n">
        <v>100</v>
      </c>
      <c r="I33" s="16" t="n">
        <v>100</v>
      </c>
      <c r="J33" s="16" t="n">
        <v>100</v>
      </c>
      <c r="K33" s="45"/>
    </row>
    <row r="34" customFormat="false" ht="12.75" hidden="false" customHeight="false" outlineLevel="0" collapsed="false">
      <c r="A34" s="40" t="s">
        <v>72</v>
      </c>
      <c r="B34" s="41" t="n">
        <v>26963</v>
      </c>
      <c r="C34" s="41" t="n">
        <v>26895</v>
      </c>
      <c r="D34" s="41" t="n">
        <v>26602.6</v>
      </c>
      <c r="E34" s="42" t="n">
        <v>0.7</v>
      </c>
      <c r="F34" s="42" t="n">
        <v>-0.3</v>
      </c>
      <c r="G34" s="42" t="n">
        <v>-1.1</v>
      </c>
      <c r="H34" s="42" t="n">
        <v>95.2</v>
      </c>
      <c r="I34" s="42" t="n">
        <v>95.4</v>
      </c>
      <c r="J34" s="46" t="n">
        <v>95.4</v>
      </c>
      <c r="K34" s="45"/>
    </row>
    <row r="35" customFormat="false" ht="12.75" hidden="false" customHeight="false" outlineLevel="0" collapsed="false">
      <c r="A35" s="40" t="s">
        <v>73</v>
      </c>
      <c r="B35" s="41" t="n">
        <v>1368</v>
      </c>
      <c r="C35" s="41" t="n">
        <v>1296</v>
      </c>
      <c r="D35" s="41" t="n">
        <v>1271.8</v>
      </c>
      <c r="E35" s="42" t="n">
        <v>-12.1</v>
      </c>
      <c r="F35" s="42" t="n">
        <v>-5.3</v>
      </c>
      <c r="G35" s="42" t="n">
        <v>-1.9</v>
      </c>
      <c r="H35" s="42" t="n">
        <v>4.8</v>
      </c>
      <c r="I35" s="42" t="n">
        <v>4.6</v>
      </c>
      <c r="J35" s="46" t="n">
        <v>4.6</v>
      </c>
      <c r="K35" s="45"/>
    </row>
    <row r="36" customFormat="false" ht="12.75" hidden="false" customHeight="false" outlineLevel="0" collapsed="false">
      <c r="A36" s="40" t="s">
        <v>74</v>
      </c>
      <c r="B36" s="41" t="n">
        <v>1148</v>
      </c>
      <c r="C36" s="41" t="n">
        <v>1098</v>
      </c>
      <c r="D36" s="41" t="n">
        <v>1079</v>
      </c>
      <c r="E36" s="42" t="n">
        <v>-13.2</v>
      </c>
      <c r="F36" s="42" t="n">
        <v>-4.4</v>
      </c>
      <c r="G36" s="42" t="n">
        <v>-1.7</v>
      </c>
      <c r="H36" s="42" t="n">
        <v>4.1</v>
      </c>
      <c r="I36" s="42" t="n">
        <v>3.9</v>
      </c>
      <c r="J36" s="46" t="n">
        <v>3.9</v>
      </c>
      <c r="K36" s="45"/>
    </row>
    <row r="37" customFormat="false" ht="12.75" hidden="false" customHeight="false" outlineLevel="0" collapsed="false">
      <c r="B37" s="44"/>
      <c r="C37" s="44"/>
      <c r="D37" s="44"/>
    </row>
    <row r="38" customFormat="false" ht="12.75" hidden="false" customHeight="false" outlineLevel="0" collapsed="false">
      <c r="A38" s="28" t="s">
        <v>75</v>
      </c>
      <c r="B38" s="28"/>
      <c r="C38" s="28"/>
      <c r="D38" s="28"/>
      <c r="E38" s="28"/>
      <c r="F38" s="28"/>
      <c r="G38" s="28"/>
      <c r="H38" s="28"/>
      <c r="I38" s="28"/>
      <c r="J38" s="28"/>
    </row>
    <row r="39" customFormat="false" ht="12.75" hidden="false" customHeight="false" outlineLevel="0" collapsed="false">
      <c r="B39" s="44"/>
      <c r="C39" s="44"/>
      <c r="D39" s="44"/>
    </row>
    <row r="40" customFormat="false" ht="12.75" hidden="false" customHeight="false" outlineLevel="0" collapsed="false">
      <c r="A40" s="40" t="s">
        <v>76</v>
      </c>
      <c r="B40" s="41" t="n">
        <v>22043</v>
      </c>
      <c r="C40" s="41" t="n">
        <v>21986</v>
      </c>
      <c r="D40" s="41" t="n">
        <v>21727.1</v>
      </c>
      <c r="E40" s="55" t="n">
        <v>-0.5</v>
      </c>
      <c r="F40" s="42" t="n">
        <v>-0.3</v>
      </c>
      <c r="G40" s="45" t="n">
        <v>-1.2</v>
      </c>
      <c r="H40" s="16" t="n">
        <v>100</v>
      </c>
      <c r="I40" s="16" t="n">
        <v>100</v>
      </c>
      <c r="J40" s="16" t="n">
        <v>100</v>
      </c>
      <c r="K40" s="55"/>
    </row>
    <row r="41" customFormat="false" ht="12.75" hidden="false" customHeight="false" outlineLevel="0" collapsed="false">
      <c r="A41" s="40" t="s">
        <v>77</v>
      </c>
      <c r="B41" s="41" t="n">
        <v>20864</v>
      </c>
      <c r="C41" s="41" t="n">
        <v>20874</v>
      </c>
      <c r="D41" s="41" t="n">
        <v>20627</v>
      </c>
      <c r="E41" s="55" t="n">
        <v>0.3</v>
      </c>
      <c r="F41" s="45" t="n">
        <v>0</v>
      </c>
      <c r="G41" s="45" t="n">
        <v>-1.2</v>
      </c>
      <c r="H41" s="45" t="n">
        <v>94.7</v>
      </c>
      <c r="I41" s="45" t="n">
        <v>94.9</v>
      </c>
      <c r="J41" s="56" t="n">
        <v>94.9</v>
      </c>
      <c r="K41" s="45"/>
    </row>
    <row r="42" customFormat="false" ht="12.75" hidden="false" customHeight="false" outlineLevel="0" collapsed="false">
      <c r="A42" s="40" t="s">
        <v>78</v>
      </c>
      <c r="B42" s="41" t="n">
        <v>1178</v>
      </c>
      <c r="C42" s="41" t="n">
        <v>1112</v>
      </c>
      <c r="D42" s="41" t="n">
        <v>1100.1</v>
      </c>
      <c r="E42" s="55" t="n">
        <v>-12.3</v>
      </c>
      <c r="F42" s="45" t="n">
        <v>-5.6</v>
      </c>
      <c r="G42" s="45" t="n">
        <v>-1.1</v>
      </c>
      <c r="H42" s="45" t="n">
        <v>5.3</v>
      </c>
      <c r="I42" s="45" t="n">
        <v>5.1</v>
      </c>
      <c r="J42" s="56" t="n">
        <v>5.1</v>
      </c>
      <c r="K42" s="45"/>
    </row>
    <row r="43" customFormat="false" ht="12.75" hidden="false" customHeight="false" outlineLevel="0" collapsed="false">
      <c r="A43" s="40" t="s">
        <v>79</v>
      </c>
      <c r="B43" s="41" t="n">
        <v>964</v>
      </c>
      <c r="C43" s="41" t="n">
        <v>922</v>
      </c>
      <c r="D43" s="41" t="n">
        <v>914.1</v>
      </c>
      <c r="E43" s="55" t="n">
        <v>-13.5</v>
      </c>
      <c r="F43" s="45" t="n">
        <v>-4.4</v>
      </c>
      <c r="G43" s="45" t="n">
        <v>-0.9</v>
      </c>
      <c r="H43" s="45" t="n">
        <v>4.4</v>
      </c>
      <c r="I43" s="45" t="n">
        <v>4.2</v>
      </c>
      <c r="J43" s="56" t="n">
        <v>4.2</v>
      </c>
      <c r="K43" s="45"/>
    </row>
    <row r="45" customFormat="false" ht="12.75" hidden="false" customHeight="false" outlineLevel="0" collapsed="false">
      <c r="A45" s="28" t="s">
        <v>80</v>
      </c>
      <c r="B45" s="28"/>
      <c r="C45" s="28"/>
      <c r="D45" s="28"/>
      <c r="E45" s="28"/>
      <c r="F45" s="28"/>
      <c r="G45" s="28"/>
      <c r="H45" s="28"/>
      <c r="I45" s="28"/>
      <c r="J45" s="28"/>
    </row>
    <row r="47" customFormat="false" ht="12.75" hidden="false" customHeight="false" outlineLevel="0" collapsed="false">
      <c r="A47" s="40" t="s">
        <v>81</v>
      </c>
      <c r="B47" s="41" t="n">
        <v>6289</v>
      </c>
      <c r="C47" s="41" t="n">
        <v>6205</v>
      </c>
      <c r="D47" s="41" t="n">
        <v>6147.3</v>
      </c>
      <c r="E47" s="45" t="n">
        <v>1.7</v>
      </c>
      <c r="F47" s="45" t="n">
        <v>-1.3</v>
      </c>
      <c r="G47" s="45" t="n">
        <v>-0.9</v>
      </c>
      <c r="H47" s="16" t="n">
        <v>100</v>
      </c>
      <c r="I47" s="16" t="n">
        <v>100</v>
      </c>
      <c r="J47" s="16" t="n">
        <v>100</v>
      </c>
      <c r="K47" s="45"/>
    </row>
    <row r="48" customFormat="false" ht="12.75" hidden="false" customHeight="false" outlineLevel="0" collapsed="false">
      <c r="A48" s="40" t="s">
        <v>72</v>
      </c>
      <c r="B48" s="41" t="n">
        <v>6098</v>
      </c>
      <c r="C48" s="41" t="n">
        <v>6021</v>
      </c>
      <c r="D48" s="41" t="n">
        <v>5975.6</v>
      </c>
      <c r="E48" s="45" t="n">
        <v>2.2</v>
      </c>
      <c r="F48" s="45" t="n">
        <v>-1.3</v>
      </c>
      <c r="G48" s="45" t="n">
        <v>-0.8</v>
      </c>
      <c r="H48" s="45" t="n">
        <v>97</v>
      </c>
      <c r="I48" s="45" t="n">
        <v>97</v>
      </c>
      <c r="J48" s="45" t="n">
        <v>97.2</v>
      </c>
      <c r="K48" s="45"/>
    </row>
    <row r="49" customFormat="false" ht="12.75" hidden="false" customHeight="false" outlineLevel="0" collapsed="false">
      <c r="A49" s="40" t="s">
        <v>82</v>
      </c>
      <c r="B49" s="41" t="n">
        <v>190</v>
      </c>
      <c r="C49" s="41" t="n">
        <v>183</v>
      </c>
      <c r="D49" s="41" t="n">
        <v>171.7</v>
      </c>
      <c r="E49" s="45" t="n">
        <v>-11.6</v>
      </c>
      <c r="F49" s="45" t="n">
        <v>-3.7</v>
      </c>
      <c r="G49" s="45" t="n">
        <v>-6.2</v>
      </c>
      <c r="H49" s="45" t="n">
        <v>3</v>
      </c>
      <c r="I49" s="45" t="n">
        <v>2.9</v>
      </c>
      <c r="J49" s="45" t="n">
        <v>2.8</v>
      </c>
      <c r="K49" s="45"/>
    </row>
    <row r="50" customFormat="false" ht="12.75" hidden="false" customHeight="false" outlineLevel="0" collapsed="false">
      <c r="A50" s="40" t="s">
        <v>83</v>
      </c>
      <c r="B50" s="41" t="n">
        <v>185</v>
      </c>
      <c r="C50" s="41" t="n">
        <v>175</v>
      </c>
      <c r="D50" s="41" t="n">
        <v>164.9</v>
      </c>
      <c r="E50" s="45" t="n">
        <v>-11.5</v>
      </c>
      <c r="F50" s="45" t="n">
        <v>-5.4</v>
      </c>
      <c r="G50" s="45" t="n">
        <v>-5.8</v>
      </c>
      <c r="H50" s="45" t="n">
        <v>2.9</v>
      </c>
      <c r="I50" s="45" t="n">
        <v>2.8</v>
      </c>
      <c r="J50" s="45" t="n">
        <v>2.7</v>
      </c>
      <c r="K50" s="45"/>
    </row>
    <row r="51" customFormat="false" ht="12.75" hidden="false" customHeight="false" outlineLevel="0" collapsed="false">
      <c r="F51" s="57"/>
      <c r="G51" s="57"/>
    </row>
    <row r="54" customFormat="false" ht="12.75" hidden="false" customHeight="false" outlineLevel="0" collapsed="false">
      <c r="A54" s="28" t="s">
        <v>84</v>
      </c>
      <c r="B54" s="28"/>
      <c r="C54" s="28"/>
      <c r="D54" s="28"/>
      <c r="E54" s="28"/>
      <c r="F54" s="28"/>
      <c r="G54" s="28"/>
      <c r="H54" s="28"/>
      <c r="I54" s="28"/>
      <c r="J54" s="28"/>
    </row>
    <row r="55" customFormat="false" ht="12.75" hidden="true" customHeight="false" outlineLevel="0" collapsed="false"/>
    <row r="57" customFormat="false" ht="12.75" hidden="false" customHeight="fals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2.75" hidden="false" customHeight="false" outlineLevel="0" collapsed="false">
      <c r="A58" s="29"/>
      <c r="B58" s="39"/>
      <c r="C58" s="29"/>
      <c r="D58" s="39"/>
      <c r="E58" s="29"/>
      <c r="F58" s="39"/>
      <c r="G58" s="33"/>
      <c r="H58" s="48" t="s">
        <v>85</v>
      </c>
      <c r="I58" s="48"/>
      <c r="J58" s="48"/>
    </row>
    <row r="59" customFormat="false" ht="12.75" hidden="false" customHeight="false" outlineLevel="0" collapsed="false">
      <c r="A59" s="33" t="s">
        <v>40</v>
      </c>
      <c r="B59" s="28" t="n">
        <v>2000</v>
      </c>
      <c r="C59" s="28"/>
      <c r="D59" s="58" t="n">
        <v>2001</v>
      </c>
      <c r="E59" s="58"/>
      <c r="F59" s="59" t="n">
        <v>2002</v>
      </c>
      <c r="G59" s="59"/>
      <c r="H59" s="28" t="s">
        <v>86</v>
      </c>
      <c r="I59" s="28"/>
      <c r="J59" s="28"/>
    </row>
    <row r="60" customFormat="false" ht="12.75" hidden="false" customHeight="false" outlineLevel="0" collapsed="false">
      <c r="A60" s="32"/>
      <c r="B60" s="60"/>
      <c r="C60" s="61"/>
      <c r="D60" s="62"/>
      <c r="E60" s="63"/>
      <c r="F60" s="64"/>
      <c r="G60" s="61"/>
      <c r="H60" s="36" t="n">
        <v>2000</v>
      </c>
      <c r="I60" s="37" t="n">
        <v>2001</v>
      </c>
      <c r="J60" s="51" t="n">
        <v>2002</v>
      </c>
    </row>
    <row r="61" customFormat="false" ht="12.75" hidden="false" customHeight="false" outlineLevel="0" collapsed="false">
      <c r="A61" s="52"/>
      <c r="B61" s="36" t="s">
        <v>55</v>
      </c>
      <c r="C61" s="36"/>
      <c r="D61" s="36"/>
      <c r="E61" s="36"/>
      <c r="F61" s="36"/>
      <c r="G61" s="36"/>
      <c r="H61" s="37" t="s">
        <v>57</v>
      </c>
      <c r="I61" s="37"/>
      <c r="J61" s="37"/>
    </row>
    <row r="62" customFormat="false" ht="12.75" hidden="false" customHeight="false" outlineLevel="0" collapsed="false">
      <c r="A62" s="65"/>
      <c r="I62" s="38"/>
      <c r="J62" s="38"/>
    </row>
    <row r="63" customFormat="false" ht="12.75" hidden="false" customHeight="false" outlineLevel="0" collapsed="false">
      <c r="A63" s="21"/>
      <c r="I63" s="39"/>
      <c r="J63" s="39"/>
    </row>
    <row r="64" customFormat="false" ht="12.75" hidden="false" customHeight="false" outlineLevel="0" collapsed="false">
      <c r="A64" s="40" t="s">
        <v>87</v>
      </c>
      <c r="B64" s="44" t="s">
        <v>0</v>
      </c>
      <c r="C64" s="41" t="n">
        <v>6122</v>
      </c>
      <c r="D64" s="44"/>
      <c r="E64" s="41" t="n">
        <v>6213</v>
      </c>
      <c r="F64" s="44"/>
      <c r="G64" s="41" t="n">
        <v>6272</v>
      </c>
      <c r="H64" s="16" t="n">
        <v>3.6</v>
      </c>
      <c r="I64" s="45" t="n">
        <v>1.5</v>
      </c>
      <c r="J64" s="45" t="n">
        <v>7.3</v>
      </c>
      <c r="K64" s="45"/>
    </row>
    <row r="65" customFormat="false" ht="12.75" hidden="false" customHeight="false" outlineLevel="0" collapsed="false">
      <c r="A65" s="32"/>
      <c r="B65" s="44"/>
      <c r="C65" s="41"/>
      <c r="D65" s="44"/>
      <c r="E65" s="41"/>
      <c r="F65" s="44"/>
      <c r="G65" s="44" t="n">
        <v>0</v>
      </c>
      <c r="I65" s="45"/>
      <c r="J65" s="45"/>
      <c r="K65" s="45"/>
    </row>
    <row r="66" customFormat="false" ht="12.75" hidden="false" customHeight="false" outlineLevel="0" collapsed="false">
      <c r="A66" s="40" t="s">
        <v>88</v>
      </c>
      <c r="B66" s="44" t="s">
        <v>0</v>
      </c>
      <c r="C66" s="41" t="n">
        <v>5911</v>
      </c>
      <c r="D66" s="44"/>
      <c r="E66" s="41" t="n">
        <v>5991</v>
      </c>
      <c r="F66" s="44"/>
      <c r="G66" s="41" t="n">
        <v>6032.9</v>
      </c>
      <c r="H66" s="16" t="n">
        <v>2.8</v>
      </c>
      <c r="I66" s="45" t="n">
        <v>1.4</v>
      </c>
      <c r="J66" s="45" t="n">
        <v>0.7</v>
      </c>
      <c r="K66" s="45"/>
    </row>
    <row r="67" customFormat="false" ht="12.75" hidden="false" customHeight="false" outlineLevel="0" collapsed="false">
      <c r="A67" s="40" t="s">
        <v>89</v>
      </c>
      <c r="B67" s="44" t="s">
        <v>0</v>
      </c>
      <c r="C67" s="41" t="n">
        <v>6537</v>
      </c>
      <c r="D67" s="44"/>
      <c r="E67" s="41" t="n">
        <v>6613</v>
      </c>
      <c r="F67" s="44"/>
      <c r="G67" s="41" t="n">
        <v>6691</v>
      </c>
      <c r="H67" s="16" t="n">
        <v>2.3</v>
      </c>
      <c r="I67" s="45" t="n">
        <v>1.2</v>
      </c>
      <c r="J67" s="45" t="n">
        <v>1.2</v>
      </c>
      <c r="K67" s="45"/>
    </row>
    <row r="68" customFormat="false" ht="12.75" hidden="false" customHeight="false" outlineLevel="0" collapsed="false">
      <c r="A68" s="40" t="s">
        <v>90</v>
      </c>
      <c r="B68" s="44" t="s">
        <v>0</v>
      </c>
      <c r="C68" s="41" t="n">
        <v>5459</v>
      </c>
      <c r="D68" s="44"/>
      <c r="E68" s="41" t="n">
        <v>5541</v>
      </c>
      <c r="F68" s="44"/>
      <c r="G68" s="41" t="n">
        <v>5561</v>
      </c>
      <c r="H68" s="16" t="n">
        <v>3.4</v>
      </c>
      <c r="I68" s="45" t="n">
        <v>1.5</v>
      </c>
      <c r="J68" s="45" t="n">
        <v>0.4</v>
      </c>
      <c r="K68" s="45"/>
    </row>
    <row r="69" customFormat="false" ht="12.75" hidden="false" customHeight="false" outlineLevel="0" collapsed="false">
      <c r="A69" s="32"/>
      <c r="B69" s="44" t="s">
        <v>91</v>
      </c>
      <c r="C69" s="41"/>
      <c r="D69" s="44"/>
      <c r="E69" s="41"/>
      <c r="F69" s="44"/>
      <c r="G69" s="44" t="n">
        <v>0</v>
      </c>
      <c r="I69" s="45"/>
      <c r="J69" s="45"/>
      <c r="K69" s="45"/>
    </row>
    <row r="70" customFormat="false" ht="12.75" hidden="false" customHeight="false" outlineLevel="0" collapsed="false">
      <c r="A70" s="40" t="s">
        <v>92</v>
      </c>
      <c r="B70" s="44" t="s">
        <v>0</v>
      </c>
      <c r="C70" s="41" t="n">
        <v>6995</v>
      </c>
      <c r="D70" s="44"/>
      <c r="E70" s="41" t="n">
        <v>7149</v>
      </c>
      <c r="F70" s="44"/>
      <c r="G70" s="41" t="n">
        <v>7294.9</v>
      </c>
      <c r="H70" s="16" t="n">
        <v>6.3</v>
      </c>
      <c r="I70" s="45" t="n">
        <v>2.2</v>
      </c>
      <c r="J70" s="45" t="n">
        <v>2</v>
      </c>
      <c r="K70" s="45"/>
    </row>
    <row r="72" customFormat="false" ht="12.75" hidden="false" customHeight="false" outlineLevel="0" collapsed="false">
      <c r="A72" s="16" t="s">
        <v>93</v>
      </c>
    </row>
    <row r="73" customFormat="false" ht="12.75" hidden="false" customHeight="false" outlineLevel="0" collapsed="false">
      <c r="A73" s="60" t="s">
        <v>94</v>
      </c>
    </row>
    <row r="74" customFormat="false" ht="12.75" hidden="false" customHeight="false" outlineLevel="0" collapsed="false">
      <c r="A74" s="66" t="s">
        <v>95</v>
      </c>
    </row>
    <row r="75" customFormat="false" ht="12.75" hidden="false" customHeight="false" outlineLevel="0" collapsed="false">
      <c r="A75" s="66" t="s">
        <v>96</v>
      </c>
    </row>
    <row r="76" customFormat="false" ht="12.75" hidden="false" customHeight="false" outlineLevel="0" collapsed="false">
      <c r="A76" s="66" t="s">
        <v>97</v>
      </c>
    </row>
    <row r="81" customFormat="false" ht="12.75" hidden="false" customHeight="false" outlineLevel="0" collapsed="false">
      <c r="A81" s="67"/>
      <c r="B81" s="67"/>
      <c r="C81" s="67"/>
    </row>
  </sheetData>
  <mergeCells count="30">
    <mergeCell ref="A1:J1"/>
    <mergeCell ref="A3:J3"/>
    <mergeCell ref="E7:J8"/>
    <mergeCell ref="E9:F9"/>
    <mergeCell ref="G9:H9"/>
    <mergeCell ref="I9:J9"/>
    <mergeCell ref="E10:F10"/>
    <mergeCell ref="G10:H10"/>
    <mergeCell ref="I10:J11"/>
    <mergeCell ref="G11:H11"/>
    <mergeCell ref="D12:E12"/>
    <mergeCell ref="A22:J22"/>
    <mergeCell ref="B26:D26"/>
    <mergeCell ref="E26:G26"/>
    <mergeCell ref="H26:J26"/>
    <mergeCell ref="E27:G27"/>
    <mergeCell ref="H27:J27"/>
    <mergeCell ref="B29:D29"/>
    <mergeCell ref="E29:J29"/>
    <mergeCell ref="A31:J31"/>
    <mergeCell ref="A38:J38"/>
    <mergeCell ref="A45:J45"/>
    <mergeCell ref="A54:J54"/>
    <mergeCell ref="H58:J58"/>
    <mergeCell ref="B59:C59"/>
    <mergeCell ref="D59:E59"/>
    <mergeCell ref="F59:G59"/>
    <mergeCell ref="H59:J59"/>
    <mergeCell ref="B61:G61"/>
    <mergeCell ref="H61:J61"/>
  </mergeCells>
  <printOptions headings="false" gridLines="false" gridLinesSet="true" horizontalCentered="false" verticalCentered="false"/>
  <pageMargins left="0.7875" right="0.7875" top="0.984027777777778" bottom="0.984027777777778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3, Reihe 4.2.2, 200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L67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11.41796875" defaultRowHeight="15" zeroHeight="false" outlineLevelRow="0" outlineLevelCol="0"/>
  <cols>
    <col collapsed="false" customWidth="true" hidden="true" outlineLevel="0" max="1" min="1" style="68" width="6.99"/>
    <col collapsed="false" customWidth="true" hidden="true" outlineLevel="0" max="2" min="2" style="68" width="4.14"/>
    <col collapsed="false" customWidth="true" hidden="false" outlineLevel="0" max="3" min="3" style="68" width="27.99"/>
    <col collapsed="false" customWidth="true" hidden="false" outlineLevel="0" max="4" min="4" style="68" width="19.85"/>
    <col collapsed="false" customWidth="true" hidden="false" outlineLevel="0" max="5" min="5" style="68" width="16.99"/>
    <col collapsed="false" customWidth="true" hidden="false" outlineLevel="0" max="6" min="6" style="68" width="14.56"/>
    <col collapsed="false" customWidth="true" hidden="true" outlineLevel="0" max="10" min="7" style="68" width="11.05"/>
    <col collapsed="false" customWidth="false" hidden="false" outlineLevel="0" max="257" min="11" style="68" width="11.42"/>
  </cols>
  <sheetData>
    <row r="1" customFormat="false" ht="15" hidden="false" customHeight="false" outlineLevel="0" collapsed="false">
      <c r="C1" s="69" t="s">
        <v>98</v>
      </c>
      <c r="D1" s="69"/>
      <c r="E1" s="69"/>
      <c r="F1" s="69"/>
    </row>
    <row r="4" customFormat="false" ht="15" hidden="false" customHeight="false" outlineLevel="0" collapsed="false">
      <c r="C4" s="70" t="s">
        <v>99</v>
      </c>
      <c r="D4" s="71"/>
      <c r="E4" s="72" t="s">
        <v>100</v>
      </c>
      <c r="F4" s="72"/>
    </row>
    <row r="5" customFormat="false" ht="15" hidden="false" customHeight="false" outlineLevel="0" collapsed="false">
      <c r="C5" s="73" t="s">
        <v>101</v>
      </c>
      <c r="D5" s="74" t="s">
        <v>41</v>
      </c>
      <c r="E5" s="75" t="s">
        <v>102</v>
      </c>
      <c r="F5" s="75"/>
    </row>
    <row r="6" customFormat="false" ht="15" hidden="false" customHeight="false" outlineLevel="0" collapsed="false">
      <c r="C6" s="74" t="s">
        <v>103</v>
      </c>
      <c r="D6" s="76"/>
      <c r="E6" s="74" t="s">
        <v>99</v>
      </c>
      <c r="F6" s="77" t="s">
        <v>104</v>
      </c>
    </row>
    <row r="7" customFormat="false" ht="15" hidden="false" customHeight="false" outlineLevel="0" collapsed="false">
      <c r="C7" s="78"/>
      <c r="D7" s="79" t="s">
        <v>54</v>
      </c>
      <c r="E7" s="80" t="s">
        <v>55</v>
      </c>
      <c r="F7" s="80"/>
    </row>
    <row r="8" customFormat="false" ht="15" hidden="false" customHeight="false" outlineLevel="0" collapsed="false">
      <c r="C8" s="81"/>
    </row>
    <row r="9" customFormat="false" ht="15" hidden="false" customHeight="false" outlineLevel="0" collapsed="false">
      <c r="C9" s="82" t="s">
        <v>105</v>
      </c>
      <c r="F9" s="83"/>
    </row>
    <row r="10" customFormat="false" ht="15" hidden="false" customHeight="false" outlineLevel="0" collapsed="false">
      <c r="C10" s="82" t="s">
        <v>106</v>
      </c>
      <c r="D10" s="84" t="n">
        <v>5293.6</v>
      </c>
      <c r="E10" s="85" t="n">
        <v>5264</v>
      </c>
      <c r="F10" s="83" t="n">
        <v>14.4</v>
      </c>
    </row>
    <row r="11" customFormat="false" ht="15" hidden="false" customHeight="false" outlineLevel="0" collapsed="false">
      <c r="C11" s="82" t="s">
        <v>107</v>
      </c>
      <c r="D11" s="84" t="n">
        <v>5274</v>
      </c>
      <c r="E11" s="85" t="n">
        <v>5424</v>
      </c>
      <c r="F11" s="83" t="n">
        <v>14.9</v>
      </c>
    </row>
    <row r="12" customFormat="false" ht="15" hidden="false" customHeight="false" outlineLevel="0" collapsed="false">
      <c r="C12" s="82" t="s">
        <v>108</v>
      </c>
      <c r="D12" s="84" t="n">
        <v>5219.8</v>
      </c>
      <c r="E12" s="85" t="n">
        <v>5513</v>
      </c>
      <c r="F12" s="83" t="n">
        <v>15.1</v>
      </c>
    </row>
    <row r="13" customFormat="false" ht="15" hidden="false" customHeight="false" outlineLevel="0" collapsed="false">
      <c r="C13" s="82" t="s">
        <v>109</v>
      </c>
      <c r="D13" s="84" t="n">
        <v>5148.8</v>
      </c>
      <c r="E13" s="85" t="n">
        <v>5575</v>
      </c>
      <c r="F13" s="83" t="n">
        <v>15.3</v>
      </c>
      <c r="K13" s="83"/>
    </row>
    <row r="14" customFormat="false" ht="15" hidden="false" customHeight="false" outlineLevel="0" collapsed="false">
      <c r="C14" s="82" t="s">
        <v>110</v>
      </c>
      <c r="D14" s="84" t="n">
        <v>4963.8</v>
      </c>
      <c r="E14" s="85" t="n">
        <v>5707</v>
      </c>
      <c r="F14" s="83" t="n">
        <v>15.6</v>
      </c>
    </row>
    <row r="15" customFormat="false" ht="15" hidden="false" customHeight="false" outlineLevel="0" collapsed="false">
      <c r="C15" s="82" t="s">
        <v>111</v>
      </c>
      <c r="D15" s="84" t="n">
        <v>4794.8</v>
      </c>
      <c r="E15" s="85" t="n">
        <v>5909</v>
      </c>
      <c r="F15" s="83" t="n">
        <v>16.2</v>
      </c>
    </row>
    <row r="16" customFormat="false" ht="15" hidden="false" customHeight="false" outlineLevel="0" collapsed="false">
      <c r="C16" s="82" t="s">
        <v>112</v>
      </c>
      <c r="D16" s="86" t="n">
        <v>4627.7</v>
      </c>
      <c r="E16" s="87" t="n">
        <v>6122</v>
      </c>
      <c r="F16" s="88" t="n">
        <v>16.8</v>
      </c>
    </row>
    <row r="17" customFormat="false" ht="15" hidden="false" customHeight="false" outlineLevel="0" collapsed="false">
      <c r="C17" s="76" t="s">
        <v>113</v>
      </c>
      <c r="D17" s="84" t="n">
        <v>4538</v>
      </c>
      <c r="E17" s="87" t="n">
        <v>6213</v>
      </c>
      <c r="F17" s="88" t="n">
        <v>17</v>
      </c>
    </row>
    <row r="18" customFormat="false" ht="15" hidden="false" customHeight="false" outlineLevel="0" collapsed="false">
      <c r="C18" s="76" t="s">
        <v>114</v>
      </c>
      <c r="D18" s="84" t="n">
        <v>4444.1</v>
      </c>
      <c r="E18" s="87" t="n">
        <v>6272</v>
      </c>
      <c r="F18" s="88" t="n">
        <v>17.2</v>
      </c>
      <c r="K18" s="88"/>
    </row>
    <row r="19" customFormat="false" ht="15" hidden="false" customHeight="false" outlineLevel="0" collapsed="false">
      <c r="C19" s="89"/>
      <c r="D19" s="90"/>
      <c r="E19" s="91"/>
    </row>
    <row r="20" customFormat="false" ht="15" hidden="false" customHeight="false" outlineLevel="0" collapsed="false">
      <c r="C20" s="82" t="s">
        <v>75</v>
      </c>
      <c r="D20" s="90"/>
      <c r="E20" s="90"/>
      <c r="F20" s="83"/>
    </row>
    <row r="21" customFormat="false" ht="15" hidden="false" customHeight="false" outlineLevel="0" collapsed="false">
      <c r="C21" s="82" t="s">
        <v>115</v>
      </c>
      <c r="D21" s="84" t="n">
        <v>3728.7</v>
      </c>
      <c r="E21" s="85" t="n">
        <v>5912</v>
      </c>
      <c r="F21" s="83" t="n">
        <v>16.2</v>
      </c>
    </row>
    <row r="22" customFormat="false" ht="15" hidden="false" customHeight="false" outlineLevel="0" collapsed="false">
      <c r="C22" s="76" t="s">
        <v>113</v>
      </c>
      <c r="D22" s="84" t="n">
        <v>3670</v>
      </c>
      <c r="E22" s="85" t="n">
        <v>5991</v>
      </c>
      <c r="F22" s="83" t="n">
        <v>16.4</v>
      </c>
      <c r="H22" s="92"/>
    </row>
    <row r="23" customFormat="false" ht="15" hidden="false" customHeight="false" outlineLevel="0" collapsed="false">
      <c r="C23" s="76" t="s">
        <v>114</v>
      </c>
      <c r="D23" s="84" t="n">
        <v>3601.5</v>
      </c>
      <c r="E23" s="85" t="n">
        <v>6033</v>
      </c>
      <c r="F23" s="83" t="n">
        <v>16.5</v>
      </c>
      <c r="H23" s="92"/>
      <c r="K23" s="83"/>
    </row>
    <row r="24" customFormat="false" ht="15" hidden="false" customHeight="false" outlineLevel="0" collapsed="false">
      <c r="C24" s="89"/>
      <c r="D24" s="93"/>
      <c r="E24" s="91"/>
      <c r="H24" s="92"/>
    </row>
    <row r="25" customFormat="false" ht="15" hidden="false" customHeight="false" outlineLevel="0" collapsed="false">
      <c r="C25" s="94" t="s">
        <v>80</v>
      </c>
      <c r="D25" s="91"/>
      <c r="E25" s="91"/>
      <c r="H25" s="92"/>
    </row>
    <row r="26" customFormat="false" ht="15" hidden="false" customHeight="false" outlineLevel="0" collapsed="false">
      <c r="C26" s="82" t="s">
        <v>115</v>
      </c>
      <c r="D26" s="95" t="n">
        <v>899</v>
      </c>
      <c r="E26" s="85" t="n">
        <v>6995</v>
      </c>
      <c r="F26" s="83" t="n">
        <v>19.2</v>
      </c>
      <c r="H26" s="92"/>
    </row>
    <row r="27" customFormat="false" ht="15" hidden="false" customHeight="false" outlineLevel="0" collapsed="false">
      <c r="C27" s="76" t="s">
        <v>113</v>
      </c>
      <c r="D27" s="84" t="n">
        <v>868</v>
      </c>
      <c r="E27" s="85" t="n">
        <v>7149</v>
      </c>
      <c r="F27" s="83" t="n">
        <v>19.6</v>
      </c>
      <c r="H27" s="92"/>
    </row>
    <row r="28" customFormat="false" ht="15" hidden="false" customHeight="false" outlineLevel="0" collapsed="false">
      <c r="C28" s="76" t="s">
        <v>114</v>
      </c>
      <c r="D28" s="84" t="n">
        <v>842.7</v>
      </c>
      <c r="E28" s="85" t="n">
        <v>7294.9</v>
      </c>
      <c r="F28" s="83" t="n">
        <v>20</v>
      </c>
      <c r="H28" s="92"/>
      <c r="K28" s="90"/>
    </row>
    <row r="29" customFormat="false" ht="15" hidden="false" customHeight="false" outlineLevel="0" collapsed="false">
      <c r="C29" s="89"/>
      <c r="D29" s="90"/>
      <c r="E29" s="90"/>
      <c r="F29" s="83"/>
      <c r="H29" s="92"/>
    </row>
    <row r="30" customFormat="false" ht="15" hidden="false" customHeight="false" outlineLevel="0" collapsed="false">
      <c r="C30" s="96" t="s">
        <v>116</v>
      </c>
      <c r="D30" s="90"/>
      <c r="E30" s="90"/>
      <c r="F30" s="83"/>
      <c r="H30" s="92"/>
    </row>
    <row r="31" customFormat="false" ht="15" hidden="false" customHeight="false" outlineLevel="0" collapsed="false">
      <c r="C31" s="89"/>
      <c r="D31" s="90"/>
      <c r="E31" s="90"/>
      <c r="F31" s="83"/>
      <c r="H31" s="92"/>
    </row>
    <row r="32" customFormat="false" ht="15" hidden="false" customHeight="false" outlineLevel="0" collapsed="false">
      <c r="C32" s="82" t="s">
        <v>117</v>
      </c>
      <c r="D32" s="97" t="n">
        <v>411.5</v>
      </c>
      <c r="E32" s="98" t="n">
        <v>5518</v>
      </c>
      <c r="F32" s="97" t="n">
        <v>15.1</v>
      </c>
      <c r="H32" s="92"/>
      <c r="K32" s="99"/>
    </row>
    <row r="33" customFormat="false" ht="15" hidden="false" customHeight="false" outlineLevel="0" collapsed="false">
      <c r="C33" s="82" t="s">
        <v>118</v>
      </c>
      <c r="D33" s="97" t="n">
        <v>1384.6</v>
      </c>
      <c r="E33" s="98" t="n">
        <v>5437</v>
      </c>
      <c r="F33" s="97" t="n">
        <v>14.9</v>
      </c>
      <c r="H33" s="92"/>
      <c r="K33" s="99"/>
    </row>
    <row r="34" customFormat="false" ht="15" hidden="false" customHeight="false" outlineLevel="0" collapsed="false">
      <c r="C34" s="82" t="s">
        <v>119</v>
      </c>
      <c r="D34" s="97" t="n">
        <v>181.6</v>
      </c>
      <c r="E34" s="98" t="n">
        <v>7338</v>
      </c>
      <c r="F34" s="97" t="n">
        <v>20.1</v>
      </c>
      <c r="H34" s="92"/>
      <c r="K34" s="99"/>
    </row>
    <row r="35" customFormat="false" ht="15" hidden="false" customHeight="false" outlineLevel="0" collapsed="false">
      <c r="C35" s="82" t="s">
        <v>120</v>
      </c>
      <c r="D35" s="97" t="n">
        <v>158.6</v>
      </c>
      <c r="E35" s="98" t="n">
        <v>6364</v>
      </c>
      <c r="F35" s="97" t="n">
        <v>17.4</v>
      </c>
      <c r="H35" s="92"/>
      <c r="K35" s="99"/>
    </row>
    <row r="36" customFormat="false" ht="15" hidden="false" customHeight="false" outlineLevel="0" collapsed="false">
      <c r="C36" s="82" t="s">
        <v>121</v>
      </c>
      <c r="D36" s="97" t="n">
        <v>182.8</v>
      </c>
      <c r="E36" s="98" t="n">
        <v>7258</v>
      </c>
      <c r="F36" s="97" t="n">
        <v>19.9</v>
      </c>
      <c r="H36" s="92"/>
      <c r="K36" s="99"/>
    </row>
    <row r="37" customFormat="false" ht="15" hidden="false" customHeight="false" outlineLevel="0" collapsed="false">
      <c r="C37" s="82" t="s">
        <v>122</v>
      </c>
      <c r="D37" s="97" t="n">
        <v>750.3</v>
      </c>
      <c r="E37" s="98" t="n">
        <v>6703</v>
      </c>
      <c r="F37" s="97" t="n">
        <v>18.4</v>
      </c>
      <c r="H37" s="92"/>
      <c r="K37" s="99"/>
    </row>
    <row r="38" customFormat="false" ht="15" hidden="false" customHeight="false" outlineLevel="0" collapsed="false">
      <c r="C38" s="82" t="s">
        <v>123</v>
      </c>
      <c r="D38" s="97" t="n">
        <v>387.5</v>
      </c>
      <c r="E38" s="98" t="n">
        <v>6891</v>
      </c>
      <c r="F38" s="97" t="n">
        <v>18.9</v>
      </c>
      <c r="H38" s="92"/>
      <c r="K38" s="99"/>
    </row>
    <row r="39" customFormat="false" ht="15" hidden="false" customHeight="false" outlineLevel="0" collapsed="false">
      <c r="C39" s="82" t="s">
        <v>124</v>
      </c>
      <c r="D39" s="97" t="n">
        <v>130.2</v>
      </c>
      <c r="E39" s="98" t="n">
        <v>5968</v>
      </c>
      <c r="F39" s="97" t="n">
        <v>16.4</v>
      </c>
      <c r="H39" s="92"/>
      <c r="K39" s="99"/>
    </row>
    <row r="40" customFormat="false" ht="15" hidden="false" customHeight="false" outlineLevel="0" collapsed="false">
      <c r="C40" s="82" t="s">
        <v>125</v>
      </c>
      <c r="D40" s="97" t="n">
        <v>14.5</v>
      </c>
      <c r="E40" s="98" t="n">
        <v>6162</v>
      </c>
      <c r="F40" s="97" t="n">
        <v>16.9</v>
      </c>
      <c r="H40" s="92"/>
      <c r="K40" s="99"/>
    </row>
    <row r="41" customFormat="false" ht="15" hidden="false" customHeight="false" outlineLevel="0" collapsed="false">
      <c r="C41" s="82" t="s">
        <v>126</v>
      </c>
      <c r="D41" s="97" t="n">
        <v>206.5</v>
      </c>
      <c r="E41" s="98" t="n">
        <v>7387</v>
      </c>
      <c r="F41" s="97" t="n">
        <v>20.2</v>
      </c>
      <c r="H41" s="92"/>
      <c r="K41" s="99"/>
    </row>
    <row r="42" customFormat="false" ht="15" hidden="false" customHeight="false" outlineLevel="0" collapsed="false">
      <c r="C42" s="82" t="s">
        <v>127</v>
      </c>
      <c r="D42" s="97" t="n">
        <v>143.6</v>
      </c>
      <c r="E42" s="98" t="n">
        <v>7284</v>
      </c>
      <c r="F42" s="97" t="n">
        <v>20</v>
      </c>
      <c r="H42" s="92"/>
      <c r="K42" s="99"/>
    </row>
    <row r="43" customFormat="false" ht="15" hidden="false" customHeight="false" outlineLevel="0" collapsed="false">
      <c r="C43" s="82" t="s">
        <v>128</v>
      </c>
      <c r="D43" s="97" t="n">
        <v>359.6</v>
      </c>
      <c r="E43" s="98" t="n">
        <v>6450</v>
      </c>
      <c r="F43" s="97" t="n">
        <v>17.7</v>
      </c>
      <c r="H43" s="92"/>
      <c r="K43" s="99"/>
    </row>
    <row r="44" customFormat="false" ht="15" hidden="false" customHeight="false" outlineLevel="0" collapsed="false">
      <c r="C44" s="82" t="s">
        <v>129</v>
      </c>
      <c r="D44" s="97" t="n">
        <v>128.1</v>
      </c>
      <c r="E44" s="98" t="n">
        <v>7151</v>
      </c>
      <c r="F44" s="97" t="n">
        <v>19.6</v>
      </c>
      <c r="H44" s="92"/>
      <c r="K44" s="99"/>
    </row>
    <row r="45" customFormat="false" ht="15" hidden="false" customHeight="false" outlineLevel="0" collapsed="false">
      <c r="C45" s="82" t="s">
        <v>130</v>
      </c>
      <c r="D45" s="97" t="n">
        <v>4.6</v>
      </c>
      <c r="E45" s="85" t="n">
        <v>7020</v>
      </c>
      <c r="F45" s="97" t="n">
        <v>19.2</v>
      </c>
      <c r="H45" s="92"/>
      <c r="K45" s="83"/>
    </row>
    <row r="46" customFormat="false" ht="15" hidden="false" customHeight="false" outlineLevel="0" collapsed="false">
      <c r="C46" s="96"/>
      <c r="D46" s="90"/>
      <c r="E46" s="90"/>
      <c r="F46" s="83"/>
      <c r="H46" s="92"/>
    </row>
    <row r="47" customFormat="false" ht="15" hidden="false" customHeight="false" outlineLevel="0" collapsed="false">
      <c r="D47" s="100"/>
      <c r="E47" s="100"/>
      <c r="F47" s="100"/>
      <c r="G47" s="100"/>
      <c r="K47" s="101"/>
    </row>
    <row r="49" customFormat="false" ht="15" hidden="false" customHeight="false" outlineLevel="0" collapsed="false">
      <c r="C49" s="102"/>
    </row>
    <row r="64" customFormat="false" ht="15" hidden="false" customHeight="false" outlineLevel="0" collapsed="false">
      <c r="L64" s="101"/>
    </row>
    <row r="67" customFormat="false" ht="15" hidden="false" customHeight="false" outlineLevel="0" collapsed="false">
      <c r="D67" s="101"/>
      <c r="E67" s="101"/>
      <c r="F67" s="101"/>
      <c r="G67" s="101"/>
      <c r="H67" s="101"/>
    </row>
  </sheetData>
  <mergeCells count="4">
    <mergeCell ref="C1:F1"/>
    <mergeCell ref="E4:F4"/>
    <mergeCell ref="E5:F5"/>
    <mergeCell ref="E7:F7"/>
  </mergeCells>
  <printOptions headings="false" gridLines="false" gridLinesSet="true" horizontalCentered="true" verticalCentered="false"/>
  <pageMargins left="0.7875" right="0.7875" top="0.984027777777778" bottom="0.984027777777778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3, Reihe 4.2.2, 2002               &amp;2.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12" min="12" style="0" width="4.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9" min="1" style="68" width="15.41"/>
    <col collapsed="false" customWidth="false" hidden="false" outlineLevel="0" max="257" min="10" style="68" width="11.42"/>
  </cols>
  <sheetData>
    <row r="1" customFormat="false" ht="15" hidden="false" customHeight="false" outlineLevel="0" collapsed="false">
      <c r="A1" s="69" t="s">
        <v>131</v>
      </c>
      <c r="B1" s="69"/>
      <c r="C1" s="69"/>
      <c r="D1" s="69"/>
      <c r="E1" s="69"/>
      <c r="F1" s="69"/>
      <c r="G1" s="69"/>
      <c r="H1" s="69"/>
      <c r="I1" s="69"/>
    </row>
    <row r="2" customFormat="false" ht="15" hidden="false" customHeight="false" outlineLevel="0" collapsed="false">
      <c r="C2" s="103"/>
      <c r="D2" s="103"/>
      <c r="E2" s="103"/>
      <c r="F2" s="103"/>
      <c r="H2" s="103"/>
    </row>
    <row r="3" customFormat="false" ht="15" hidden="false" customHeight="false" outlineLevel="0" collapsed="false">
      <c r="C3" s="103"/>
      <c r="D3" s="103"/>
      <c r="E3" s="103"/>
      <c r="F3" s="103"/>
      <c r="H3" s="103"/>
    </row>
    <row r="4" customFormat="false" ht="15" hidden="false" customHeight="false" outlineLevel="0" collapsed="false">
      <c r="A4" s="71"/>
      <c r="B4" s="72" t="s">
        <v>36</v>
      </c>
      <c r="C4" s="104"/>
      <c r="D4" s="105" t="s">
        <v>132</v>
      </c>
      <c r="E4" s="105"/>
      <c r="F4" s="105"/>
      <c r="G4" s="105"/>
      <c r="H4" s="105"/>
      <c r="I4" s="105"/>
    </row>
    <row r="5" customFormat="false" ht="15" hidden="false" customHeight="false" outlineLevel="0" collapsed="false">
      <c r="A5" s="73" t="s">
        <v>99</v>
      </c>
      <c r="B5" s="74" t="s">
        <v>38</v>
      </c>
      <c r="C5" s="106" t="s">
        <v>39</v>
      </c>
      <c r="D5" s="105"/>
      <c r="E5" s="105"/>
      <c r="F5" s="105"/>
      <c r="G5" s="105"/>
      <c r="H5" s="105"/>
      <c r="I5" s="105"/>
    </row>
    <row r="6" customFormat="false" ht="15" hidden="false" customHeight="false" outlineLevel="0" collapsed="false">
      <c r="A6" s="73" t="s">
        <v>133</v>
      </c>
      <c r="B6" s="74" t="s">
        <v>42</v>
      </c>
      <c r="C6" s="106" t="s">
        <v>43</v>
      </c>
      <c r="D6" s="107" t="s">
        <v>44</v>
      </c>
      <c r="E6" s="107"/>
      <c r="F6" s="107" t="s">
        <v>45</v>
      </c>
      <c r="G6" s="107"/>
      <c r="H6" s="105" t="s">
        <v>46</v>
      </c>
      <c r="I6" s="105"/>
    </row>
    <row r="7" customFormat="false" ht="16.5" hidden="false" customHeight="false" outlineLevel="0" collapsed="false">
      <c r="A7" s="74" t="s">
        <v>40</v>
      </c>
      <c r="B7" s="74" t="s">
        <v>47</v>
      </c>
      <c r="C7" s="106" t="s">
        <v>134</v>
      </c>
      <c r="D7" s="106" t="s">
        <v>135</v>
      </c>
      <c r="E7" s="106"/>
      <c r="F7" s="106" t="s">
        <v>136</v>
      </c>
      <c r="G7" s="106"/>
      <c r="H7" s="105" t="s">
        <v>137</v>
      </c>
      <c r="I7" s="105"/>
    </row>
    <row r="8" customFormat="false" ht="15" hidden="false" customHeight="false" outlineLevel="0" collapsed="false">
      <c r="A8" s="76"/>
      <c r="B8" s="74" t="s">
        <v>138</v>
      </c>
      <c r="C8" s="108"/>
      <c r="D8" s="109" t="s">
        <v>139</v>
      </c>
      <c r="E8" s="109"/>
      <c r="F8" s="110" t="s">
        <v>140</v>
      </c>
      <c r="G8" s="110"/>
      <c r="H8" s="105"/>
      <c r="I8" s="105"/>
    </row>
    <row r="9" customFormat="false" ht="15" hidden="false" customHeight="false" outlineLevel="0" collapsed="false">
      <c r="A9" s="76"/>
      <c r="B9" s="111" t="s">
        <v>55</v>
      </c>
      <c r="C9" s="112" t="s">
        <v>56</v>
      </c>
      <c r="D9" s="112"/>
      <c r="E9" s="113" t="s">
        <v>57</v>
      </c>
      <c r="F9" s="112" t="s">
        <v>56</v>
      </c>
      <c r="G9" s="114" t="s">
        <v>57</v>
      </c>
      <c r="H9" s="112" t="s">
        <v>56</v>
      </c>
      <c r="I9" s="115" t="s">
        <v>57</v>
      </c>
    </row>
    <row r="10" customFormat="false" ht="15" hidden="false" customHeight="false" outlineLevel="0" collapsed="false">
      <c r="A10" s="81"/>
      <c r="B10" s="81"/>
      <c r="C10" s="116"/>
      <c r="D10" s="116"/>
      <c r="E10" s="116"/>
      <c r="F10" s="116"/>
      <c r="G10" s="81"/>
      <c r="H10" s="116"/>
      <c r="I10" s="81"/>
    </row>
    <row r="11" customFormat="false" ht="15" hidden="false" customHeight="false" outlineLevel="0" collapsed="false">
      <c r="A11" s="89"/>
      <c r="B11" s="89"/>
      <c r="C11" s="117"/>
      <c r="D11" s="117"/>
      <c r="E11" s="117"/>
      <c r="F11" s="117"/>
      <c r="G11" s="89"/>
      <c r="H11" s="117"/>
      <c r="I11" s="89"/>
    </row>
    <row r="12" customFormat="false" ht="15" hidden="false" customHeight="false" outlineLevel="0" collapsed="false">
      <c r="A12" s="75" t="s">
        <v>70</v>
      </c>
      <c r="B12" s="75"/>
      <c r="C12" s="75"/>
      <c r="D12" s="75"/>
      <c r="E12" s="75"/>
      <c r="F12" s="75"/>
      <c r="G12" s="75"/>
      <c r="H12" s="75"/>
      <c r="I12" s="75"/>
    </row>
    <row r="13" customFormat="false" ht="15" hidden="false" customHeight="false" outlineLevel="0" collapsed="false">
      <c r="A13" s="77"/>
      <c r="B13" s="77"/>
      <c r="C13" s="118"/>
      <c r="D13" s="118"/>
      <c r="E13" s="118"/>
      <c r="F13" s="118"/>
      <c r="G13" s="77"/>
      <c r="H13" s="118"/>
      <c r="I13" s="77"/>
    </row>
    <row r="15" customFormat="false" ht="15" hidden="false" customHeight="false" outlineLevel="0" collapsed="false">
      <c r="A15" s="82" t="s">
        <v>141</v>
      </c>
      <c r="B15" s="85" t="n">
        <v>439</v>
      </c>
      <c r="C15" s="85" t="n">
        <v>27866181</v>
      </c>
      <c r="D15" s="85" t="n">
        <v>25855664</v>
      </c>
      <c r="E15" s="119" t="n">
        <v>92.8</v>
      </c>
      <c r="F15" s="85" t="n">
        <v>2010518</v>
      </c>
      <c r="G15" s="84" t="n">
        <v>7.2</v>
      </c>
      <c r="H15" s="85" t="n">
        <v>1613735</v>
      </c>
      <c r="I15" s="84" t="n">
        <v>5.8</v>
      </c>
      <c r="J15" s="83"/>
    </row>
    <row r="16" customFormat="false" ht="15" hidden="false" customHeight="false" outlineLevel="0" collapsed="false">
      <c r="A16" s="82" t="s">
        <v>142</v>
      </c>
      <c r="B16" s="85" t="n">
        <v>452</v>
      </c>
      <c r="C16" s="85" t="n">
        <v>28606845</v>
      </c>
      <c r="D16" s="85" t="n">
        <v>26790791</v>
      </c>
      <c r="E16" s="119" t="n">
        <v>93.7</v>
      </c>
      <c r="F16" s="85" t="n">
        <v>1816048</v>
      </c>
      <c r="G16" s="84" t="n">
        <v>6.3</v>
      </c>
      <c r="H16" s="85" t="n">
        <v>1447404</v>
      </c>
      <c r="I16" s="84" t="n">
        <v>5.1</v>
      </c>
      <c r="J16" s="83"/>
    </row>
    <row r="17" customFormat="false" ht="15" hidden="false" customHeight="false" outlineLevel="0" collapsed="false">
      <c r="A17" s="82" t="s">
        <v>143</v>
      </c>
      <c r="B17" s="85" t="n">
        <v>459</v>
      </c>
      <c r="C17" s="85" t="n">
        <v>28778862</v>
      </c>
      <c r="D17" s="85" t="n">
        <v>26978862</v>
      </c>
      <c r="E17" s="119" t="n">
        <v>93.7</v>
      </c>
      <c r="F17" s="85" t="n">
        <v>1800005</v>
      </c>
      <c r="G17" s="84" t="n">
        <v>6.3</v>
      </c>
      <c r="H17" s="85" t="n">
        <v>1466097</v>
      </c>
      <c r="I17" s="84" t="n">
        <v>5.1</v>
      </c>
      <c r="J17" s="83"/>
    </row>
    <row r="18" customFormat="false" ht="15" hidden="false" customHeight="false" outlineLevel="0" collapsed="false">
      <c r="A18" s="82" t="s">
        <v>144</v>
      </c>
      <c r="B18" s="85" t="n">
        <v>465</v>
      </c>
      <c r="C18" s="85" t="n">
        <v>28701906</v>
      </c>
      <c r="D18" s="85" t="n">
        <v>26975693</v>
      </c>
      <c r="E18" s="119" t="n">
        <v>94</v>
      </c>
      <c r="F18" s="85" t="n">
        <v>1726214</v>
      </c>
      <c r="G18" s="84" t="n">
        <v>6</v>
      </c>
      <c r="H18" s="85" t="n">
        <v>1399983</v>
      </c>
      <c r="I18" s="84" t="n">
        <v>4.9</v>
      </c>
      <c r="J18" s="83"/>
    </row>
    <row r="19" customFormat="false" ht="15" hidden="false" customHeight="false" outlineLevel="0" collapsed="false">
      <c r="A19" s="82" t="s">
        <v>145</v>
      </c>
      <c r="B19" s="87" t="n">
        <v>476</v>
      </c>
      <c r="C19" s="87" t="n">
        <v>28328922</v>
      </c>
      <c r="D19" s="85" t="n">
        <v>26747415</v>
      </c>
      <c r="E19" s="119" t="n">
        <v>94.4</v>
      </c>
      <c r="F19" s="85" t="n">
        <v>1581500</v>
      </c>
      <c r="G19" s="84" t="n">
        <v>5.6</v>
      </c>
      <c r="H19" s="85" t="n">
        <v>1335922</v>
      </c>
      <c r="I19" s="84" t="n">
        <v>4.7</v>
      </c>
      <c r="J19" s="83"/>
    </row>
    <row r="20" customFormat="false" ht="15" hidden="false" customHeight="false" outlineLevel="0" collapsed="false">
      <c r="A20" s="82" t="s">
        <v>146</v>
      </c>
      <c r="B20" s="120" t="n">
        <v>493</v>
      </c>
      <c r="C20" s="85" t="n">
        <v>28334211</v>
      </c>
      <c r="D20" s="85" t="n">
        <v>26777084</v>
      </c>
      <c r="E20" s="119" t="n">
        <v>94.5</v>
      </c>
      <c r="F20" s="85" t="n">
        <v>1557119</v>
      </c>
      <c r="G20" s="84" t="n">
        <v>5.5</v>
      </c>
      <c r="H20" s="85" t="n">
        <v>1323845</v>
      </c>
      <c r="I20" s="84" t="n">
        <v>4.7</v>
      </c>
      <c r="J20" s="83"/>
    </row>
    <row r="21" customFormat="false" ht="15" hidden="false" customHeight="false" outlineLevel="0" collapsed="false">
      <c r="A21" s="82" t="s">
        <v>147</v>
      </c>
      <c r="B21" s="87" t="n">
        <v>510</v>
      </c>
      <c r="C21" s="87" t="n">
        <v>28331317</v>
      </c>
      <c r="D21" s="85" t="n">
        <v>26962702</v>
      </c>
      <c r="E21" s="119" t="n">
        <v>95.2</v>
      </c>
      <c r="F21" s="85" t="n">
        <v>1368615</v>
      </c>
      <c r="G21" s="84" t="n">
        <v>4.8</v>
      </c>
      <c r="H21" s="85" t="n">
        <v>1148651</v>
      </c>
      <c r="I21" s="84" t="n">
        <v>4.1</v>
      </c>
      <c r="J21" s="83"/>
    </row>
    <row r="22" customFormat="false" ht="15" hidden="false" customHeight="false" outlineLevel="0" collapsed="false">
      <c r="A22" s="82" t="s">
        <v>148</v>
      </c>
      <c r="B22" s="120" t="n">
        <v>518</v>
      </c>
      <c r="C22" s="85" t="n">
        <v>28191290</v>
      </c>
      <c r="D22" s="85" t="n">
        <v>26895212</v>
      </c>
      <c r="E22" s="119" t="n">
        <v>95.4</v>
      </c>
      <c r="F22" s="85" t="n">
        <v>1296078</v>
      </c>
      <c r="G22" s="84" t="n">
        <v>4.6</v>
      </c>
      <c r="H22" s="85" t="n">
        <v>1097727</v>
      </c>
      <c r="I22" s="84" t="n">
        <v>3.9</v>
      </c>
      <c r="J22" s="83"/>
    </row>
    <row r="23" customFormat="false" ht="15" hidden="false" customHeight="false" outlineLevel="0" collapsed="false">
      <c r="A23" s="82" t="s">
        <v>149</v>
      </c>
      <c r="B23" s="87" t="n">
        <v>523</v>
      </c>
      <c r="C23" s="85" t="n">
        <v>27874439</v>
      </c>
      <c r="D23" s="85" t="n">
        <v>26602642</v>
      </c>
      <c r="E23" s="119" t="n">
        <v>95.4</v>
      </c>
      <c r="F23" s="85" t="n">
        <v>1271795</v>
      </c>
      <c r="G23" s="84" t="n">
        <v>4.6</v>
      </c>
      <c r="H23" s="85" t="n">
        <v>1079049</v>
      </c>
      <c r="I23" s="84" t="n">
        <v>3.9</v>
      </c>
      <c r="J23" s="83"/>
      <c r="K23" s="121"/>
    </row>
    <row r="24" customFormat="false" ht="15" hidden="false" customHeight="false" outlineLevel="0" collapsed="false">
      <c r="A24" s="96"/>
      <c r="B24" s="122"/>
      <c r="C24" s="121"/>
      <c r="D24" s="121"/>
      <c r="E24" s="119"/>
      <c r="F24" s="121"/>
      <c r="G24" s="83"/>
      <c r="H24" s="121"/>
      <c r="I24" s="83"/>
      <c r="J24" s="103"/>
    </row>
    <row r="25" customFormat="false" ht="15" hidden="false" customHeight="false" outlineLevel="0" collapsed="false">
      <c r="A25" s="96" t="s">
        <v>150</v>
      </c>
      <c r="B25" s="120"/>
      <c r="C25" s="121"/>
      <c r="D25" s="121"/>
      <c r="E25" s="121"/>
      <c r="F25" s="121"/>
      <c r="G25" s="83"/>
      <c r="H25" s="121"/>
      <c r="I25" s="83"/>
    </row>
    <row r="26" customFormat="false" ht="15" hidden="false" customHeight="false" outlineLevel="0" collapsed="false">
      <c r="A26" s="96"/>
      <c r="B26" s="123"/>
      <c r="C26" s="121"/>
      <c r="D26" s="121"/>
      <c r="E26" s="121"/>
      <c r="F26" s="121"/>
      <c r="G26" s="83"/>
      <c r="H26" s="121"/>
      <c r="I26" s="83"/>
    </row>
    <row r="27" customFormat="false" ht="16.5" hidden="false" customHeight="false" outlineLevel="0" collapsed="false">
      <c r="A27" s="82" t="s">
        <v>151</v>
      </c>
      <c r="B27" s="85" t="n">
        <v>524.7</v>
      </c>
      <c r="C27" s="85" t="n">
        <v>2339513</v>
      </c>
      <c r="D27" s="85" t="n">
        <v>2227986</v>
      </c>
      <c r="E27" s="119" t="n">
        <v>95.2</v>
      </c>
      <c r="F27" s="85" t="n">
        <v>111527</v>
      </c>
      <c r="G27" s="84" t="n">
        <v>4.8</v>
      </c>
      <c r="H27" s="85" t="n">
        <v>95547</v>
      </c>
      <c r="I27" s="84" t="n">
        <v>4.1</v>
      </c>
      <c r="J27" s="123"/>
      <c r="K27" s="92"/>
    </row>
    <row r="28" customFormat="false" ht="16.5" hidden="false" customHeight="false" outlineLevel="0" collapsed="false">
      <c r="A28" s="82" t="s">
        <v>152</v>
      </c>
      <c r="B28" s="85" t="n">
        <v>485.9</v>
      </c>
      <c r="C28" s="85" t="n">
        <v>2166503</v>
      </c>
      <c r="D28" s="85" t="n">
        <v>2063609</v>
      </c>
      <c r="E28" s="119" t="n">
        <v>95.3</v>
      </c>
      <c r="F28" s="85" t="n">
        <v>102896</v>
      </c>
      <c r="G28" s="84" t="n">
        <v>4.7</v>
      </c>
      <c r="H28" s="85" t="n">
        <v>88080</v>
      </c>
      <c r="I28" s="84" t="n">
        <v>4.1</v>
      </c>
      <c r="J28" s="123"/>
      <c r="K28" s="92"/>
    </row>
    <row r="29" customFormat="false" ht="16.5" hidden="false" customHeight="false" outlineLevel="0" collapsed="false">
      <c r="A29" s="82" t="s">
        <v>153</v>
      </c>
      <c r="B29" s="85" t="n">
        <v>542</v>
      </c>
      <c r="C29" s="85" t="n">
        <v>2415582</v>
      </c>
      <c r="D29" s="85" t="n">
        <v>2301942</v>
      </c>
      <c r="E29" s="119" t="n">
        <v>95.3</v>
      </c>
      <c r="F29" s="85" t="n">
        <v>113641</v>
      </c>
      <c r="G29" s="84" t="n">
        <v>4.7</v>
      </c>
      <c r="H29" s="85" t="n">
        <v>97310</v>
      </c>
      <c r="I29" s="84" t="n">
        <v>4</v>
      </c>
      <c r="J29" s="123"/>
      <c r="K29" s="92"/>
    </row>
    <row r="30" customFormat="false" ht="16.5" hidden="false" customHeight="false" outlineLevel="0" collapsed="false">
      <c r="A30" s="82" t="s">
        <v>154</v>
      </c>
      <c r="B30" s="85" t="n">
        <v>541</v>
      </c>
      <c r="C30" s="85" t="n">
        <v>2407281</v>
      </c>
      <c r="D30" s="85" t="n">
        <v>2294529</v>
      </c>
      <c r="E30" s="119" t="n">
        <v>95.3</v>
      </c>
      <c r="F30" s="85" t="n">
        <v>112753</v>
      </c>
      <c r="G30" s="84" t="n">
        <v>4.7</v>
      </c>
      <c r="H30" s="85" t="n">
        <v>95989</v>
      </c>
      <c r="I30" s="84" t="n">
        <v>4</v>
      </c>
      <c r="J30" s="123"/>
      <c r="K30" s="92"/>
    </row>
    <row r="31" customFormat="false" ht="16.5" hidden="false" customHeight="false" outlineLevel="0" collapsed="false">
      <c r="A31" s="82" t="s">
        <v>155</v>
      </c>
      <c r="B31" s="85" t="n">
        <v>571.6</v>
      </c>
      <c r="C31" s="85" t="n">
        <v>2535980</v>
      </c>
      <c r="D31" s="85" t="n">
        <v>2419077</v>
      </c>
      <c r="E31" s="119" t="n">
        <v>95.4</v>
      </c>
      <c r="F31" s="85" t="n">
        <v>116902</v>
      </c>
      <c r="G31" s="84" t="n">
        <v>4.6</v>
      </c>
      <c r="H31" s="85" t="n">
        <v>99686</v>
      </c>
      <c r="I31" s="84" t="n">
        <v>3.9</v>
      </c>
      <c r="J31" s="123"/>
      <c r="K31" s="92"/>
    </row>
    <row r="32" customFormat="false" ht="16.5" hidden="false" customHeight="false" outlineLevel="0" collapsed="false">
      <c r="A32" s="82" t="s">
        <v>156</v>
      </c>
      <c r="B32" s="85" t="n">
        <v>538.7</v>
      </c>
      <c r="C32" s="85" t="n">
        <v>2386759</v>
      </c>
      <c r="D32" s="85" t="n">
        <v>2276991</v>
      </c>
      <c r="E32" s="119" t="n">
        <v>95.4</v>
      </c>
      <c r="F32" s="85" t="n">
        <v>109768</v>
      </c>
      <c r="G32" s="84" t="n">
        <v>4.6</v>
      </c>
      <c r="H32" s="85" t="n">
        <v>92578</v>
      </c>
      <c r="I32" s="84" t="n">
        <v>3.9</v>
      </c>
      <c r="J32" s="123"/>
      <c r="K32" s="92"/>
    </row>
    <row r="33" customFormat="false" ht="16.5" hidden="false" customHeight="false" outlineLevel="0" collapsed="false">
      <c r="A33" s="82" t="s">
        <v>157</v>
      </c>
      <c r="B33" s="85" t="n">
        <v>544.5</v>
      </c>
      <c r="C33" s="85" t="n">
        <v>2408818</v>
      </c>
      <c r="D33" s="85" t="n">
        <v>2304437</v>
      </c>
      <c r="E33" s="119" t="n">
        <v>95.7</v>
      </c>
      <c r="F33" s="85" t="n">
        <v>104380</v>
      </c>
      <c r="G33" s="84" t="n">
        <v>4.3</v>
      </c>
      <c r="H33" s="85" t="n">
        <v>87680</v>
      </c>
      <c r="I33" s="84" t="n">
        <v>3.6</v>
      </c>
      <c r="J33" s="123"/>
      <c r="K33" s="92"/>
    </row>
    <row r="34" customFormat="false" ht="16.5" hidden="false" customHeight="false" outlineLevel="0" collapsed="false">
      <c r="A34" s="82" t="s">
        <v>158</v>
      </c>
      <c r="B34" s="85" t="n">
        <v>519.6</v>
      </c>
      <c r="C34" s="85" t="n">
        <v>2295579</v>
      </c>
      <c r="D34" s="85" t="n">
        <v>2192215</v>
      </c>
      <c r="E34" s="119" t="n">
        <v>95.5</v>
      </c>
      <c r="F34" s="85" t="n">
        <v>103364</v>
      </c>
      <c r="G34" s="84" t="n">
        <v>4.5</v>
      </c>
      <c r="H34" s="85" t="n">
        <v>87237</v>
      </c>
      <c r="I34" s="84" t="n">
        <v>3.8</v>
      </c>
      <c r="J34" s="123"/>
      <c r="K34" s="92"/>
    </row>
    <row r="35" customFormat="false" ht="16.5" hidden="false" customHeight="false" outlineLevel="0" collapsed="false">
      <c r="A35" s="82" t="s">
        <v>159</v>
      </c>
      <c r="B35" s="85" t="n">
        <v>494</v>
      </c>
      <c r="C35" s="85" t="n">
        <v>2187064</v>
      </c>
      <c r="D35" s="85" t="n">
        <v>2090520</v>
      </c>
      <c r="E35" s="119" t="n">
        <v>95.6</v>
      </c>
      <c r="F35" s="85" t="n">
        <v>96542</v>
      </c>
      <c r="G35" s="84" t="n">
        <v>4.4</v>
      </c>
      <c r="H35" s="85" t="n">
        <v>81472</v>
      </c>
      <c r="I35" s="84" t="n">
        <v>3.7</v>
      </c>
      <c r="J35" s="123"/>
      <c r="K35" s="92"/>
    </row>
    <row r="36" customFormat="false" ht="16.5" hidden="false" customHeight="false" outlineLevel="0" collapsed="false">
      <c r="A36" s="82" t="s">
        <v>160</v>
      </c>
      <c r="B36" s="85" t="n">
        <v>502.3</v>
      </c>
      <c r="C36" s="85" t="n">
        <v>2229081</v>
      </c>
      <c r="D36" s="85" t="n">
        <v>2129979</v>
      </c>
      <c r="E36" s="119" t="n">
        <v>95.6</v>
      </c>
      <c r="F36" s="85" t="n">
        <v>99100</v>
      </c>
      <c r="G36" s="84" t="n">
        <v>4.4</v>
      </c>
      <c r="H36" s="85" t="n">
        <v>84180</v>
      </c>
      <c r="I36" s="84" t="n">
        <v>3.8</v>
      </c>
      <c r="J36" s="123"/>
      <c r="K36" s="92"/>
    </row>
    <row r="37" customFormat="false" ht="16.5" hidden="false" customHeight="false" outlineLevel="0" collapsed="false">
      <c r="A37" s="82" t="s">
        <v>161</v>
      </c>
      <c r="B37" s="85" t="n">
        <v>487.1</v>
      </c>
      <c r="C37" s="85" t="n">
        <v>2160815</v>
      </c>
      <c r="D37" s="85" t="n">
        <v>2065297</v>
      </c>
      <c r="E37" s="119" t="n">
        <v>95.6</v>
      </c>
      <c r="F37" s="85" t="n">
        <v>95514</v>
      </c>
      <c r="G37" s="84" t="n">
        <v>4.4</v>
      </c>
      <c r="H37" s="85" t="n">
        <v>80810</v>
      </c>
      <c r="I37" s="84" t="n">
        <v>3.7</v>
      </c>
      <c r="J37" s="123"/>
      <c r="K37" s="92"/>
    </row>
    <row r="38" customFormat="false" ht="16.5" hidden="false" customHeight="false" outlineLevel="0" collapsed="false">
      <c r="A38" s="82" t="s">
        <v>162</v>
      </c>
      <c r="B38" s="85" t="n">
        <v>519.9</v>
      </c>
      <c r="C38" s="85" t="n">
        <v>2309506</v>
      </c>
      <c r="D38" s="85" t="n">
        <v>2208961</v>
      </c>
      <c r="E38" s="119" t="n">
        <v>95.6</v>
      </c>
      <c r="F38" s="85" t="n">
        <v>100544</v>
      </c>
      <c r="G38" s="84" t="n">
        <v>4.4</v>
      </c>
      <c r="H38" s="85" t="n">
        <v>85964</v>
      </c>
      <c r="I38" s="84" t="n">
        <v>3.7</v>
      </c>
      <c r="J38" s="123"/>
      <c r="K38" s="92"/>
    </row>
    <row r="39" customFormat="false" ht="15" hidden="false" customHeight="false" outlineLevel="0" collapsed="false">
      <c r="A39" s="124"/>
      <c r="B39" s="125"/>
      <c r="C39" s="126"/>
      <c r="D39" s="126"/>
      <c r="E39" s="126"/>
      <c r="F39" s="126"/>
      <c r="G39" s="126"/>
      <c r="H39" s="127"/>
      <c r="I39" s="126"/>
      <c r="J39" s="126"/>
      <c r="K39" s="126"/>
    </row>
    <row r="40" customFormat="false" ht="15" hidden="false" customHeight="false" outlineLevel="0" collapsed="false">
      <c r="B40" s="18"/>
      <c r="C40" s="126"/>
      <c r="D40" s="126"/>
      <c r="E40" s="128"/>
      <c r="F40" s="126"/>
      <c r="G40" s="129"/>
      <c r="H40" s="127"/>
      <c r="I40" s="129"/>
      <c r="J40" s="103"/>
      <c r="K40" s="92"/>
    </row>
    <row r="41" customFormat="false" ht="15" hidden="false" customHeight="false" outlineLevel="0" collapsed="false">
      <c r="A41" s="75" t="s">
        <v>75</v>
      </c>
      <c r="B41" s="75"/>
      <c r="C41" s="75"/>
      <c r="D41" s="75"/>
      <c r="E41" s="75"/>
      <c r="F41" s="75"/>
      <c r="G41" s="75"/>
      <c r="H41" s="75"/>
      <c r="I41" s="75"/>
      <c r="J41" s="103"/>
      <c r="K41" s="92"/>
    </row>
    <row r="42" customFormat="false" ht="15" hidden="false" customHeight="false" outlineLevel="0" collapsed="false">
      <c r="C42" s="103"/>
      <c r="D42" s="103"/>
      <c r="E42" s="103"/>
      <c r="F42" s="103"/>
      <c r="H42" s="103"/>
      <c r="J42" s="103"/>
      <c r="K42" s="92"/>
    </row>
    <row r="43" customFormat="false" ht="15" hidden="false" customHeight="false" outlineLevel="0" collapsed="false">
      <c r="C43" s="87"/>
      <c r="J43" s="103"/>
      <c r="K43" s="92"/>
    </row>
    <row r="44" customFormat="false" ht="15" hidden="false" customHeight="false" outlineLevel="0" collapsed="false">
      <c r="A44" s="82" t="s">
        <v>163</v>
      </c>
      <c r="B44" s="85" t="n">
        <v>474</v>
      </c>
      <c r="C44" s="85" t="n">
        <v>22262735</v>
      </c>
      <c r="D44" s="85" t="n">
        <v>20930596</v>
      </c>
      <c r="E44" s="95" t="n">
        <v>94</v>
      </c>
      <c r="F44" s="85" t="n">
        <v>1332137</v>
      </c>
      <c r="G44" s="95" t="n">
        <v>6</v>
      </c>
      <c r="H44" s="85" t="n">
        <v>1078456</v>
      </c>
      <c r="I44" s="84" t="n">
        <v>4.8</v>
      </c>
      <c r="J44" s="83"/>
      <c r="K44" s="92"/>
      <c r="L44" s="92"/>
    </row>
    <row r="45" customFormat="false" ht="15" hidden="false" customHeight="false" outlineLevel="0" collapsed="false">
      <c r="A45" s="82" t="s">
        <v>164</v>
      </c>
      <c r="B45" s="85" t="n">
        <v>499</v>
      </c>
      <c r="C45" s="85" t="n">
        <v>21986232</v>
      </c>
      <c r="D45" s="85" t="n">
        <v>20873957</v>
      </c>
      <c r="E45" s="95" t="n">
        <v>94.9</v>
      </c>
      <c r="F45" s="85" t="n">
        <v>1112275</v>
      </c>
      <c r="G45" s="95" t="n">
        <v>5.1</v>
      </c>
      <c r="H45" s="85" t="n">
        <v>922448</v>
      </c>
      <c r="I45" s="84" t="n">
        <v>4.2</v>
      </c>
      <c r="J45" s="83"/>
      <c r="K45" s="92"/>
    </row>
    <row r="46" customFormat="false" ht="15" hidden="false" customHeight="false" outlineLevel="0" collapsed="false">
      <c r="A46" s="130" t="s">
        <v>165</v>
      </c>
      <c r="B46" s="85" t="n">
        <v>502.7</v>
      </c>
      <c r="C46" s="87" t="n">
        <v>21727122</v>
      </c>
      <c r="D46" s="131" t="n">
        <v>20627043</v>
      </c>
      <c r="E46" s="95" t="n">
        <v>94.9</v>
      </c>
      <c r="F46" s="87" t="n">
        <v>1100077</v>
      </c>
      <c r="G46" s="95" t="n">
        <v>5.1</v>
      </c>
      <c r="H46" s="87" t="n">
        <v>914115</v>
      </c>
      <c r="I46" s="84" t="n">
        <v>4.2</v>
      </c>
      <c r="J46" s="83"/>
      <c r="K46" s="92"/>
    </row>
    <row r="47" customFormat="false" ht="15" hidden="false" customHeight="false" outlineLevel="0" collapsed="false">
      <c r="A47" s="101"/>
      <c r="C47" s="127"/>
      <c r="D47" s="126"/>
      <c r="E47" s="92"/>
      <c r="F47" s="126"/>
      <c r="G47" s="92"/>
      <c r="H47" s="126"/>
      <c r="I47" s="92"/>
      <c r="K47" s="92"/>
    </row>
    <row r="48" customFormat="false" ht="15" hidden="false" customHeight="false" outlineLevel="0" collapsed="false">
      <c r="A48" s="96" t="s">
        <v>116</v>
      </c>
      <c r="B48" s="123"/>
      <c r="C48" s="121"/>
      <c r="D48" s="121"/>
      <c r="E48" s="103"/>
      <c r="F48" s="121"/>
      <c r="H48" s="121"/>
    </row>
    <row r="49" customFormat="false" ht="15" hidden="false" customHeight="false" outlineLevel="0" collapsed="false">
      <c r="A49" s="89"/>
      <c r="C49" s="121"/>
      <c r="D49" s="121"/>
      <c r="E49" s="121"/>
      <c r="F49" s="121"/>
      <c r="G49" s="132"/>
      <c r="H49" s="121"/>
      <c r="I49" s="132"/>
    </row>
    <row r="50" customFormat="false" ht="16.5" hidden="false" customHeight="false" outlineLevel="0" collapsed="false">
      <c r="A50" s="82" t="s">
        <v>151</v>
      </c>
      <c r="B50" s="85" t="n">
        <v>504</v>
      </c>
      <c r="C50" s="85" t="n">
        <v>1822394</v>
      </c>
      <c r="D50" s="85" t="n">
        <v>1726235</v>
      </c>
      <c r="E50" s="119" t="n">
        <v>94.7</v>
      </c>
      <c r="F50" s="85" t="n">
        <v>96159</v>
      </c>
      <c r="G50" s="84" t="n">
        <v>5.3</v>
      </c>
      <c r="H50" s="85" t="n">
        <v>80769</v>
      </c>
      <c r="I50" s="84" t="n">
        <v>4.4</v>
      </c>
      <c r="J50" s="121"/>
      <c r="K50" s="92"/>
    </row>
    <row r="51" customFormat="false" ht="16.5" hidden="false" customHeight="false" outlineLevel="0" collapsed="false">
      <c r="A51" s="82" t="s">
        <v>152</v>
      </c>
      <c r="B51" s="85" t="n">
        <v>466</v>
      </c>
      <c r="C51" s="85" t="n">
        <v>1684920</v>
      </c>
      <c r="D51" s="85" t="n">
        <v>1596157</v>
      </c>
      <c r="E51" s="119" t="n">
        <v>94.7</v>
      </c>
      <c r="F51" s="85" t="n">
        <v>88765</v>
      </c>
      <c r="G51" s="84" t="n">
        <v>5.3</v>
      </c>
      <c r="H51" s="85" t="n">
        <v>74487</v>
      </c>
      <c r="I51" s="84" t="n">
        <v>4.4</v>
      </c>
      <c r="J51" s="121"/>
      <c r="K51" s="92"/>
    </row>
    <row r="52" customFormat="false" ht="16.5" hidden="false" customHeight="false" outlineLevel="0" collapsed="false">
      <c r="A52" s="82" t="s">
        <v>153</v>
      </c>
      <c r="B52" s="85" t="n">
        <v>519.4</v>
      </c>
      <c r="C52" s="85" t="n">
        <v>1876790</v>
      </c>
      <c r="D52" s="85" t="n">
        <v>1778524</v>
      </c>
      <c r="E52" s="119" t="n">
        <v>94.8</v>
      </c>
      <c r="F52" s="85" t="n">
        <v>98267</v>
      </c>
      <c r="G52" s="84" t="n">
        <v>5.2</v>
      </c>
      <c r="H52" s="85" t="n">
        <v>82528</v>
      </c>
      <c r="I52" s="84" t="n">
        <v>4.4</v>
      </c>
      <c r="J52" s="121"/>
      <c r="K52" s="92"/>
    </row>
    <row r="53" customFormat="false" ht="16.5" hidden="false" customHeight="false" outlineLevel="0" collapsed="false">
      <c r="A53" s="82" t="s">
        <v>154</v>
      </c>
      <c r="B53" s="85" t="n">
        <v>520.4</v>
      </c>
      <c r="C53" s="85" t="n">
        <v>1877117</v>
      </c>
      <c r="D53" s="85" t="n">
        <v>1779995</v>
      </c>
      <c r="E53" s="119" t="n">
        <v>94.8</v>
      </c>
      <c r="F53" s="85" t="n">
        <v>97122</v>
      </c>
      <c r="G53" s="84" t="n">
        <v>5.2</v>
      </c>
      <c r="H53" s="85" t="n">
        <v>80962</v>
      </c>
      <c r="I53" s="84" t="n">
        <v>4.3</v>
      </c>
      <c r="J53" s="121"/>
      <c r="K53" s="92"/>
    </row>
    <row r="54" customFormat="false" ht="16.5" hidden="false" customHeight="false" outlineLevel="0" collapsed="false">
      <c r="A54" s="82" t="s">
        <v>155</v>
      </c>
      <c r="B54" s="85" t="n">
        <v>552.1</v>
      </c>
      <c r="C54" s="85" t="n">
        <v>1983253</v>
      </c>
      <c r="D54" s="85" t="n">
        <v>1881747</v>
      </c>
      <c r="E54" s="119" t="n">
        <v>94.9</v>
      </c>
      <c r="F54" s="85" t="n">
        <v>101504</v>
      </c>
      <c r="G54" s="84" t="n">
        <v>5.1</v>
      </c>
      <c r="H54" s="85" t="n">
        <v>84923</v>
      </c>
      <c r="I54" s="84" t="n">
        <v>4.3</v>
      </c>
      <c r="J54" s="121"/>
      <c r="K54" s="92"/>
    </row>
    <row r="55" customFormat="false" ht="16.5" hidden="false" customHeight="false" outlineLevel="0" collapsed="false">
      <c r="A55" s="82" t="s">
        <v>156</v>
      </c>
      <c r="B55" s="85" t="n">
        <v>519.4</v>
      </c>
      <c r="C55" s="85" t="n">
        <v>1862734</v>
      </c>
      <c r="D55" s="85" t="n">
        <v>1766738</v>
      </c>
      <c r="E55" s="119" t="n">
        <v>94.8</v>
      </c>
      <c r="F55" s="85" t="n">
        <v>95995</v>
      </c>
      <c r="G55" s="84" t="n">
        <v>5.2</v>
      </c>
      <c r="H55" s="85" t="n">
        <v>79412</v>
      </c>
      <c r="I55" s="84" t="n">
        <v>4.3</v>
      </c>
      <c r="J55" s="121"/>
      <c r="K55" s="92"/>
    </row>
    <row r="56" customFormat="false" ht="16.5" hidden="false" customHeight="false" outlineLevel="0" collapsed="false">
      <c r="A56" s="82" t="s">
        <v>157</v>
      </c>
      <c r="B56" s="85" t="n">
        <v>523.4</v>
      </c>
      <c r="C56" s="85" t="n">
        <v>1873697</v>
      </c>
      <c r="D56" s="85" t="n">
        <v>1783386</v>
      </c>
      <c r="E56" s="119" t="n">
        <v>95.2</v>
      </c>
      <c r="F56" s="85" t="n">
        <v>90310</v>
      </c>
      <c r="G56" s="84" t="n">
        <v>4.8</v>
      </c>
      <c r="H56" s="85" t="n">
        <v>74187</v>
      </c>
      <c r="I56" s="84" t="n">
        <v>4</v>
      </c>
      <c r="J56" s="121"/>
      <c r="K56" s="92"/>
    </row>
    <row r="57" customFormat="false" ht="16.5" hidden="false" customHeight="false" outlineLevel="0" collapsed="false">
      <c r="A57" s="82" t="s">
        <v>158</v>
      </c>
      <c r="B57" s="85" t="n">
        <v>500.5</v>
      </c>
      <c r="C57" s="85" t="n">
        <v>1788310</v>
      </c>
      <c r="D57" s="85" t="n">
        <v>1698487</v>
      </c>
      <c r="E57" s="119" t="n">
        <v>95</v>
      </c>
      <c r="F57" s="85" t="n">
        <v>89823</v>
      </c>
      <c r="G57" s="84" t="n">
        <v>5</v>
      </c>
      <c r="H57" s="85" t="n">
        <v>74250</v>
      </c>
      <c r="I57" s="84" t="n">
        <v>4.2</v>
      </c>
      <c r="J57" s="121"/>
      <c r="K57" s="92"/>
    </row>
    <row r="58" customFormat="false" ht="16.5" hidden="false" customHeight="false" outlineLevel="0" collapsed="false">
      <c r="A58" s="82" t="s">
        <v>159</v>
      </c>
      <c r="B58" s="85" t="n">
        <v>475.3</v>
      </c>
      <c r="C58" s="85" t="n">
        <v>1702828</v>
      </c>
      <c r="D58" s="85" t="n">
        <v>1618943</v>
      </c>
      <c r="E58" s="119" t="n">
        <v>95.1</v>
      </c>
      <c r="F58" s="85" t="n">
        <v>83883</v>
      </c>
      <c r="G58" s="84" t="n">
        <v>4.9</v>
      </c>
      <c r="H58" s="85" t="n">
        <v>69343</v>
      </c>
      <c r="I58" s="84" t="n">
        <v>4.1</v>
      </c>
      <c r="J58" s="121"/>
      <c r="K58" s="92"/>
    </row>
    <row r="59" customFormat="false" ht="16.5" hidden="false" customHeight="false" outlineLevel="0" collapsed="false">
      <c r="A59" s="82" t="s">
        <v>160</v>
      </c>
      <c r="B59" s="85" t="n">
        <v>483.3</v>
      </c>
      <c r="C59" s="85" t="n">
        <v>1736664</v>
      </c>
      <c r="D59" s="85" t="n">
        <v>1651737</v>
      </c>
      <c r="E59" s="119" t="n">
        <v>95.1</v>
      </c>
      <c r="F59" s="85" t="n">
        <v>84926</v>
      </c>
      <c r="G59" s="84" t="n">
        <v>4.9</v>
      </c>
      <c r="H59" s="85" t="n">
        <v>70554</v>
      </c>
      <c r="I59" s="84" t="n">
        <v>4.1</v>
      </c>
      <c r="J59" s="121"/>
      <c r="K59" s="92"/>
    </row>
    <row r="60" customFormat="false" ht="16.5" hidden="false" customHeight="false" outlineLevel="0" collapsed="false">
      <c r="A60" s="82" t="s">
        <v>161</v>
      </c>
      <c r="B60" s="85" t="n">
        <v>467.8</v>
      </c>
      <c r="C60" s="85" t="n">
        <v>1683577</v>
      </c>
      <c r="D60" s="85" t="n">
        <v>1601399</v>
      </c>
      <c r="E60" s="119" t="n">
        <v>95.1</v>
      </c>
      <c r="F60" s="85" t="n">
        <v>82175</v>
      </c>
      <c r="G60" s="84" t="n">
        <v>4.9</v>
      </c>
      <c r="H60" s="85" t="n">
        <v>67995</v>
      </c>
      <c r="I60" s="84" t="n">
        <v>4</v>
      </c>
      <c r="J60" s="121"/>
      <c r="K60" s="92"/>
    </row>
    <row r="61" customFormat="false" ht="16.5" hidden="false" customHeight="false" outlineLevel="0" collapsed="false">
      <c r="A61" s="82" t="s">
        <v>162</v>
      </c>
      <c r="B61" s="85" t="n">
        <v>500.2</v>
      </c>
      <c r="C61" s="85" t="n">
        <v>1802882</v>
      </c>
      <c r="D61" s="85" t="n">
        <v>1716595</v>
      </c>
      <c r="E61" s="119" t="n">
        <v>95.2</v>
      </c>
      <c r="F61" s="85" t="n">
        <v>86286</v>
      </c>
      <c r="G61" s="84" t="n">
        <v>4.8</v>
      </c>
      <c r="H61" s="85" t="n">
        <v>72190</v>
      </c>
      <c r="I61" s="84" t="n">
        <v>4</v>
      </c>
      <c r="J61" s="121"/>
      <c r="K61" s="92"/>
    </row>
    <row r="62" customFormat="false" ht="15" hidden="false" customHeight="false" outlineLevel="0" collapsed="false">
      <c r="B62" s="123"/>
      <c r="C62" s="126"/>
      <c r="D62" s="127"/>
      <c r="E62" s="126"/>
      <c r="F62" s="126"/>
      <c r="G62" s="133"/>
      <c r="H62" s="126"/>
      <c r="I62" s="126"/>
      <c r="J62" s="126"/>
      <c r="K62" s="126"/>
    </row>
    <row r="63" customFormat="false" ht="15" hidden="false" customHeight="false" outlineLevel="0" collapsed="false">
      <c r="A63" s="68" t="s">
        <v>166</v>
      </c>
      <c r="B63" s="18"/>
      <c r="C63" s="126"/>
      <c r="D63" s="126"/>
      <c r="E63" s="119"/>
      <c r="F63" s="126"/>
      <c r="G63" s="83"/>
      <c r="H63" s="126"/>
      <c r="I63" s="83"/>
      <c r="J63" s="126"/>
      <c r="K63" s="92"/>
    </row>
    <row r="64" customFormat="false" ht="15" hidden="false" customHeight="false" outlineLevel="0" collapsed="false">
      <c r="A64" s="96" t="s">
        <v>167</v>
      </c>
      <c r="C64" s="121"/>
      <c r="D64" s="121"/>
      <c r="E64" s="103"/>
      <c r="F64" s="121"/>
      <c r="H64" s="121"/>
      <c r="I64" s="83"/>
    </row>
    <row r="65" customFormat="false" ht="15" hidden="false" customHeight="false" outlineLevel="0" collapsed="false">
      <c r="A65" s="68" t="s">
        <v>168</v>
      </c>
    </row>
    <row r="81" customFormat="false" ht="15" hidden="false" customHeight="false" outlineLevel="0" collapsed="false">
      <c r="A81" s="134"/>
      <c r="B81" s="134"/>
      <c r="C81" s="134"/>
      <c r="F81" s="134"/>
      <c r="G81" s="134"/>
      <c r="H81" s="134"/>
      <c r="I81" s="134"/>
    </row>
  </sheetData>
  <mergeCells count="14">
    <mergeCell ref="A1:I1"/>
    <mergeCell ref="D4:I5"/>
    <mergeCell ref="D6:E6"/>
    <mergeCell ref="F6:G6"/>
    <mergeCell ref="H6:I6"/>
    <mergeCell ref="D7:E7"/>
    <mergeCell ref="F7:G7"/>
    <mergeCell ref="H7:I8"/>
    <mergeCell ref="D8:E8"/>
    <mergeCell ref="F8:G8"/>
    <mergeCell ref="C9:D9"/>
    <mergeCell ref="A12:I12"/>
    <mergeCell ref="A41:I41"/>
    <mergeCell ref="A81:C81"/>
  </mergeCells>
  <printOptions headings="false" gridLines="false" gridLinesSet="true" horizontalCentered="true" verticalCentered="false"/>
  <pageMargins left="0.7875" right="0.7875" top="0.984027777777778" bottom="0.984027777777778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1Statistisches Bundesamt, Fachsereie 3, Reihe 4.2.2, 2002                     &amp;2.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9" min="1" style="68" width="15.41"/>
    <col collapsed="false" customWidth="false" hidden="false" outlineLevel="0" max="257" min="10" style="68" width="11.42"/>
  </cols>
  <sheetData>
    <row r="1" customFormat="false" ht="15" hidden="false" customHeight="false" outlineLevel="0" collapsed="false">
      <c r="A1" s="69" t="s">
        <v>131</v>
      </c>
      <c r="B1" s="69"/>
      <c r="C1" s="69"/>
      <c r="D1" s="69"/>
      <c r="E1" s="69"/>
      <c r="F1" s="69"/>
      <c r="G1" s="69"/>
      <c r="H1" s="69"/>
      <c r="I1" s="69"/>
    </row>
    <row r="2" customFormat="false" ht="15" hidden="false" customHeight="false" outlineLevel="0" collapsed="false">
      <c r="B2" s="103"/>
      <c r="C2" s="103"/>
      <c r="D2" s="103"/>
      <c r="F2" s="103"/>
      <c r="H2" s="103"/>
    </row>
    <row r="3" customFormat="false" ht="15" hidden="false" customHeight="false" outlineLevel="0" collapsed="false">
      <c r="B3" s="103"/>
      <c r="C3" s="103"/>
      <c r="D3" s="103"/>
      <c r="F3" s="103"/>
      <c r="H3" s="103"/>
    </row>
    <row r="4" customFormat="false" ht="15" hidden="false" customHeight="false" outlineLevel="0" collapsed="false">
      <c r="A4" s="71"/>
      <c r="B4" s="112" t="s">
        <v>36</v>
      </c>
      <c r="C4" s="104"/>
      <c r="D4" s="105" t="s">
        <v>132</v>
      </c>
      <c r="E4" s="105"/>
      <c r="F4" s="105"/>
      <c r="G4" s="105"/>
      <c r="H4" s="105"/>
      <c r="I4" s="105"/>
    </row>
    <row r="5" customFormat="false" ht="15" hidden="false" customHeight="false" outlineLevel="0" collapsed="false">
      <c r="A5" s="135" t="s">
        <v>99</v>
      </c>
      <c r="B5" s="136" t="s">
        <v>38</v>
      </c>
      <c r="C5" s="106" t="s">
        <v>39</v>
      </c>
      <c r="D5" s="105"/>
      <c r="E5" s="105"/>
      <c r="F5" s="105"/>
      <c r="G5" s="105"/>
      <c r="H5" s="105"/>
      <c r="I5" s="105"/>
    </row>
    <row r="6" customFormat="false" ht="15" hidden="false" customHeight="false" outlineLevel="0" collapsed="false">
      <c r="A6" s="73" t="s">
        <v>133</v>
      </c>
      <c r="B6" s="106" t="s">
        <v>42</v>
      </c>
      <c r="C6" s="106" t="s">
        <v>43</v>
      </c>
      <c r="D6" s="107" t="s">
        <v>44</v>
      </c>
      <c r="E6" s="107"/>
      <c r="F6" s="107" t="s">
        <v>45</v>
      </c>
      <c r="G6" s="107"/>
      <c r="H6" s="105" t="s">
        <v>46</v>
      </c>
      <c r="I6" s="105"/>
    </row>
    <row r="7" customFormat="false" ht="16.5" hidden="false" customHeight="false" outlineLevel="0" collapsed="false">
      <c r="A7" s="74" t="s">
        <v>40</v>
      </c>
      <c r="B7" s="106" t="s">
        <v>47</v>
      </c>
      <c r="C7" s="106" t="s">
        <v>134</v>
      </c>
      <c r="D7" s="106" t="s">
        <v>135</v>
      </c>
      <c r="E7" s="106"/>
      <c r="F7" s="106" t="s">
        <v>169</v>
      </c>
      <c r="G7" s="106"/>
      <c r="H7" s="105" t="s">
        <v>137</v>
      </c>
      <c r="I7" s="105"/>
    </row>
    <row r="8" customFormat="false" ht="15" hidden="false" customHeight="false" outlineLevel="0" collapsed="false">
      <c r="A8" s="76"/>
      <c r="B8" s="106" t="s">
        <v>138</v>
      </c>
      <c r="C8" s="108"/>
      <c r="D8" s="109" t="s">
        <v>139</v>
      </c>
      <c r="E8" s="109"/>
      <c r="F8" s="110" t="s">
        <v>140</v>
      </c>
      <c r="G8" s="110"/>
      <c r="H8" s="105"/>
      <c r="I8" s="105"/>
    </row>
    <row r="9" customFormat="false" ht="15" hidden="false" customHeight="false" outlineLevel="0" collapsed="false">
      <c r="A9" s="76"/>
      <c r="B9" s="107" t="s">
        <v>55</v>
      </c>
      <c r="C9" s="112" t="s">
        <v>56</v>
      </c>
      <c r="D9" s="112"/>
      <c r="E9" s="114" t="s">
        <v>57</v>
      </c>
      <c r="F9" s="112" t="s">
        <v>56</v>
      </c>
      <c r="G9" s="114" t="s">
        <v>57</v>
      </c>
      <c r="H9" s="112" t="s">
        <v>56</v>
      </c>
      <c r="I9" s="115" t="s">
        <v>57</v>
      </c>
    </row>
    <row r="10" customFormat="false" ht="15" hidden="false" customHeight="false" outlineLevel="0" collapsed="false">
      <c r="A10" s="81"/>
      <c r="B10" s="116"/>
      <c r="C10" s="116"/>
      <c r="D10" s="116"/>
      <c r="E10" s="81"/>
      <c r="F10" s="116"/>
      <c r="G10" s="81"/>
      <c r="H10" s="116"/>
      <c r="I10" s="81"/>
    </row>
    <row r="11" customFormat="false" ht="15" hidden="false" customHeight="false" outlineLevel="0" collapsed="false">
      <c r="A11" s="89"/>
      <c r="B11" s="117"/>
      <c r="C11" s="117"/>
      <c r="D11" s="117"/>
      <c r="E11" s="89"/>
      <c r="F11" s="117"/>
      <c r="G11" s="89"/>
      <c r="H11" s="117"/>
      <c r="I11" s="89"/>
    </row>
    <row r="12" customFormat="false" ht="16.5" hidden="false" customHeight="false" outlineLevel="0" collapsed="false">
      <c r="A12" s="75" t="s">
        <v>170</v>
      </c>
      <c r="B12" s="75"/>
      <c r="C12" s="75"/>
      <c r="D12" s="75"/>
      <c r="E12" s="75"/>
      <c r="F12" s="75"/>
      <c r="G12" s="75"/>
      <c r="H12" s="75"/>
      <c r="I12" s="75"/>
    </row>
    <row r="13" customFormat="false" ht="15" hidden="false" customHeight="false" outlineLevel="0" collapsed="false">
      <c r="A13" s="77"/>
      <c r="B13" s="118"/>
      <c r="C13" s="118"/>
      <c r="D13" s="118"/>
      <c r="E13" s="137"/>
      <c r="F13" s="118"/>
      <c r="G13" s="137"/>
      <c r="H13" s="118"/>
      <c r="I13" s="137"/>
    </row>
    <row r="14" customFormat="false" ht="15" hidden="false" customHeight="false" outlineLevel="0" collapsed="false">
      <c r="A14" s="124" t="s">
        <v>171</v>
      </c>
      <c r="B14" s="138" t="n">
        <v>525</v>
      </c>
      <c r="C14" s="85" t="n">
        <v>10323457</v>
      </c>
      <c r="D14" s="85" t="n">
        <v>9909969</v>
      </c>
      <c r="E14" s="84" t="n">
        <v>96</v>
      </c>
      <c r="F14" s="85" t="n">
        <v>413490</v>
      </c>
      <c r="G14" s="84" t="n">
        <v>4</v>
      </c>
      <c r="H14" s="85" t="n">
        <v>335180</v>
      </c>
      <c r="I14" s="84" t="n">
        <v>3.2</v>
      </c>
      <c r="J14" s="83"/>
      <c r="K14" s="92"/>
    </row>
    <row r="15" customFormat="false" ht="15" hidden="false" customHeight="false" outlineLevel="0" collapsed="false">
      <c r="A15" s="82" t="s">
        <v>172</v>
      </c>
      <c r="B15" s="139" t="n">
        <v>551</v>
      </c>
      <c r="C15" s="85" t="n">
        <v>10134421</v>
      </c>
      <c r="D15" s="85" t="n">
        <v>9835091</v>
      </c>
      <c r="E15" s="84" t="n">
        <v>97</v>
      </c>
      <c r="F15" s="85" t="n">
        <v>299329</v>
      </c>
      <c r="G15" s="84" t="n">
        <v>3</v>
      </c>
      <c r="H15" s="85" t="n">
        <v>237593</v>
      </c>
      <c r="I15" s="84" t="n">
        <v>2.3</v>
      </c>
      <c r="J15" s="83"/>
      <c r="K15" s="92"/>
    </row>
    <row r="16" customFormat="false" ht="15" hidden="false" customHeight="false" outlineLevel="0" collapsed="false">
      <c r="A16" s="82" t="s">
        <v>173</v>
      </c>
      <c r="B16" s="139" t="n">
        <v>557.6</v>
      </c>
      <c r="C16" s="85" t="n">
        <v>10019323</v>
      </c>
      <c r="D16" s="85" t="n">
        <v>9750884</v>
      </c>
      <c r="E16" s="84" t="n">
        <v>97.3</v>
      </c>
      <c r="F16" s="85" t="n">
        <v>268439</v>
      </c>
      <c r="G16" s="84" t="n">
        <v>2.7</v>
      </c>
      <c r="H16" s="85" t="n">
        <v>211295</v>
      </c>
      <c r="I16" s="84" t="n">
        <v>2.1</v>
      </c>
      <c r="J16" s="83"/>
      <c r="K16" s="92"/>
    </row>
    <row r="17" customFormat="false" ht="15" hidden="false" customHeight="false" outlineLevel="0" collapsed="false">
      <c r="A17" s="96"/>
      <c r="B17" s="121"/>
      <c r="C17" s="121"/>
      <c r="D17" s="121"/>
      <c r="E17" s="83"/>
      <c r="F17" s="121"/>
      <c r="G17" s="83"/>
      <c r="H17" s="121"/>
      <c r="I17" s="83"/>
    </row>
    <row r="18" customFormat="false" ht="15" hidden="false" customHeight="false" outlineLevel="0" collapsed="false">
      <c r="A18" s="96" t="s">
        <v>150</v>
      </c>
      <c r="B18" s="118"/>
      <c r="C18" s="118"/>
      <c r="D18" s="118"/>
      <c r="E18" s="137"/>
      <c r="F18" s="118"/>
      <c r="G18" s="137"/>
      <c r="H18" s="118"/>
      <c r="I18" s="137"/>
      <c r="J18" s="103"/>
    </row>
    <row r="19" customFormat="false" ht="15" hidden="false" customHeight="false" outlineLevel="0" collapsed="false">
      <c r="A19" s="101"/>
      <c r="B19" s="121"/>
      <c r="C19" s="121"/>
      <c r="D19" s="121"/>
      <c r="E19" s="83"/>
      <c r="F19" s="121"/>
      <c r="G19" s="83"/>
      <c r="H19" s="121"/>
      <c r="I19" s="83"/>
    </row>
    <row r="20" customFormat="false" ht="15" hidden="false" customHeight="false" outlineLevel="0" collapsed="false">
      <c r="A20" s="82" t="s">
        <v>174</v>
      </c>
      <c r="B20" s="85" t="n">
        <v>564.5</v>
      </c>
      <c r="C20" s="85" t="n">
        <v>852822</v>
      </c>
      <c r="D20" s="85" t="n">
        <v>830006</v>
      </c>
      <c r="E20" s="84" t="n">
        <v>97.3</v>
      </c>
      <c r="F20" s="85" t="n">
        <v>22814</v>
      </c>
      <c r="G20" s="84" t="n">
        <v>2.7</v>
      </c>
      <c r="H20" s="85" t="n">
        <v>18414</v>
      </c>
      <c r="I20" s="119" t="n">
        <v>2.2</v>
      </c>
      <c r="J20" s="83"/>
      <c r="K20" s="92"/>
    </row>
    <row r="21" customFormat="false" ht="15" hidden="false" customHeight="false" outlineLevel="0" collapsed="false">
      <c r="A21" s="82" t="s">
        <v>175</v>
      </c>
      <c r="B21" s="85" t="n">
        <v>521.1</v>
      </c>
      <c r="C21" s="85" t="n">
        <v>787227</v>
      </c>
      <c r="D21" s="85" t="n">
        <v>766098</v>
      </c>
      <c r="E21" s="84" t="n">
        <v>97.3</v>
      </c>
      <c r="F21" s="85" t="n">
        <v>21130</v>
      </c>
      <c r="G21" s="84" t="n">
        <v>2.7</v>
      </c>
      <c r="H21" s="85" t="n">
        <v>16987</v>
      </c>
      <c r="I21" s="119" t="n">
        <v>2.2</v>
      </c>
      <c r="J21" s="83"/>
      <c r="K21" s="92"/>
    </row>
    <row r="22" customFormat="false" ht="15" hidden="false" customHeight="false" outlineLevel="0" collapsed="false">
      <c r="A22" s="82" t="s">
        <v>176</v>
      </c>
      <c r="B22" s="85" t="n">
        <v>585.3</v>
      </c>
      <c r="C22" s="85" t="n">
        <v>883179</v>
      </c>
      <c r="D22" s="85" t="n">
        <v>859968</v>
      </c>
      <c r="E22" s="84" t="n">
        <v>97.4</v>
      </c>
      <c r="F22" s="85" t="n">
        <v>23211</v>
      </c>
      <c r="G22" s="84" t="n">
        <v>2.6</v>
      </c>
      <c r="H22" s="85" t="n">
        <v>18726</v>
      </c>
      <c r="I22" s="119" t="n">
        <v>2.1</v>
      </c>
      <c r="J22" s="83"/>
      <c r="K22" s="92"/>
      <c r="L22" s="68" t="s">
        <v>177</v>
      </c>
    </row>
    <row r="23" customFormat="false" ht="15" hidden="false" customHeight="false" outlineLevel="0" collapsed="false">
      <c r="A23" s="82" t="s">
        <v>178</v>
      </c>
      <c r="B23" s="85" t="n">
        <v>582.8</v>
      </c>
      <c r="C23" s="85" t="n">
        <v>875437</v>
      </c>
      <c r="D23" s="85" t="n">
        <v>853851</v>
      </c>
      <c r="E23" s="84" t="n">
        <v>97.5</v>
      </c>
      <c r="F23" s="85" t="n">
        <v>21586</v>
      </c>
      <c r="G23" s="84" t="n">
        <v>2.5</v>
      </c>
      <c r="H23" s="85" t="n">
        <v>16718</v>
      </c>
      <c r="I23" s="119" t="n">
        <v>1.9</v>
      </c>
      <c r="J23" s="83"/>
      <c r="K23" s="92"/>
    </row>
    <row r="24" customFormat="false" ht="15" hidden="false" customHeight="false" outlineLevel="0" collapsed="false">
      <c r="A24" s="82" t="s">
        <v>179</v>
      </c>
      <c r="B24" s="85" t="n">
        <v>614.3</v>
      </c>
      <c r="C24" s="85" t="n">
        <v>918188</v>
      </c>
      <c r="D24" s="85" t="n">
        <v>897101</v>
      </c>
      <c r="E24" s="84" t="n">
        <v>97.7</v>
      </c>
      <c r="F24" s="85" t="n">
        <v>21086</v>
      </c>
      <c r="G24" s="84" t="n">
        <v>2.3</v>
      </c>
      <c r="H24" s="85" t="n">
        <v>16507</v>
      </c>
      <c r="I24" s="119" t="n">
        <v>1.8</v>
      </c>
      <c r="J24" s="83"/>
      <c r="K24" s="92"/>
    </row>
    <row r="25" customFormat="false" ht="15" hidden="false" customHeight="false" outlineLevel="0" collapsed="false">
      <c r="A25" s="82" t="s">
        <v>180</v>
      </c>
      <c r="B25" s="85" t="n">
        <v>576.3</v>
      </c>
      <c r="C25" s="85" t="n">
        <v>857781</v>
      </c>
      <c r="D25" s="85" t="n">
        <v>837708</v>
      </c>
      <c r="E25" s="84" t="n">
        <v>97.7</v>
      </c>
      <c r="F25" s="85" t="n">
        <v>20072</v>
      </c>
      <c r="G25" s="84" t="n">
        <v>2.3</v>
      </c>
      <c r="H25" s="85" t="n">
        <v>14780</v>
      </c>
      <c r="I25" s="119" t="n">
        <v>1.7</v>
      </c>
      <c r="J25" s="83"/>
      <c r="K25" s="92"/>
    </row>
    <row r="26" customFormat="false" ht="15" hidden="false" customHeight="false" outlineLevel="0" collapsed="false">
      <c r="A26" s="82" t="s">
        <v>181</v>
      </c>
      <c r="B26" s="85" t="n">
        <v>571.2</v>
      </c>
      <c r="C26" s="85" t="n">
        <v>846743</v>
      </c>
      <c r="D26" s="85" t="n">
        <v>825245</v>
      </c>
      <c r="E26" s="84" t="n">
        <v>97.5</v>
      </c>
      <c r="F26" s="85" t="n">
        <v>21497</v>
      </c>
      <c r="G26" s="84" t="n">
        <v>2.5</v>
      </c>
      <c r="H26" s="85" t="n">
        <v>16207</v>
      </c>
      <c r="I26" s="119" t="n">
        <v>1.9</v>
      </c>
      <c r="J26" s="83"/>
      <c r="K26" s="92"/>
    </row>
    <row r="27" customFormat="false" ht="15" hidden="false" customHeight="false" outlineLevel="0" collapsed="false">
      <c r="A27" s="82" t="s">
        <v>182</v>
      </c>
      <c r="B27" s="85" t="n">
        <v>541.4</v>
      </c>
      <c r="C27" s="85" t="n">
        <v>798915</v>
      </c>
      <c r="D27" s="85" t="n">
        <v>775552</v>
      </c>
      <c r="E27" s="84" t="n">
        <v>97.1</v>
      </c>
      <c r="F27" s="85" t="n">
        <v>23363</v>
      </c>
      <c r="G27" s="84" t="n">
        <v>2.9</v>
      </c>
      <c r="H27" s="85" t="n">
        <v>18264</v>
      </c>
      <c r="I27" s="119" t="n">
        <v>2.3</v>
      </c>
      <c r="J27" s="83"/>
      <c r="K27" s="92"/>
    </row>
    <row r="28" customFormat="false" ht="15" hidden="false" customHeight="false" outlineLevel="0" collapsed="false">
      <c r="A28" s="82" t="s">
        <v>183</v>
      </c>
      <c r="B28" s="85" t="n">
        <v>516.7</v>
      </c>
      <c r="C28" s="85" t="n">
        <v>767408</v>
      </c>
      <c r="D28" s="85" t="n">
        <v>744062</v>
      </c>
      <c r="E28" s="84" t="n">
        <v>97</v>
      </c>
      <c r="F28" s="85" t="n">
        <v>23348</v>
      </c>
      <c r="G28" s="84" t="n">
        <v>3</v>
      </c>
      <c r="H28" s="85" t="n">
        <v>18419</v>
      </c>
      <c r="I28" s="119" t="n">
        <v>2.4</v>
      </c>
      <c r="J28" s="83"/>
      <c r="K28" s="92"/>
    </row>
    <row r="29" customFormat="false" ht="15" hidden="false" customHeight="false" outlineLevel="0" collapsed="false">
      <c r="A29" s="82" t="s">
        <v>184</v>
      </c>
      <c r="B29" s="85" t="n">
        <v>531.9</v>
      </c>
      <c r="C29" s="85" t="n">
        <v>795754</v>
      </c>
      <c r="D29" s="85" t="n">
        <v>771840</v>
      </c>
      <c r="E29" s="84" t="n">
        <v>97</v>
      </c>
      <c r="F29" s="85" t="n">
        <v>23914</v>
      </c>
      <c r="G29" s="84" t="n">
        <v>3</v>
      </c>
      <c r="H29" s="85" t="n">
        <v>19244</v>
      </c>
      <c r="I29" s="119" t="n">
        <v>2.4</v>
      </c>
      <c r="J29" s="83"/>
      <c r="K29" s="92"/>
    </row>
    <row r="30" customFormat="false" ht="15" hidden="false" customHeight="false" outlineLevel="0" collapsed="false">
      <c r="A30" s="82" t="s">
        <v>185</v>
      </c>
      <c r="B30" s="85" t="n">
        <v>522.7</v>
      </c>
      <c r="C30" s="85" t="n">
        <v>786403</v>
      </c>
      <c r="D30" s="85" t="n">
        <v>763509</v>
      </c>
      <c r="E30" s="84" t="n">
        <v>97.1</v>
      </c>
      <c r="F30" s="85" t="n">
        <v>22893</v>
      </c>
      <c r="G30" s="84" t="n">
        <v>2.9</v>
      </c>
      <c r="H30" s="85" t="n">
        <v>17896</v>
      </c>
      <c r="I30" s="119" t="n">
        <v>2.3</v>
      </c>
      <c r="J30" s="83"/>
      <c r="K30" s="92"/>
    </row>
    <row r="31" customFormat="false" ht="15" hidden="false" customHeight="false" outlineLevel="0" collapsed="false">
      <c r="A31" s="82" t="s">
        <v>186</v>
      </c>
      <c r="B31" s="85" t="n">
        <v>562.5</v>
      </c>
      <c r="C31" s="85" t="n">
        <v>849466</v>
      </c>
      <c r="D31" s="85" t="n">
        <v>825945</v>
      </c>
      <c r="E31" s="84" t="n">
        <v>97.2</v>
      </c>
      <c r="F31" s="85" t="n">
        <v>23522</v>
      </c>
      <c r="G31" s="84" t="n">
        <v>2.8</v>
      </c>
      <c r="H31" s="85" t="n">
        <v>19133</v>
      </c>
      <c r="I31" s="119" t="n">
        <v>2.3</v>
      </c>
      <c r="J31" s="83"/>
      <c r="K31" s="92"/>
    </row>
    <row r="32" customFormat="false" ht="15" hidden="false" customHeight="false" outlineLevel="0" collapsed="false">
      <c r="A32" s="101"/>
      <c r="B32" s="117"/>
      <c r="C32" s="140"/>
      <c r="D32" s="141"/>
      <c r="E32" s="141"/>
      <c r="F32" s="141"/>
      <c r="G32" s="141"/>
      <c r="H32" s="140"/>
      <c r="I32" s="141"/>
      <c r="J32" s="121"/>
      <c r="K32" s="92"/>
    </row>
    <row r="33" customFormat="false" ht="15" hidden="false" customHeight="false" outlineLevel="0" collapsed="false">
      <c r="B33" s="140"/>
      <c r="C33" s="140"/>
      <c r="D33" s="140"/>
      <c r="E33" s="83"/>
      <c r="F33" s="140"/>
      <c r="G33" s="83"/>
      <c r="H33" s="140"/>
      <c r="I33" s="83"/>
    </row>
    <row r="34" customFormat="false" ht="16.5" hidden="false" customHeight="false" outlineLevel="0" collapsed="false">
      <c r="A34" s="75" t="s">
        <v>187</v>
      </c>
      <c r="B34" s="75"/>
      <c r="C34" s="75"/>
      <c r="D34" s="75"/>
      <c r="E34" s="75"/>
      <c r="F34" s="75"/>
      <c r="G34" s="75"/>
      <c r="H34" s="75"/>
      <c r="I34" s="75"/>
    </row>
    <row r="35" customFormat="false" ht="15" hidden="false" customHeight="false" outlineLevel="0" collapsed="false">
      <c r="A35" s="77"/>
      <c r="B35" s="118"/>
      <c r="C35" s="118"/>
      <c r="D35" s="118"/>
      <c r="E35" s="137"/>
      <c r="F35" s="118"/>
      <c r="G35" s="137"/>
      <c r="H35" s="118"/>
      <c r="I35" s="137"/>
    </row>
    <row r="36" customFormat="false" ht="15" hidden="false" customHeight="false" outlineLevel="0" collapsed="false">
      <c r="A36" s="124" t="s">
        <v>171</v>
      </c>
      <c r="B36" s="142" t="n">
        <v>436</v>
      </c>
      <c r="C36" s="85" t="n">
        <v>11905216</v>
      </c>
      <c r="D36" s="85" t="n">
        <v>10991711</v>
      </c>
      <c r="E36" s="84" t="n">
        <v>92.3</v>
      </c>
      <c r="F36" s="85" t="n">
        <v>913502</v>
      </c>
      <c r="G36" s="84" t="n">
        <v>7.7</v>
      </c>
      <c r="H36" s="85" t="n">
        <v>740520</v>
      </c>
      <c r="I36" s="84" t="n">
        <v>6.2</v>
      </c>
      <c r="J36" s="83"/>
      <c r="K36" s="92"/>
    </row>
    <row r="37" customFormat="false" ht="15" hidden="false" customHeight="false" outlineLevel="0" collapsed="false">
      <c r="A37" s="82" t="s">
        <v>188</v>
      </c>
      <c r="B37" s="85" t="n">
        <v>462</v>
      </c>
      <c r="C37" s="85" t="n">
        <v>11819866</v>
      </c>
      <c r="D37" s="85" t="n">
        <v>11011636</v>
      </c>
      <c r="E37" s="84" t="n">
        <v>93.2</v>
      </c>
      <c r="F37" s="85" t="n">
        <v>808231</v>
      </c>
      <c r="G37" s="84" t="n">
        <v>6.8</v>
      </c>
      <c r="H37" s="85" t="n">
        <v>682399</v>
      </c>
      <c r="I37" s="84" t="n">
        <v>5.8</v>
      </c>
      <c r="J37" s="83"/>
      <c r="K37" s="92"/>
    </row>
    <row r="38" customFormat="false" ht="15" hidden="false" customHeight="false" outlineLevel="0" collapsed="false">
      <c r="A38" s="82" t="s">
        <v>173</v>
      </c>
      <c r="B38" s="85" t="n">
        <v>463.4</v>
      </c>
      <c r="C38" s="85" t="n">
        <v>11675842</v>
      </c>
      <c r="D38" s="85" t="n">
        <v>10849058</v>
      </c>
      <c r="E38" s="84" t="n">
        <v>92.9</v>
      </c>
      <c r="F38" s="85" t="n">
        <v>826782</v>
      </c>
      <c r="G38" s="84" t="n">
        <v>7.1</v>
      </c>
      <c r="H38" s="85" t="n">
        <v>700307</v>
      </c>
      <c r="I38" s="84" t="n">
        <v>6</v>
      </c>
      <c r="J38" s="83"/>
      <c r="K38" s="92"/>
    </row>
    <row r="39" customFormat="false" ht="15" hidden="false" customHeight="false" outlineLevel="0" collapsed="false">
      <c r="A39" s="96"/>
      <c r="B39" s="121"/>
      <c r="C39" s="121"/>
      <c r="D39" s="121"/>
      <c r="E39" s="83"/>
      <c r="F39" s="121"/>
      <c r="G39" s="83"/>
      <c r="H39" s="121"/>
      <c r="I39" s="83"/>
      <c r="J39" s="103"/>
    </row>
    <row r="40" customFormat="false" ht="15" hidden="false" customHeight="false" outlineLevel="0" collapsed="false">
      <c r="A40" s="96" t="s">
        <v>150</v>
      </c>
      <c r="B40" s="118"/>
      <c r="C40" s="118"/>
      <c r="D40" s="118"/>
      <c r="E40" s="137"/>
      <c r="F40" s="118"/>
      <c r="G40" s="137"/>
      <c r="H40" s="118"/>
      <c r="I40" s="137"/>
    </row>
    <row r="41" customFormat="false" ht="15" hidden="false" customHeight="false" outlineLevel="0" collapsed="false">
      <c r="A41" s="101"/>
      <c r="B41" s="121"/>
      <c r="C41" s="121"/>
      <c r="D41" s="121"/>
      <c r="E41" s="83"/>
      <c r="F41" s="121"/>
      <c r="G41" s="83"/>
      <c r="H41" s="121"/>
      <c r="I41" s="83"/>
    </row>
    <row r="42" customFormat="false" ht="15" hidden="false" customHeight="false" outlineLevel="0" collapsed="false">
      <c r="A42" s="82" t="s">
        <v>174</v>
      </c>
      <c r="B42" s="85" t="n">
        <v>460.6</v>
      </c>
      <c r="C42" s="85" t="n">
        <v>969572</v>
      </c>
      <c r="D42" s="85" t="n">
        <v>896229</v>
      </c>
      <c r="E42" s="84" t="n">
        <v>92.4</v>
      </c>
      <c r="F42" s="85" t="n">
        <v>73345</v>
      </c>
      <c r="G42" s="84" t="n">
        <v>7.6</v>
      </c>
      <c r="H42" s="85" t="n">
        <v>62355</v>
      </c>
      <c r="I42" s="84" t="n">
        <v>6.4</v>
      </c>
      <c r="J42" s="83"/>
      <c r="K42" s="92"/>
    </row>
    <row r="43" customFormat="false" ht="15" hidden="false" customHeight="false" outlineLevel="0" collapsed="false">
      <c r="A43" s="82" t="s">
        <v>175</v>
      </c>
      <c r="B43" s="85" t="n">
        <v>426.5</v>
      </c>
      <c r="C43" s="85" t="n">
        <v>897693</v>
      </c>
      <c r="D43" s="85" t="n">
        <v>830059</v>
      </c>
      <c r="E43" s="84" t="n">
        <v>92.5</v>
      </c>
      <c r="F43" s="85" t="n">
        <v>67635</v>
      </c>
      <c r="G43" s="84" t="n">
        <v>7.5</v>
      </c>
      <c r="H43" s="85" t="n">
        <v>57500</v>
      </c>
      <c r="I43" s="84" t="n">
        <v>6.4</v>
      </c>
      <c r="J43" s="83"/>
      <c r="K43" s="92"/>
    </row>
    <row r="44" customFormat="false" ht="15" hidden="false" customHeight="false" outlineLevel="0" collapsed="false">
      <c r="A44" s="82" t="s">
        <v>176</v>
      </c>
      <c r="B44" s="85" t="n">
        <v>472.1</v>
      </c>
      <c r="C44" s="85" t="n">
        <v>993611</v>
      </c>
      <c r="D44" s="85" t="n">
        <v>918556</v>
      </c>
      <c r="E44" s="84" t="n">
        <v>92.4</v>
      </c>
      <c r="F44" s="85" t="n">
        <v>75056</v>
      </c>
      <c r="G44" s="84" t="n">
        <v>7.6</v>
      </c>
      <c r="H44" s="85" t="n">
        <v>63802</v>
      </c>
      <c r="I44" s="84" t="n">
        <v>6.4</v>
      </c>
      <c r="J44" s="83"/>
      <c r="K44" s="92"/>
    </row>
    <row r="45" customFormat="false" ht="15" hidden="false" customHeight="false" outlineLevel="0" collapsed="false">
      <c r="A45" s="82" t="s">
        <v>178</v>
      </c>
      <c r="B45" s="85" t="n">
        <v>475.9</v>
      </c>
      <c r="C45" s="85" t="n">
        <v>1001680</v>
      </c>
      <c r="D45" s="85" t="n">
        <v>926144</v>
      </c>
      <c r="E45" s="84" t="n">
        <v>92.5</v>
      </c>
      <c r="F45" s="85" t="n">
        <v>75536</v>
      </c>
      <c r="G45" s="84" t="n">
        <v>7.5</v>
      </c>
      <c r="H45" s="85" t="n">
        <v>64244</v>
      </c>
      <c r="I45" s="84" t="n">
        <v>6.4</v>
      </c>
      <c r="J45" s="83"/>
      <c r="K45" s="92"/>
    </row>
    <row r="46" customFormat="false" ht="15" hidden="false" customHeight="false" outlineLevel="0" collapsed="false">
      <c r="A46" s="82" t="s">
        <v>179</v>
      </c>
      <c r="B46" s="85" t="n">
        <v>507.7</v>
      </c>
      <c r="C46" s="85" t="n">
        <v>1065065</v>
      </c>
      <c r="D46" s="85" t="n">
        <v>984646</v>
      </c>
      <c r="E46" s="84" t="n">
        <v>92.4</v>
      </c>
      <c r="F46" s="85" t="n">
        <v>80418</v>
      </c>
      <c r="G46" s="84" t="n">
        <v>7.6</v>
      </c>
      <c r="H46" s="85" t="n">
        <v>68416</v>
      </c>
      <c r="I46" s="84" t="n">
        <v>6.4</v>
      </c>
      <c r="J46" s="83"/>
      <c r="K46" s="92"/>
    </row>
    <row r="47" customFormat="false" ht="15" hidden="false" customHeight="false" outlineLevel="0" collapsed="false">
      <c r="A47" s="82" t="s">
        <v>180</v>
      </c>
      <c r="B47" s="85" t="n">
        <v>479.1</v>
      </c>
      <c r="C47" s="85" t="n">
        <v>1004953</v>
      </c>
      <c r="D47" s="85" t="n">
        <v>929030</v>
      </c>
      <c r="E47" s="84" t="n">
        <v>92.4</v>
      </c>
      <c r="F47" s="85" t="n">
        <v>75923</v>
      </c>
      <c r="G47" s="84" t="n">
        <v>7.6</v>
      </c>
      <c r="H47" s="85" t="n">
        <v>64632</v>
      </c>
      <c r="I47" s="84" t="n">
        <v>6.4</v>
      </c>
      <c r="J47" s="83"/>
      <c r="K47" s="92"/>
    </row>
    <row r="48" customFormat="false" ht="15" hidden="false" customHeight="false" outlineLevel="0" collapsed="false">
      <c r="A48" s="96" t="s">
        <v>181</v>
      </c>
      <c r="B48" s="142" t="n">
        <v>489.6</v>
      </c>
      <c r="C48" s="85" t="n">
        <v>1026954</v>
      </c>
      <c r="D48" s="85" t="n">
        <v>958141</v>
      </c>
      <c r="E48" s="84" t="n">
        <v>93.3</v>
      </c>
      <c r="F48" s="85" t="n">
        <v>68813</v>
      </c>
      <c r="G48" s="84" t="n">
        <v>6.7</v>
      </c>
      <c r="H48" s="85" t="n">
        <v>57980</v>
      </c>
      <c r="I48" s="84" t="n">
        <v>5.6</v>
      </c>
      <c r="J48" s="83"/>
      <c r="K48" s="92"/>
    </row>
    <row r="49" customFormat="false" ht="15" hidden="false" customHeight="false" outlineLevel="0" collapsed="false">
      <c r="A49" s="124" t="s">
        <v>182</v>
      </c>
      <c r="B49" s="142" t="n">
        <v>471.7</v>
      </c>
      <c r="C49" s="85" t="n">
        <v>989395</v>
      </c>
      <c r="D49" s="85" t="n">
        <v>922935</v>
      </c>
      <c r="E49" s="84" t="n">
        <v>93.3</v>
      </c>
      <c r="F49" s="85" t="n">
        <v>66460</v>
      </c>
      <c r="G49" s="84" t="n">
        <v>6.7</v>
      </c>
      <c r="H49" s="85" t="n">
        <v>55986</v>
      </c>
      <c r="I49" s="84" t="n">
        <v>5.7</v>
      </c>
      <c r="J49" s="83"/>
      <c r="K49" s="92"/>
    </row>
    <row r="50" customFormat="false" ht="15" hidden="false" customHeight="false" outlineLevel="0" collapsed="false">
      <c r="A50" s="124" t="s">
        <v>183</v>
      </c>
      <c r="B50" s="142" t="n">
        <v>445.9</v>
      </c>
      <c r="C50" s="85" t="n">
        <v>935420</v>
      </c>
      <c r="D50" s="85" t="n">
        <v>874881</v>
      </c>
      <c r="E50" s="84" t="n">
        <v>93.5</v>
      </c>
      <c r="F50" s="85" t="n">
        <v>60535</v>
      </c>
      <c r="G50" s="84" t="n">
        <v>6.5</v>
      </c>
      <c r="H50" s="85" t="n">
        <v>50924</v>
      </c>
      <c r="I50" s="84" t="n">
        <v>5.4</v>
      </c>
      <c r="J50" s="83"/>
      <c r="K50" s="92"/>
    </row>
    <row r="51" customFormat="false" ht="15" hidden="false" customHeight="false" outlineLevel="0" collapsed="false">
      <c r="A51" s="124" t="s">
        <v>184</v>
      </c>
      <c r="B51" s="142" t="n">
        <v>448.6</v>
      </c>
      <c r="C51" s="85" t="n">
        <v>940910</v>
      </c>
      <c r="D51" s="85" t="n">
        <v>879897</v>
      </c>
      <c r="E51" s="84" t="n">
        <v>93.5</v>
      </c>
      <c r="F51" s="85" t="n">
        <v>61012</v>
      </c>
      <c r="G51" s="84" t="n">
        <v>6.5</v>
      </c>
      <c r="H51" s="85" t="n">
        <v>51310</v>
      </c>
      <c r="I51" s="84" t="n">
        <v>5.5</v>
      </c>
      <c r="J51" s="83"/>
      <c r="K51" s="92"/>
    </row>
    <row r="52" customFormat="false" ht="15" hidden="false" customHeight="false" outlineLevel="0" collapsed="false">
      <c r="A52" s="124" t="s">
        <v>185</v>
      </c>
      <c r="B52" s="142" t="n">
        <v>428.4</v>
      </c>
      <c r="C52" s="85" t="n">
        <v>897174</v>
      </c>
      <c r="D52" s="85" t="n">
        <v>837890</v>
      </c>
      <c r="E52" s="84" t="n">
        <v>93.4</v>
      </c>
      <c r="F52" s="85" t="n">
        <v>59282</v>
      </c>
      <c r="G52" s="84" t="n">
        <v>6.6</v>
      </c>
      <c r="H52" s="85" t="n">
        <v>50099</v>
      </c>
      <c r="I52" s="84" t="n">
        <v>5.6</v>
      </c>
      <c r="J52" s="83"/>
      <c r="K52" s="92"/>
    </row>
    <row r="53" customFormat="false" ht="15" hidden="false" customHeight="false" outlineLevel="0" collapsed="false">
      <c r="A53" s="124" t="s">
        <v>186</v>
      </c>
      <c r="B53" s="142" t="n">
        <v>455.3</v>
      </c>
      <c r="C53" s="85" t="n">
        <v>953416</v>
      </c>
      <c r="D53" s="85" t="n">
        <v>890650</v>
      </c>
      <c r="E53" s="84" t="n">
        <v>93.4</v>
      </c>
      <c r="F53" s="85" t="n">
        <v>62764</v>
      </c>
      <c r="G53" s="84" t="n">
        <v>6.6</v>
      </c>
      <c r="H53" s="85" t="n">
        <v>53057</v>
      </c>
      <c r="I53" s="84" t="n">
        <v>5.6</v>
      </c>
      <c r="J53" s="83"/>
      <c r="K53" s="92"/>
    </row>
    <row r="54" customFormat="false" ht="15" hidden="false" customHeight="false" outlineLevel="0" collapsed="false">
      <c r="B54" s="117"/>
      <c r="C54" s="140"/>
      <c r="D54" s="140"/>
      <c r="E54" s="140"/>
      <c r="F54" s="143"/>
      <c r="G54" s="140"/>
      <c r="H54" s="143"/>
      <c r="I54" s="140"/>
      <c r="J54" s="140"/>
      <c r="K54" s="140"/>
    </row>
    <row r="55" customFormat="false" ht="15" hidden="false" customHeight="false" outlineLevel="0" collapsed="false">
      <c r="B55" s="121"/>
      <c r="C55" s="140"/>
      <c r="D55" s="140"/>
      <c r="E55" s="132"/>
      <c r="F55" s="140"/>
      <c r="G55" s="132"/>
      <c r="H55" s="140"/>
      <c r="I55" s="132"/>
    </row>
    <row r="56" customFormat="false" ht="15" hidden="false" customHeight="false" outlineLevel="0" collapsed="false">
      <c r="A56" s="75" t="s">
        <v>80</v>
      </c>
      <c r="B56" s="75"/>
      <c r="C56" s="75"/>
      <c r="D56" s="75"/>
      <c r="E56" s="75"/>
      <c r="F56" s="75"/>
      <c r="G56" s="75"/>
      <c r="H56" s="75"/>
      <c r="I56" s="75"/>
      <c r="J56" s="103"/>
    </row>
    <row r="57" customFormat="false" ht="15" hidden="false" customHeight="false" outlineLevel="0" collapsed="false">
      <c r="A57" s="77"/>
      <c r="B57" s="118"/>
      <c r="C57" s="118"/>
      <c r="D57" s="118"/>
      <c r="E57" s="77"/>
      <c r="F57" s="118"/>
      <c r="G57" s="77"/>
      <c r="H57" s="118"/>
      <c r="I57" s="77"/>
      <c r="K57" s="103"/>
    </row>
    <row r="58" customFormat="false" ht="15" hidden="false" customHeight="false" outlineLevel="0" collapsed="false">
      <c r="A58" s="124" t="s">
        <v>171</v>
      </c>
      <c r="B58" s="142" t="n">
        <v>534</v>
      </c>
      <c r="C58" s="85" t="n">
        <v>6181683</v>
      </c>
      <c r="D58" s="85" t="n">
        <v>5958899</v>
      </c>
      <c r="E58" s="119" t="n">
        <v>96.4</v>
      </c>
      <c r="F58" s="85" t="n">
        <v>222784</v>
      </c>
      <c r="G58" s="84" t="n">
        <v>3.6</v>
      </c>
      <c r="H58" s="85" t="n">
        <v>216915</v>
      </c>
      <c r="I58" s="84" t="n">
        <v>3.5</v>
      </c>
      <c r="J58" s="83"/>
      <c r="K58" s="92"/>
    </row>
    <row r="59" customFormat="false" ht="15" hidden="false" customHeight="false" outlineLevel="0" collapsed="false">
      <c r="A59" s="82" t="s">
        <v>164</v>
      </c>
      <c r="B59" s="85" t="n">
        <v>596</v>
      </c>
      <c r="C59" s="85" t="n">
        <v>6205058</v>
      </c>
      <c r="D59" s="85" t="n">
        <v>6021255</v>
      </c>
      <c r="E59" s="119" t="n">
        <v>97</v>
      </c>
      <c r="F59" s="85" t="n">
        <v>183803</v>
      </c>
      <c r="G59" s="84" t="n">
        <v>3</v>
      </c>
      <c r="H59" s="85" t="n">
        <v>175279</v>
      </c>
      <c r="I59" s="84" t="n">
        <v>2.8</v>
      </c>
      <c r="J59" s="83"/>
      <c r="K59" s="92"/>
    </row>
    <row r="60" customFormat="false" ht="15" hidden="false" customHeight="false" outlineLevel="0" collapsed="false">
      <c r="A60" s="82" t="s">
        <v>173</v>
      </c>
      <c r="B60" s="85" t="n">
        <v>607.9</v>
      </c>
      <c r="C60" s="85" t="n">
        <v>6147317</v>
      </c>
      <c r="D60" s="85" t="n">
        <v>5975599</v>
      </c>
      <c r="E60" s="119" t="n">
        <v>97.2</v>
      </c>
      <c r="F60" s="85" t="n">
        <v>171718</v>
      </c>
      <c r="G60" s="84" t="n">
        <v>2.8</v>
      </c>
      <c r="H60" s="85" t="n">
        <v>164934</v>
      </c>
      <c r="I60" s="84" t="n">
        <v>2.7</v>
      </c>
      <c r="J60" s="83"/>
      <c r="K60" s="92"/>
    </row>
    <row r="61" customFormat="false" ht="15" hidden="false" customHeight="false" outlineLevel="0" collapsed="false">
      <c r="A61" s="96"/>
      <c r="B61" s="121"/>
      <c r="C61" s="121"/>
      <c r="D61" s="121"/>
      <c r="E61" s="119"/>
      <c r="F61" s="121"/>
      <c r="G61" s="83"/>
      <c r="H61" s="121"/>
      <c r="I61" s="83"/>
      <c r="J61" s="103"/>
      <c r="K61" s="92"/>
    </row>
    <row r="62" customFormat="false" ht="15" hidden="false" customHeight="false" outlineLevel="0" collapsed="false">
      <c r="A62" s="96" t="s">
        <v>150</v>
      </c>
      <c r="B62" s="121"/>
      <c r="C62" s="121"/>
      <c r="D62" s="121"/>
      <c r="F62" s="121"/>
      <c r="G62" s="83"/>
      <c r="H62" s="121"/>
      <c r="K62" s="103"/>
    </row>
    <row r="63" customFormat="false" ht="15" hidden="false" customHeight="false" outlineLevel="0" collapsed="false">
      <c r="A63" s="89"/>
      <c r="B63" s="121"/>
      <c r="C63" s="121"/>
      <c r="D63" s="121"/>
      <c r="F63" s="121"/>
      <c r="H63" s="121"/>
    </row>
    <row r="64" customFormat="false" ht="15" hidden="false" customHeight="false" outlineLevel="0" collapsed="false">
      <c r="A64" s="82" t="s">
        <v>174</v>
      </c>
      <c r="B64" s="85" t="n">
        <v>613.5</v>
      </c>
      <c r="C64" s="85" t="n">
        <v>517119</v>
      </c>
      <c r="D64" s="85" t="n">
        <v>501751</v>
      </c>
      <c r="E64" s="97" t="n">
        <v>97</v>
      </c>
      <c r="F64" s="85" t="n">
        <v>15368</v>
      </c>
      <c r="G64" s="97" t="n">
        <v>3</v>
      </c>
      <c r="H64" s="85" t="n">
        <v>14778</v>
      </c>
      <c r="I64" s="97" t="n">
        <v>2.9</v>
      </c>
      <c r="J64" s="99"/>
      <c r="K64" s="92"/>
    </row>
    <row r="65" customFormat="false" ht="15" hidden="false" customHeight="false" outlineLevel="0" collapsed="false">
      <c r="A65" s="82" t="s">
        <v>175</v>
      </c>
      <c r="B65" s="85" t="n">
        <v>571.3</v>
      </c>
      <c r="C65" s="85" t="n">
        <v>481583</v>
      </c>
      <c r="D65" s="85" t="n">
        <v>467452</v>
      </c>
      <c r="E65" s="97" t="n">
        <v>97.1</v>
      </c>
      <c r="F65" s="85" t="n">
        <v>14131</v>
      </c>
      <c r="G65" s="97" t="n">
        <v>2.9</v>
      </c>
      <c r="H65" s="85" t="n">
        <v>13593</v>
      </c>
      <c r="I65" s="97" t="n">
        <v>2.8</v>
      </c>
      <c r="J65" s="99"/>
      <c r="K65" s="92"/>
    </row>
    <row r="66" customFormat="false" ht="15" hidden="false" customHeight="false" outlineLevel="0" collapsed="false">
      <c r="A66" s="82" t="s">
        <v>176</v>
      </c>
      <c r="B66" s="85" t="n">
        <v>639.2</v>
      </c>
      <c r="C66" s="85" t="n">
        <v>538792</v>
      </c>
      <c r="D66" s="85" t="n">
        <v>523418</v>
      </c>
      <c r="E66" s="97" t="n">
        <v>97.1</v>
      </c>
      <c r="F66" s="85" t="n">
        <v>15374</v>
      </c>
      <c r="G66" s="97" t="n">
        <v>2.9</v>
      </c>
      <c r="H66" s="85" t="n">
        <v>14782</v>
      </c>
      <c r="I66" s="97" t="n">
        <v>2.7</v>
      </c>
      <c r="J66" s="99"/>
      <c r="K66" s="92"/>
    </row>
    <row r="67" customFormat="false" ht="15" hidden="false" customHeight="false" outlineLevel="0" collapsed="false">
      <c r="A67" s="82" t="s">
        <v>178</v>
      </c>
      <c r="B67" s="85" t="n">
        <v>629</v>
      </c>
      <c r="C67" s="85" t="n">
        <v>530164</v>
      </c>
      <c r="D67" s="85" t="n">
        <v>514534</v>
      </c>
      <c r="E67" s="97" t="n">
        <v>97.1</v>
      </c>
      <c r="F67" s="85" t="n">
        <v>15631</v>
      </c>
      <c r="G67" s="97" t="n">
        <v>2.9</v>
      </c>
      <c r="H67" s="85" t="n">
        <v>15027</v>
      </c>
      <c r="I67" s="97" t="n">
        <v>2.8</v>
      </c>
      <c r="J67" s="99"/>
      <c r="K67" s="92"/>
    </row>
    <row r="68" customFormat="false" ht="15" hidden="false" customHeight="false" outlineLevel="0" collapsed="false">
      <c r="A68" s="82" t="s">
        <v>179</v>
      </c>
      <c r="B68" s="85" t="n">
        <v>654.7</v>
      </c>
      <c r="C68" s="85" t="n">
        <v>552727</v>
      </c>
      <c r="D68" s="85" t="n">
        <v>537330</v>
      </c>
      <c r="E68" s="97" t="n">
        <v>97.2</v>
      </c>
      <c r="F68" s="85" t="n">
        <v>15398</v>
      </c>
      <c r="G68" s="97" t="n">
        <v>2.8</v>
      </c>
      <c r="H68" s="85" t="n">
        <v>14763</v>
      </c>
      <c r="I68" s="97" t="n">
        <v>2.7</v>
      </c>
      <c r="J68" s="99"/>
      <c r="K68" s="92"/>
    </row>
    <row r="69" customFormat="false" ht="15" hidden="false" customHeight="false" outlineLevel="0" collapsed="false">
      <c r="A69" s="82" t="s">
        <v>180</v>
      </c>
      <c r="B69" s="85" t="n">
        <v>620.7</v>
      </c>
      <c r="C69" s="85" t="n">
        <v>524025</v>
      </c>
      <c r="D69" s="85" t="n">
        <v>510253</v>
      </c>
      <c r="E69" s="97" t="n">
        <v>97.4</v>
      </c>
      <c r="F69" s="85" t="n">
        <v>13773</v>
      </c>
      <c r="G69" s="97" t="n">
        <v>2.6</v>
      </c>
      <c r="H69" s="85" t="n">
        <v>13166</v>
      </c>
      <c r="I69" s="97" t="n">
        <v>2.5</v>
      </c>
      <c r="J69" s="99"/>
      <c r="K69" s="92"/>
    </row>
    <row r="70" customFormat="false" ht="15" hidden="false" customHeight="false" outlineLevel="0" collapsed="false">
      <c r="A70" s="82" t="s">
        <v>181</v>
      </c>
      <c r="B70" s="85" t="n">
        <v>633.8</v>
      </c>
      <c r="C70" s="85" t="n">
        <v>535121</v>
      </c>
      <c r="D70" s="85" t="n">
        <v>521051</v>
      </c>
      <c r="E70" s="97" t="n">
        <v>97.4</v>
      </c>
      <c r="F70" s="85" t="n">
        <v>14070</v>
      </c>
      <c r="G70" s="97" t="n">
        <v>2.6</v>
      </c>
      <c r="H70" s="85" t="n">
        <v>13493</v>
      </c>
      <c r="I70" s="97" t="n">
        <v>2.5</v>
      </c>
      <c r="J70" s="99"/>
      <c r="K70" s="92"/>
    </row>
    <row r="71" customFormat="false" ht="15" hidden="false" customHeight="false" outlineLevel="0" collapsed="false">
      <c r="A71" s="82" t="s">
        <v>182</v>
      </c>
      <c r="B71" s="85" t="n">
        <v>600.8</v>
      </c>
      <c r="C71" s="85" t="n">
        <v>507269</v>
      </c>
      <c r="D71" s="85" t="n">
        <v>493728</v>
      </c>
      <c r="E71" s="97" t="n">
        <v>97.3</v>
      </c>
      <c r="F71" s="85" t="n">
        <v>13541</v>
      </c>
      <c r="G71" s="97" t="n">
        <v>2.7</v>
      </c>
      <c r="H71" s="85" t="n">
        <v>12987</v>
      </c>
      <c r="I71" s="97" t="n">
        <v>2.6</v>
      </c>
      <c r="J71" s="99"/>
      <c r="K71" s="92"/>
    </row>
    <row r="72" customFormat="false" ht="15" hidden="false" customHeight="false" outlineLevel="0" collapsed="false">
      <c r="A72" s="82" t="s">
        <v>183</v>
      </c>
      <c r="B72" s="85" t="n">
        <v>573.6</v>
      </c>
      <c r="C72" s="85" t="n">
        <v>484236</v>
      </c>
      <c r="D72" s="85" t="n">
        <v>471577</v>
      </c>
      <c r="E72" s="97" t="n">
        <v>97.4</v>
      </c>
      <c r="F72" s="85" t="n">
        <v>12659</v>
      </c>
      <c r="G72" s="97" t="n">
        <v>2.6</v>
      </c>
      <c r="H72" s="85" t="n">
        <v>12129</v>
      </c>
      <c r="I72" s="97" t="n">
        <v>2.5</v>
      </c>
      <c r="J72" s="99"/>
      <c r="K72" s="92"/>
      <c r="L72" s="68" t="s">
        <v>177</v>
      </c>
    </row>
    <row r="73" customFormat="false" ht="15" hidden="false" customHeight="false" outlineLevel="0" collapsed="false">
      <c r="A73" s="82" t="s">
        <v>184</v>
      </c>
      <c r="B73" s="85" t="n">
        <v>583.3</v>
      </c>
      <c r="C73" s="85" t="n">
        <v>492417</v>
      </c>
      <c r="D73" s="85" t="n">
        <v>478242</v>
      </c>
      <c r="E73" s="97" t="n">
        <v>97.1</v>
      </c>
      <c r="F73" s="85" t="n">
        <v>14174</v>
      </c>
      <c r="G73" s="97" t="n">
        <v>2.9</v>
      </c>
      <c r="H73" s="85" t="n">
        <v>13626</v>
      </c>
      <c r="I73" s="97" t="n">
        <v>2.8</v>
      </c>
      <c r="J73" s="99"/>
      <c r="K73" s="92"/>
      <c r="L73" s="68" t="s">
        <v>177</v>
      </c>
    </row>
    <row r="74" customFormat="false" ht="15" hidden="false" customHeight="false" outlineLevel="0" collapsed="false">
      <c r="A74" s="82" t="s">
        <v>185</v>
      </c>
      <c r="B74" s="85" t="n">
        <v>569.9</v>
      </c>
      <c r="C74" s="85" t="n">
        <v>477238</v>
      </c>
      <c r="D74" s="85" t="n">
        <v>463898</v>
      </c>
      <c r="E74" s="97" t="n">
        <v>97.2</v>
      </c>
      <c r="F74" s="85" t="n">
        <v>13339</v>
      </c>
      <c r="G74" s="97" t="n">
        <v>2.8</v>
      </c>
      <c r="H74" s="85" t="n">
        <v>12815</v>
      </c>
      <c r="I74" s="97" t="n">
        <v>2.7</v>
      </c>
      <c r="J74" s="99"/>
      <c r="K74" s="92"/>
      <c r="L74" s="68" t="s">
        <v>177</v>
      </c>
    </row>
    <row r="75" customFormat="false" ht="15" hidden="false" customHeight="false" outlineLevel="0" collapsed="false">
      <c r="A75" s="82" t="s">
        <v>186</v>
      </c>
      <c r="B75" s="85" t="n">
        <v>605</v>
      </c>
      <c r="C75" s="85" t="n">
        <v>506624</v>
      </c>
      <c r="D75" s="85" t="n">
        <v>492366</v>
      </c>
      <c r="E75" s="97" t="n">
        <v>97.2</v>
      </c>
      <c r="F75" s="85" t="n">
        <v>14258</v>
      </c>
      <c r="G75" s="97" t="n">
        <v>2.8</v>
      </c>
      <c r="H75" s="85" t="n">
        <v>13774</v>
      </c>
      <c r="I75" s="97" t="n">
        <v>2.7</v>
      </c>
      <c r="J75" s="99"/>
      <c r="K75" s="92"/>
      <c r="L75" s="68" t="s">
        <v>177</v>
      </c>
    </row>
    <row r="76" customFormat="false" ht="15" hidden="false" customHeight="false" outlineLevel="0" collapsed="false">
      <c r="A76" s="68" t="s">
        <v>189</v>
      </c>
      <c r="B76" s="103"/>
      <c r="C76" s="144"/>
      <c r="D76" s="144"/>
      <c r="E76" s="144"/>
      <c r="F76" s="144"/>
      <c r="G76" s="144"/>
      <c r="H76" s="144"/>
      <c r="I76" s="144"/>
      <c r="J76" s="144"/>
      <c r="K76" s="144"/>
    </row>
    <row r="77" customFormat="false" ht="15" hidden="false" customHeight="false" outlineLevel="0" collapsed="false">
      <c r="A77" s="96" t="s">
        <v>190</v>
      </c>
      <c r="B77" s="103"/>
      <c r="C77" s="126"/>
      <c r="D77" s="126"/>
      <c r="E77" s="83"/>
      <c r="F77" s="126"/>
      <c r="G77" s="83"/>
      <c r="H77" s="126"/>
      <c r="I77" s="83"/>
      <c r="J77" s="103"/>
      <c r="K77" s="92"/>
    </row>
    <row r="78" customFormat="false" ht="15" hidden="false" customHeight="false" outlineLevel="0" collapsed="false">
      <c r="A78" s="68" t="s">
        <v>168</v>
      </c>
      <c r="C78" s="103"/>
      <c r="D78" s="103"/>
      <c r="F78" s="103"/>
      <c r="H78" s="103"/>
    </row>
    <row r="79" customFormat="false" ht="15" hidden="false" customHeight="false" outlineLevel="0" collapsed="false">
      <c r="A79" s="124" t="s">
        <v>96</v>
      </c>
      <c r="B79" s="103"/>
      <c r="C79" s="103"/>
      <c r="D79" s="103"/>
      <c r="F79" s="103"/>
      <c r="H79" s="103"/>
    </row>
    <row r="80" customFormat="false" ht="15" hidden="false" customHeight="false" outlineLevel="0" collapsed="false">
      <c r="A80" s="124" t="s">
        <v>97</v>
      </c>
      <c r="B80" s="103"/>
      <c r="C80" s="103"/>
      <c r="D80" s="103"/>
      <c r="F80" s="103"/>
      <c r="H80" s="103"/>
    </row>
    <row r="81" customFormat="false" ht="15" hidden="false" customHeight="false" outlineLevel="0" collapsed="false">
      <c r="B81" s="103"/>
      <c r="C81" s="103"/>
      <c r="D81" s="103"/>
      <c r="F81" s="103"/>
    </row>
    <row r="82" customFormat="false" ht="15" hidden="false" customHeight="false" outlineLevel="0" collapsed="false">
      <c r="B82" s="103"/>
      <c r="C82" s="103"/>
      <c r="D82" s="103"/>
      <c r="F82" s="103"/>
      <c r="G82" s="145"/>
      <c r="H82" s="146"/>
      <c r="I82" s="145"/>
    </row>
    <row r="84" customFormat="false" ht="15" hidden="false" customHeight="false" outlineLevel="0" collapsed="false">
      <c r="F84" s="126"/>
    </row>
    <row r="86" customFormat="false" ht="15" hidden="false" customHeight="false" outlineLevel="0" collapsed="false">
      <c r="A86" s="134"/>
      <c r="B86" s="134"/>
      <c r="C86" s="134"/>
      <c r="D86" s="134"/>
      <c r="F86" s="101"/>
      <c r="G86" s="101"/>
      <c r="H86" s="101"/>
      <c r="I86" s="101"/>
    </row>
  </sheetData>
  <mergeCells count="14">
    <mergeCell ref="A1:I1"/>
    <mergeCell ref="D4:I5"/>
    <mergeCell ref="D6:E6"/>
    <mergeCell ref="F6:G6"/>
    <mergeCell ref="H6:I6"/>
    <mergeCell ref="D7:E7"/>
    <mergeCell ref="F7:G7"/>
    <mergeCell ref="H7:I8"/>
    <mergeCell ref="D8:E8"/>
    <mergeCell ref="F8:G8"/>
    <mergeCell ref="C9:D9"/>
    <mergeCell ref="A12:I12"/>
    <mergeCell ref="A34:I34"/>
    <mergeCell ref="A56:I56"/>
  </mergeCells>
  <printOptions headings="false" gridLines="false" gridLinesSet="true" horizontalCentered="true" verticalCentered="false"/>
  <pageMargins left="0.7875" right="0.7875" top="0.984027777777778" bottom="0.984027777777778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11                                          &amp;R&amp;"MetaNormalLF-Roman,Regular"&amp;9Statistisches Bundesamt, Fachserie 3, Reihe 4.2.2 , 200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12:39:55Z</dcterms:created>
  <dc:creator>StBA</dc:creator>
  <dc:description/>
  <dc:language>en-US</dc:language>
  <cp:lastModifiedBy>Kohlbach-E</cp:lastModifiedBy>
  <cp:lastPrinted>2003-12-09T12:27:36Z</cp:lastPrinted>
  <cp:revision>0</cp:revision>
  <dc:subject/>
  <dc:title/>
</cp:coreProperties>
</file>