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6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36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3</t>
  </si>
  <si>
    <t xml:space="preserve">Erscheinungsfolge: unregelmäßig</t>
  </si>
  <si>
    <t xml:space="preserve">Erschienen am 13. März 2004, korrigiert am 19. Mai 2008</t>
  </si>
  <si>
    <t xml:space="preserve">Artikelnummer: 203032103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t xml:space="preserve"> -     </t>
  </si>
  <si>
    <t xml:space="preserve">Brandenburg  </t>
  </si>
  <si>
    <t xml:space="preserve">1)</t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1.7  Endgültige Ernte von Erdbeeren</t>
  </si>
  <si>
    <t xml:space="preserve">Erdbeeren </t>
  </si>
  <si>
    <t xml:space="preserve"> .   </t>
  </si>
  <si>
    <t xml:space="preserve">Niedersachsen  </t>
  </si>
  <si>
    <t xml:space="preserve">Nordrhein-Westfalen  </t>
  </si>
  <si>
    <t xml:space="preserve">1.8  Endgültige Ernte von Strauchbeerenobst</t>
  </si>
  <si>
    <t xml:space="preserve">Strauchbeerenobst</t>
  </si>
  <si>
    <t xml:space="preserve">Johannisbeeren</t>
  </si>
  <si>
    <t xml:space="preserve">Stachelbeeren </t>
  </si>
  <si>
    <t xml:space="preserve">Himbeeren</t>
  </si>
  <si>
    <t xml:space="preserve">zu-
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  </t>
  </si>
  <si>
    <t xml:space="preserve"> -   </t>
  </si>
  <si>
    <t xml:space="preserve"> .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225917223929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20665742025"/>
          <c:y val="0.0894632206759443"/>
          <c:w val="0.819639389736477"/>
          <c:h val="0.862100126513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5958785"/>
        <c:axId val="73861203"/>
      </c:lineChart>
      <c:catAx>
        <c:axId val="6595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20386770287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61203"/>
        <c:crossesAt val="0"/>
        <c:auto val="1"/>
        <c:lblAlgn val="ctr"/>
        <c:lblOffset val="100"/>
        <c:noMultiLvlLbl val="0"/>
      </c:catAx>
      <c:valAx>
        <c:axId val="73861203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587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2011095700416"/>
          <c:y val="0.144767757093801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5844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32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19080</xdr:rowOff>
    </xdr:from>
    <xdr:to>
      <xdr:col>4</xdr:col>
      <xdr:colOff>242280</xdr:colOff>
      <xdr:row>75</xdr:row>
      <xdr:rowOff>9360</xdr:rowOff>
    </xdr:to>
    <xdr:sp>
      <xdr:nvSpPr>
        <xdr:cNvPr id="2" name="Text 36"/>
        <xdr:cNvSpPr/>
      </xdr:nvSpPr>
      <xdr:spPr>
        <a:xfrm>
          <a:off x="119880" y="10940400"/>
          <a:ext cx="2858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19080</xdr:rowOff>
    </xdr:from>
    <xdr:to>
      <xdr:col>4</xdr:col>
      <xdr:colOff>534240</xdr:colOff>
      <xdr:row>66</xdr:row>
      <xdr:rowOff>152280</xdr:rowOff>
    </xdr:to>
    <xdr:sp>
      <xdr:nvSpPr>
        <xdr:cNvPr id="4" name="Text 11"/>
        <xdr:cNvSpPr/>
      </xdr:nvSpPr>
      <xdr:spPr>
        <a:xfrm>
          <a:off x="10080" y="10344240"/>
          <a:ext cx="3048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142920</xdr:rowOff>
    </xdr:from>
    <xdr:to>
      <xdr:col>3</xdr:col>
      <xdr:colOff>544680</xdr:colOff>
      <xdr:row>65</xdr:row>
      <xdr:rowOff>133200</xdr:rowOff>
    </xdr:to>
    <xdr:sp>
      <xdr:nvSpPr>
        <xdr:cNvPr id="5" name="Text 11"/>
        <xdr:cNvSpPr/>
      </xdr:nvSpPr>
      <xdr:spPr>
        <a:xfrm>
          <a:off x="20160" y="1016316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5</xdr:row>
      <xdr:rowOff>0</xdr:rowOff>
    </xdr:from>
    <xdr:to>
      <xdr:col>3</xdr:col>
      <xdr:colOff>584280</xdr:colOff>
      <xdr:row>65</xdr:row>
      <xdr:rowOff>142560</xdr:rowOff>
    </xdr:to>
    <xdr:sp>
      <xdr:nvSpPr>
        <xdr:cNvPr id="6" name="Text 11"/>
        <xdr:cNvSpPr/>
      </xdr:nvSpPr>
      <xdr:spPr>
        <a:xfrm>
          <a:off x="50040" y="10172880"/>
          <a:ext cx="29383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503640</xdr:colOff>
      <xdr:row>65</xdr:row>
      <xdr:rowOff>133200</xdr:rowOff>
    </xdr:to>
    <xdr:sp>
      <xdr:nvSpPr>
        <xdr:cNvPr id="7" name="Text 11"/>
        <xdr:cNvSpPr/>
      </xdr:nvSpPr>
      <xdr:spPr>
        <a:xfrm>
          <a:off x="40320" y="1016316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42920</xdr:rowOff>
    </xdr:from>
    <xdr:to>
      <xdr:col>3</xdr:col>
      <xdr:colOff>514080</xdr:colOff>
      <xdr:row>65</xdr:row>
      <xdr:rowOff>123480</xdr:rowOff>
    </xdr:to>
    <xdr:sp>
      <xdr:nvSpPr>
        <xdr:cNvPr id="8" name="Text 11"/>
        <xdr:cNvSpPr/>
      </xdr:nvSpPr>
      <xdr:spPr>
        <a:xfrm>
          <a:off x="50040" y="10163160"/>
          <a:ext cx="29386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177" width="18.7"/>
    <col collapsed="false" customWidth="true" hidden="false" outlineLevel="0" max="6" min="6" style="178" width="18.7"/>
  </cols>
  <sheetData>
    <row r="1" customFormat="false" ht="15" hidden="false" customHeight="true" outlineLevel="0" collapsed="false">
      <c r="A1" s="179" t="s">
        <v>63</v>
      </c>
      <c r="B1" s="179"/>
      <c r="C1" s="179"/>
      <c r="D1" s="179"/>
      <c r="E1" s="179"/>
      <c r="F1" s="179"/>
    </row>
    <row r="2" customFormat="false" ht="15" hidden="false" customHeight="true" outlineLevel="0" collapsed="false">
      <c r="A2" s="180"/>
      <c r="B2" s="180"/>
      <c r="C2" s="180"/>
      <c r="D2" s="34"/>
      <c r="E2" s="181"/>
      <c r="F2" s="182"/>
    </row>
    <row r="3" customFormat="false" ht="15" hidden="false" customHeight="true" outlineLevel="0" collapsed="false">
      <c r="A3" s="183" t="s">
        <v>118</v>
      </c>
      <c r="B3" s="183"/>
      <c r="C3" s="183"/>
      <c r="D3" s="183"/>
      <c r="E3" s="183"/>
      <c r="F3" s="183"/>
    </row>
    <row r="4" customFormat="false" ht="15" hidden="false" customHeight="true" outlineLevel="0" collapsed="false">
      <c r="B4" s="180"/>
    </row>
    <row r="5" customFormat="false" ht="12.75" hidden="false" customHeight="true" outlineLevel="0" collapsed="false">
      <c r="A5" s="184" t="s">
        <v>65</v>
      </c>
      <c r="B5" s="184"/>
      <c r="C5" s="185" t="s">
        <v>66</v>
      </c>
      <c r="D5" s="186" t="s">
        <v>119</v>
      </c>
      <c r="E5" s="186"/>
      <c r="F5" s="186"/>
    </row>
    <row r="6" customFormat="false" ht="12.75" hidden="false" customHeight="true" outlineLevel="0" collapsed="false">
      <c r="A6" s="184"/>
      <c r="B6" s="184"/>
      <c r="C6" s="185"/>
      <c r="D6" s="186"/>
      <c r="E6" s="186"/>
      <c r="F6" s="186"/>
    </row>
    <row r="7" customFormat="false" ht="12.75" hidden="false" customHeight="true" outlineLevel="0" collapsed="false">
      <c r="A7" s="184"/>
      <c r="B7" s="184"/>
      <c r="C7" s="185"/>
      <c r="D7" s="187" t="s">
        <v>68</v>
      </c>
      <c r="E7" s="188" t="s">
        <v>69</v>
      </c>
      <c r="F7" s="189" t="s">
        <v>70</v>
      </c>
    </row>
    <row r="8" customFormat="false" ht="12.75" hidden="false" customHeight="true" outlineLevel="0" collapsed="false">
      <c r="A8" s="184"/>
      <c r="B8" s="184"/>
      <c r="C8" s="185"/>
      <c r="D8" s="187"/>
      <c r="E8" s="188"/>
      <c r="F8" s="189"/>
    </row>
    <row r="9" customFormat="false" ht="12.75" hidden="false" customHeight="true" outlineLevel="0" collapsed="false">
      <c r="A9" s="184"/>
      <c r="B9" s="184"/>
      <c r="C9" s="185"/>
      <c r="D9" s="187"/>
      <c r="E9" s="188"/>
      <c r="F9" s="189"/>
    </row>
    <row r="10" customFormat="false" ht="12.75" hidden="false" customHeight="true" outlineLevel="0" collapsed="false">
      <c r="A10" s="184"/>
      <c r="B10" s="184"/>
      <c r="C10" s="185"/>
      <c r="D10" s="190" t="s">
        <v>72</v>
      </c>
      <c r="E10" s="191" t="s">
        <v>73</v>
      </c>
      <c r="F10" s="191"/>
    </row>
    <row r="11" customFormat="false" ht="12" hidden="false" customHeight="true" outlineLevel="0" collapsed="false">
      <c r="A11" s="45"/>
      <c r="B11" s="45"/>
      <c r="C11" s="192"/>
      <c r="D11" s="52"/>
      <c r="E11" s="193"/>
      <c r="F11" s="194"/>
    </row>
    <row r="12" customFormat="false" ht="12" hidden="false" customHeight="true" outlineLevel="0" collapsed="false">
      <c r="A12" s="195" t="s">
        <v>75</v>
      </c>
      <c r="B12" s="195"/>
      <c r="C12" s="196" t="n">
        <v>2002</v>
      </c>
      <c r="D12" s="197" t="n">
        <v>9887</v>
      </c>
      <c r="E12" s="198" t="n">
        <v>106.5</v>
      </c>
      <c r="F12" s="197" t="n">
        <v>1052973</v>
      </c>
    </row>
    <row r="13" customFormat="false" ht="12" hidden="false" customHeight="true" outlineLevel="0" collapsed="false">
      <c r="B13" s="52"/>
      <c r="C13" s="196" t="n">
        <v>2003</v>
      </c>
      <c r="D13" s="197" t="n">
        <v>10421</v>
      </c>
      <c r="E13" s="198" t="n">
        <v>91.4</v>
      </c>
      <c r="F13" s="197" t="n">
        <v>952781</v>
      </c>
    </row>
    <row r="14" customFormat="false" ht="12" hidden="false" customHeight="true" outlineLevel="0" collapsed="false">
      <c r="B14" s="52"/>
      <c r="C14" s="196"/>
      <c r="D14" s="199"/>
      <c r="E14" s="198"/>
      <c r="F14" s="199"/>
    </row>
    <row r="15" customFormat="false" ht="12" hidden="false" customHeight="true" outlineLevel="0" collapsed="false">
      <c r="B15" s="200" t="s">
        <v>76</v>
      </c>
      <c r="C15" s="196" t="n">
        <v>2002</v>
      </c>
      <c r="D15" s="197" t="n">
        <v>1737</v>
      </c>
      <c r="E15" s="198" t="n">
        <v>108.1</v>
      </c>
      <c r="F15" s="197" t="n">
        <v>187815</v>
      </c>
    </row>
    <row r="16" customFormat="false" ht="12" hidden="false" customHeight="true" outlineLevel="0" collapsed="false">
      <c r="B16" s="52"/>
      <c r="C16" s="196" t="n">
        <v>2003</v>
      </c>
      <c r="D16" s="197" t="n">
        <v>1887</v>
      </c>
      <c r="E16" s="198" t="n">
        <v>101.8</v>
      </c>
      <c r="F16" s="197" t="n">
        <v>192126</v>
      </c>
    </row>
    <row r="17" customFormat="false" ht="12" hidden="false" customHeight="true" outlineLevel="0" collapsed="false">
      <c r="B17" s="52"/>
      <c r="C17" s="196"/>
      <c r="D17" s="199"/>
      <c r="E17" s="198"/>
      <c r="F17" s="199"/>
    </row>
    <row r="18" customFormat="false" ht="12" hidden="false" customHeight="true" outlineLevel="0" collapsed="false">
      <c r="B18" s="200" t="s">
        <v>77</v>
      </c>
      <c r="C18" s="196" t="n">
        <v>2002</v>
      </c>
      <c r="D18" s="197" t="n">
        <v>1362</v>
      </c>
      <c r="E18" s="198" t="n">
        <v>99.9</v>
      </c>
      <c r="F18" s="197" t="n">
        <v>136078</v>
      </c>
    </row>
    <row r="19" customFormat="false" ht="12" hidden="false" customHeight="true" outlineLevel="0" collapsed="false">
      <c r="B19" s="52"/>
      <c r="C19" s="196" t="n">
        <v>2003</v>
      </c>
      <c r="D19" s="197" t="n">
        <v>1639</v>
      </c>
      <c r="E19" s="198" t="n">
        <v>101.3</v>
      </c>
      <c r="F19" s="197" t="n">
        <v>165982</v>
      </c>
    </row>
    <row r="20" customFormat="false" ht="12" hidden="false" customHeight="true" outlineLevel="0" collapsed="false">
      <c r="B20" s="52"/>
      <c r="C20" s="196"/>
      <c r="D20" s="199"/>
      <c r="E20" s="198"/>
      <c r="F20" s="199"/>
    </row>
    <row r="21" customFormat="false" ht="12" hidden="false" customHeight="true" outlineLevel="0" collapsed="false">
      <c r="B21" s="200" t="s">
        <v>78</v>
      </c>
      <c r="C21" s="196" t="n">
        <v>2002</v>
      </c>
      <c r="D21" s="197" t="n">
        <v>5</v>
      </c>
      <c r="E21" s="201" t="s">
        <v>52</v>
      </c>
      <c r="F21" s="202" t="s">
        <v>120</v>
      </c>
    </row>
    <row r="22" customFormat="false" ht="12" hidden="false" customHeight="true" outlineLevel="0" collapsed="false">
      <c r="B22" s="52"/>
      <c r="C22" s="196" t="n">
        <v>2003</v>
      </c>
      <c r="D22" s="197" t="n">
        <v>5</v>
      </c>
      <c r="E22" s="201" t="s">
        <v>52</v>
      </c>
      <c r="F22" s="202" t="s">
        <v>120</v>
      </c>
    </row>
    <row r="23" customFormat="false" ht="12" hidden="false" customHeight="true" outlineLevel="0" collapsed="false">
      <c r="B23" s="52"/>
      <c r="C23" s="196"/>
      <c r="D23" s="199"/>
      <c r="E23" s="198"/>
      <c r="F23" s="199"/>
    </row>
    <row r="24" customFormat="false" ht="12" hidden="false" customHeight="true" outlineLevel="0" collapsed="false">
      <c r="B24" s="200" t="s">
        <v>81</v>
      </c>
      <c r="C24" s="196" t="n">
        <v>2002</v>
      </c>
      <c r="D24" s="197" t="n">
        <v>270</v>
      </c>
      <c r="E24" s="198" t="n">
        <v>47.8</v>
      </c>
      <c r="F24" s="197" t="n">
        <v>12918</v>
      </c>
    </row>
    <row r="25" customFormat="false" ht="12" hidden="false" customHeight="true" outlineLevel="0" collapsed="false">
      <c r="B25" s="52"/>
      <c r="C25" s="196" t="n">
        <v>2003</v>
      </c>
      <c r="D25" s="197" t="n">
        <v>312</v>
      </c>
      <c r="E25" s="198" t="n">
        <v>38.5</v>
      </c>
      <c r="F25" s="197" t="n">
        <v>12003</v>
      </c>
    </row>
    <row r="26" customFormat="false" ht="12" hidden="false" customHeight="true" outlineLevel="0" collapsed="false">
      <c r="B26" s="52"/>
      <c r="C26" s="196"/>
      <c r="D26" s="199"/>
      <c r="E26" s="198"/>
      <c r="F26" s="199"/>
    </row>
    <row r="27" customFormat="false" ht="12" hidden="false" customHeight="true" outlineLevel="0" collapsed="false">
      <c r="B27" s="200" t="s">
        <v>83</v>
      </c>
      <c r="C27" s="196" t="n">
        <v>2002</v>
      </c>
      <c r="D27" s="197" t="n">
        <v>0</v>
      </c>
      <c r="E27" s="201" t="s">
        <v>52</v>
      </c>
      <c r="F27" s="202" t="s">
        <v>120</v>
      </c>
    </row>
    <row r="28" customFormat="false" ht="12" hidden="false" customHeight="true" outlineLevel="0" collapsed="false">
      <c r="B28" s="52"/>
      <c r="C28" s="196" t="n">
        <v>2003</v>
      </c>
      <c r="D28" s="197" t="n">
        <v>0</v>
      </c>
      <c r="E28" s="201" t="s">
        <v>52</v>
      </c>
      <c r="F28" s="202" t="s">
        <v>120</v>
      </c>
    </row>
    <row r="29" customFormat="false" ht="12" hidden="false" customHeight="true" outlineLevel="0" collapsed="false">
      <c r="B29" s="52"/>
      <c r="C29" s="196"/>
      <c r="D29" s="199"/>
      <c r="E29" s="198"/>
      <c r="F29" s="199"/>
    </row>
    <row r="30" customFormat="false" ht="12" hidden="false" customHeight="true" outlineLevel="0" collapsed="false">
      <c r="B30" s="200" t="s">
        <v>84</v>
      </c>
      <c r="C30" s="196" t="n">
        <v>2002</v>
      </c>
      <c r="D30" s="197" t="n">
        <v>16</v>
      </c>
      <c r="E30" s="201" t="s">
        <v>52</v>
      </c>
      <c r="F30" s="202" t="s">
        <v>120</v>
      </c>
    </row>
    <row r="31" customFormat="false" ht="12" hidden="false" customHeight="true" outlineLevel="0" collapsed="false">
      <c r="B31" s="52"/>
      <c r="C31" s="196" t="n">
        <v>2003</v>
      </c>
      <c r="D31" s="197" t="n">
        <v>17</v>
      </c>
      <c r="E31" s="201" t="s">
        <v>52</v>
      </c>
      <c r="F31" s="202" t="s">
        <v>120</v>
      </c>
    </row>
    <row r="32" customFormat="false" ht="12" hidden="false" customHeight="true" outlineLevel="0" collapsed="false">
      <c r="B32" s="52"/>
      <c r="C32" s="196"/>
      <c r="D32" s="199"/>
      <c r="E32" s="198"/>
      <c r="F32" s="199"/>
    </row>
    <row r="33" customFormat="false" ht="12" hidden="false" customHeight="true" outlineLevel="0" collapsed="false">
      <c r="B33" s="200" t="s">
        <v>86</v>
      </c>
      <c r="C33" s="196" t="n">
        <v>2002</v>
      </c>
      <c r="D33" s="197" t="n">
        <v>536</v>
      </c>
      <c r="E33" s="198" t="n">
        <v>96.4</v>
      </c>
      <c r="F33" s="197" t="n">
        <v>51670</v>
      </c>
    </row>
    <row r="34" customFormat="false" ht="12" hidden="false" customHeight="true" outlineLevel="0" collapsed="false">
      <c r="B34" s="52"/>
      <c r="C34" s="196" t="n">
        <v>2003</v>
      </c>
      <c r="D34" s="197" t="n">
        <v>443</v>
      </c>
      <c r="E34" s="198" t="n">
        <v>95.3</v>
      </c>
      <c r="F34" s="197" t="n">
        <v>42265</v>
      </c>
    </row>
    <row r="35" customFormat="false" ht="12" hidden="false" customHeight="true" outlineLevel="0" collapsed="false">
      <c r="B35" s="52"/>
      <c r="C35" s="196"/>
      <c r="D35" s="199"/>
      <c r="E35" s="198"/>
      <c r="F35" s="199"/>
    </row>
    <row r="36" customFormat="false" ht="12" hidden="false" customHeight="true" outlineLevel="0" collapsed="false">
      <c r="B36" s="200" t="s">
        <v>87</v>
      </c>
      <c r="C36" s="196" t="n">
        <v>2002</v>
      </c>
      <c r="D36" s="197" t="n">
        <v>353</v>
      </c>
      <c r="E36" s="198" t="n">
        <v>94.1</v>
      </c>
      <c r="F36" s="197" t="n">
        <v>33215</v>
      </c>
    </row>
    <row r="37" customFormat="false" ht="12" hidden="false" customHeight="true" outlineLevel="0" collapsed="false">
      <c r="B37" s="52"/>
      <c r="C37" s="196" t="n">
        <v>2003</v>
      </c>
      <c r="D37" s="197" t="n">
        <v>393</v>
      </c>
      <c r="E37" s="198" t="n">
        <v>67.4</v>
      </c>
      <c r="F37" s="197" t="n">
        <v>26512</v>
      </c>
    </row>
    <row r="38" customFormat="false" ht="12" hidden="false" customHeight="true" outlineLevel="0" collapsed="false">
      <c r="B38" s="52"/>
      <c r="C38" s="196"/>
      <c r="D38" s="199"/>
      <c r="E38" s="198"/>
      <c r="F38" s="199"/>
    </row>
    <row r="39" customFormat="false" ht="12" hidden="false" customHeight="true" outlineLevel="0" collapsed="false">
      <c r="B39" s="200" t="s">
        <v>121</v>
      </c>
      <c r="C39" s="196" t="n">
        <v>2002</v>
      </c>
      <c r="D39" s="197" t="n">
        <v>1540</v>
      </c>
      <c r="E39" s="198" t="n">
        <v>103</v>
      </c>
      <c r="F39" s="197" t="n">
        <v>158669</v>
      </c>
    </row>
    <row r="40" customFormat="false" ht="12" hidden="false" customHeight="true" outlineLevel="0" collapsed="false">
      <c r="B40" s="52"/>
      <c r="C40" s="196" t="n">
        <v>2003</v>
      </c>
      <c r="D40" s="197" t="n">
        <v>1719</v>
      </c>
      <c r="E40" s="198" t="n">
        <v>88.8</v>
      </c>
      <c r="F40" s="197" t="n">
        <v>152547</v>
      </c>
    </row>
    <row r="41" customFormat="false" ht="12" hidden="false" customHeight="true" outlineLevel="0" collapsed="false">
      <c r="B41" s="52"/>
      <c r="C41" s="196"/>
      <c r="D41" s="199"/>
      <c r="E41" s="198"/>
      <c r="F41" s="199"/>
    </row>
    <row r="42" customFormat="false" ht="12" hidden="false" customHeight="true" outlineLevel="0" collapsed="false">
      <c r="B42" s="200" t="s">
        <v>122</v>
      </c>
      <c r="C42" s="196" t="n">
        <v>2002</v>
      </c>
      <c r="D42" s="197" t="n">
        <v>2067</v>
      </c>
      <c r="E42" s="198" t="n">
        <v>133.5</v>
      </c>
      <c r="F42" s="197" t="n">
        <v>275857</v>
      </c>
    </row>
    <row r="43" customFormat="false" ht="12" hidden="false" customHeight="true" outlineLevel="0" collapsed="false">
      <c r="B43" s="52"/>
      <c r="C43" s="196" t="n">
        <v>2003</v>
      </c>
      <c r="D43" s="197" t="n">
        <v>2035</v>
      </c>
      <c r="E43" s="198" t="n">
        <v>105.2</v>
      </c>
      <c r="F43" s="197" t="n">
        <v>214186</v>
      </c>
    </row>
    <row r="44" customFormat="false" ht="12" hidden="false" customHeight="true" outlineLevel="0" collapsed="false">
      <c r="B44" s="52"/>
      <c r="C44" s="196"/>
      <c r="D44" s="199"/>
      <c r="E44" s="198"/>
      <c r="F44" s="199"/>
    </row>
    <row r="45" customFormat="false" ht="12" hidden="false" customHeight="true" outlineLevel="0" collapsed="false">
      <c r="B45" s="200" t="s">
        <v>90</v>
      </c>
      <c r="C45" s="196" t="n">
        <v>2002</v>
      </c>
      <c r="D45" s="197" t="n">
        <v>322</v>
      </c>
      <c r="E45" s="198" t="n">
        <v>92.9</v>
      </c>
      <c r="F45" s="197" t="n">
        <v>29952</v>
      </c>
    </row>
    <row r="46" customFormat="false" ht="12" hidden="false" customHeight="true" outlineLevel="0" collapsed="false">
      <c r="B46" s="52"/>
      <c r="C46" s="196" t="n">
        <v>2003</v>
      </c>
      <c r="D46" s="197" t="n">
        <v>355</v>
      </c>
      <c r="E46" s="198" t="n">
        <v>87.6</v>
      </c>
      <c r="F46" s="197" t="n">
        <v>31100</v>
      </c>
    </row>
    <row r="47" customFormat="false" ht="12" hidden="false" customHeight="true" outlineLevel="0" collapsed="false">
      <c r="B47" s="52"/>
      <c r="C47" s="196"/>
      <c r="D47" s="199"/>
      <c r="E47" s="198"/>
      <c r="F47" s="199"/>
    </row>
    <row r="48" customFormat="false" ht="12" hidden="false" customHeight="true" outlineLevel="0" collapsed="false">
      <c r="B48" s="200" t="s">
        <v>91</v>
      </c>
      <c r="C48" s="196" t="n">
        <v>2002</v>
      </c>
      <c r="D48" s="197" t="n">
        <v>6</v>
      </c>
      <c r="E48" s="201" t="s">
        <v>52</v>
      </c>
      <c r="F48" s="202" t="s">
        <v>120</v>
      </c>
    </row>
    <row r="49" customFormat="false" ht="12" hidden="false" customHeight="true" outlineLevel="0" collapsed="false">
      <c r="B49" s="52"/>
      <c r="C49" s="196" t="n">
        <v>2003</v>
      </c>
      <c r="D49" s="197" t="n">
        <v>6</v>
      </c>
      <c r="E49" s="201" t="s">
        <v>52</v>
      </c>
      <c r="F49" s="202" t="s">
        <v>120</v>
      </c>
    </row>
    <row r="50" customFormat="false" ht="12" hidden="false" customHeight="true" outlineLevel="0" collapsed="false">
      <c r="B50" s="52"/>
      <c r="C50" s="196"/>
      <c r="D50" s="199"/>
      <c r="E50" s="198"/>
      <c r="F50" s="199"/>
    </row>
    <row r="51" customFormat="false" ht="12" hidden="false" customHeight="true" outlineLevel="0" collapsed="false">
      <c r="B51" s="200" t="s">
        <v>92</v>
      </c>
      <c r="C51" s="196" t="n">
        <v>2002</v>
      </c>
      <c r="D51" s="197" t="n">
        <v>630</v>
      </c>
      <c r="E51" s="198" t="n">
        <v>85.9</v>
      </c>
      <c r="F51" s="197" t="n">
        <v>54102</v>
      </c>
    </row>
    <row r="52" customFormat="false" ht="12" hidden="false" customHeight="true" outlineLevel="0" collapsed="false">
      <c r="B52" s="52"/>
      <c r="C52" s="196" t="n">
        <v>2003</v>
      </c>
      <c r="D52" s="197" t="n">
        <v>631</v>
      </c>
      <c r="E52" s="198" t="n">
        <v>64.4</v>
      </c>
      <c r="F52" s="197" t="n">
        <v>40622</v>
      </c>
    </row>
    <row r="53" customFormat="false" ht="12" hidden="false" customHeight="true" outlineLevel="0" collapsed="false">
      <c r="B53" s="52"/>
      <c r="C53" s="196"/>
      <c r="D53" s="199"/>
      <c r="E53" s="198"/>
      <c r="F53" s="199"/>
    </row>
    <row r="54" customFormat="false" ht="12" hidden="false" customHeight="true" outlineLevel="0" collapsed="false">
      <c r="B54" s="200" t="s">
        <v>93</v>
      </c>
      <c r="C54" s="196" t="n">
        <v>2002</v>
      </c>
      <c r="D54" s="197" t="n">
        <v>125</v>
      </c>
      <c r="E54" s="198" t="n">
        <v>81.2</v>
      </c>
      <c r="F54" s="197" t="n">
        <v>10187</v>
      </c>
    </row>
    <row r="55" customFormat="false" ht="12" hidden="false" customHeight="true" outlineLevel="0" collapsed="false">
      <c r="B55" s="52"/>
      <c r="C55" s="196" t="n">
        <v>2003</v>
      </c>
      <c r="D55" s="197" t="n">
        <v>126</v>
      </c>
      <c r="E55" s="198" t="n">
        <v>68.9</v>
      </c>
      <c r="F55" s="197" t="n">
        <v>8702</v>
      </c>
    </row>
    <row r="56" customFormat="false" ht="12" hidden="false" customHeight="true" outlineLevel="0" collapsed="false">
      <c r="B56" s="200"/>
      <c r="C56" s="196"/>
      <c r="D56" s="199"/>
      <c r="E56" s="198"/>
      <c r="F56" s="199"/>
    </row>
    <row r="57" customFormat="false" ht="12" hidden="false" customHeight="true" outlineLevel="0" collapsed="false">
      <c r="B57" s="200" t="s">
        <v>94</v>
      </c>
      <c r="C57" s="196" t="n">
        <v>2002</v>
      </c>
      <c r="D57" s="197" t="n">
        <v>813</v>
      </c>
      <c r="E57" s="198" t="n">
        <v>110.9</v>
      </c>
      <c r="F57" s="197" t="n">
        <v>90106</v>
      </c>
    </row>
    <row r="58" customFormat="false" ht="12" hidden="false" customHeight="true" outlineLevel="0" collapsed="false">
      <c r="B58" s="52"/>
      <c r="C58" s="196" t="n">
        <v>2003</v>
      </c>
      <c r="D58" s="197" t="n">
        <v>747</v>
      </c>
      <c r="E58" s="198" t="n">
        <v>80.6</v>
      </c>
      <c r="F58" s="197" t="n">
        <v>60203</v>
      </c>
    </row>
    <row r="59" customFormat="false" ht="12" hidden="false" customHeight="true" outlineLevel="0" collapsed="false">
      <c r="B59" s="52"/>
      <c r="C59" s="196"/>
      <c r="D59" s="199"/>
      <c r="E59" s="198"/>
      <c r="F59" s="199"/>
    </row>
    <row r="60" customFormat="false" ht="12" hidden="false" customHeight="true" outlineLevel="0" collapsed="false">
      <c r="B60" s="200" t="s">
        <v>95</v>
      </c>
      <c r="C60" s="196" t="n">
        <v>2002</v>
      </c>
      <c r="D60" s="197" t="n">
        <v>104</v>
      </c>
      <c r="E60" s="198" t="n">
        <v>96</v>
      </c>
      <c r="F60" s="197" t="n">
        <v>9957</v>
      </c>
    </row>
    <row r="61" customFormat="false" ht="12" hidden="false" customHeight="true" outlineLevel="0" collapsed="false">
      <c r="B61" s="52"/>
      <c r="C61" s="196" t="n">
        <v>2003</v>
      </c>
      <c r="D61" s="197" t="n">
        <v>106</v>
      </c>
      <c r="E61" s="198" t="n">
        <v>61.5</v>
      </c>
      <c r="F61" s="197" t="n">
        <v>6511</v>
      </c>
    </row>
    <row r="62" customFormat="false" ht="12" hidden="false" customHeight="true" outlineLevel="0" collapsed="false">
      <c r="C62" s="203"/>
      <c r="D62" s="199"/>
      <c r="E62" s="198"/>
      <c r="F62" s="204"/>
    </row>
    <row r="63" customFormat="false" ht="12" hidden="false" customHeight="true" outlineLevel="0" collapsed="false">
      <c r="A63" s="52"/>
      <c r="D63" s="199"/>
      <c r="E63" s="198"/>
      <c r="F63" s="204"/>
    </row>
    <row r="64" customFormat="false" ht="12.75" hidden="false" customHeight="false" outlineLevel="0" collapsed="false">
      <c r="D64" s="205"/>
      <c r="E64" s="206"/>
    </row>
    <row r="65" customFormat="false" ht="12.75" hidden="false" customHeight="false" outlineLevel="0" collapsed="false">
      <c r="D65" s="205"/>
      <c r="E65" s="206"/>
    </row>
    <row r="66" customFormat="false" ht="12.75" hidden="false" customHeight="false" outlineLevel="0" collapsed="false">
      <c r="D66" s="205"/>
      <c r="E66" s="206"/>
    </row>
    <row r="67" customFormat="false" ht="12.75" hidden="false" customHeight="false" outlineLevel="0" collapsed="false">
      <c r="D67" s="205"/>
      <c r="E67" s="206"/>
    </row>
    <row r="68" customFormat="false" ht="12.75" hidden="false" customHeight="false" outlineLevel="0" collapsed="false">
      <c r="D68" s="205"/>
      <c r="E68" s="206"/>
    </row>
    <row r="69" customFormat="false" ht="12.75" hidden="false" customHeight="false" outlineLevel="0" collapsed="false">
      <c r="D69" s="205"/>
      <c r="E69" s="206"/>
    </row>
    <row r="70" customFormat="false" ht="12.75" hidden="false" customHeight="false" outlineLevel="0" collapsed="false">
      <c r="D70" s="205"/>
    </row>
    <row r="71" customFormat="false" ht="12.75" hidden="false" customHeight="false" outlineLevel="0" collapsed="false">
      <c r="D71" s="205"/>
    </row>
    <row r="72" customFormat="false" ht="12.75" hidden="false" customHeight="false" outlineLevel="0" collapsed="false">
      <c r="D72" s="205"/>
    </row>
    <row r="73" customFormat="false" ht="15.75" hidden="false" customHeight="false" outlineLevel="0" collapsed="false">
      <c r="A73" s="34"/>
      <c r="B73" s="34"/>
      <c r="C73" s="34"/>
      <c r="D73" s="205"/>
    </row>
    <row r="74" customFormat="false" ht="15.75" hidden="false" customHeight="false" outlineLevel="0" collapsed="false">
      <c r="A74" s="34"/>
      <c r="B74" s="34"/>
      <c r="C74" s="34"/>
      <c r="D74" s="205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207" width="12.7"/>
    <col collapsed="false" customWidth="true" hidden="false" outlineLevel="0" max="6" min="6" style="208" width="12.7"/>
    <col collapsed="false" customWidth="true" hidden="false" outlineLevel="0" max="8" min="7" style="207" width="12.7"/>
    <col collapsed="false" customWidth="true" hidden="false" outlineLevel="0" max="9" min="9" style="209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79" t="s">
        <v>63</v>
      </c>
      <c r="B1" s="179"/>
      <c r="C1" s="179"/>
      <c r="D1" s="179"/>
      <c r="E1" s="179"/>
      <c r="F1" s="179"/>
      <c r="G1" s="179"/>
      <c r="H1" s="179"/>
      <c r="I1" s="179"/>
    </row>
    <row r="2" s="34" customFormat="true" ht="15" hidden="false" customHeight="true" outlineLevel="0" collapsed="false">
      <c r="A2" s="180"/>
      <c r="B2" s="180"/>
      <c r="C2" s="180"/>
      <c r="D2" s="180"/>
      <c r="E2" s="210"/>
      <c r="F2" s="211"/>
      <c r="G2" s="210"/>
      <c r="H2" s="210"/>
      <c r="I2" s="212"/>
    </row>
    <row r="3" s="34" customFormat="true" ht="15" hidden="false" customHeight="true" outlineLevel="0" collapsed="false">
      <c r="A3" s="183" t="s">
        <v>123</v>
      </c>
      <c r="B3" s="183"/>
      <c r="C3" s="183"/>
      <c r="D3" s="183"/>
      <c r="E3" s="183"/>
      <c r="F3" s="183"/>
      <c r="G3" s="183"/>
      <c r="H3" s="183"/>
      <c r="I3" s="183"/>
    </row>
    <row r="4" s="34" customFormat="true" ht="15" hidden="false" customHeight="true" outlineLevel="0" collapsed="false">
      <c r="E4" s="213"/>
      <c r="F4" s="214"/>
      <c r="G4" s="213"/>
      <c r="H4" s="213"/>
      <c r="I4" s="215"/>
    </row>
    <row r="5" customFormat="false" ht="14.1" hidden="false" customHeight="true" outlineLevel="0" collapsed="false">
      <c r="A5" s="216" t="s">
        <v>65</v>
      </c>
      <c r="B5" s="216"/>
      <c r="C5" s="216"/>
      <c r="D5" s="187" t="s">
        <v>66</v>
      </c>
      <c r="E5" s="217" t="s">
        <v>124</v>
      </c>
      <c r="F5" s="217"/>
      <c r="G5" s="217"/>
      <c r="H5" s="217"/>
      <c r="I5" s="217"/>
    </row>
    <row r="6" customFormat="false" ht="14.1" hidden="false" customHeight="true" outlineLevel="0" collapsed="false">
      <c r="A6" s="216"/>
      <c r="B6" s="216"/>
      <c r="C6" s="216"/>
      <c r="D6" s="187"/>
      <c r="E6" s="217"/>
      <c r="F6" s="217"/>
      <c r="G6" s="217"/>
      <c r="H6" s="217"/>
      <c r="I6" s="217"/>
    </row>
    <row r="7" customFormat="false" ht="14.1" hidden="false" customHeight="true" outlineLevel="0" collapsed="false">
      <c r="A7" s="216"/>
      <c r="B7" s="216"/>
      <c r="C7" s="216"/>
      <c r="D7" s="187"/>
      <c r="E7" s="218" t="s">
        <v>125</v>
      </c>
      <c r="F7" s="218"/>
      <c r="G7" s="218"/>
      <c r="H7" s="219" t="s">
        <v>126</v>
      </c>
      <c r="I7" s="220" t="s">
        <v>127</v>
      </c>
    </row>
    <row r="8" customFormat="false" ht="14.1" hidden="false" customHeight="true" outlineLevel="0" collapsed="false">
      <c r="A8" s="216"/>
      <c r="B8" s="216"/>
      <c r="C8" s="216"/>
      <c r="D8" s="187"/>
      <c r="E8" s="218"/>
      <c r="F8" s="218"/>
      <c r="G8" s="218"/>
      <c r="H8" s="219"/>
      <c r="I8" s="220"/>
    </row>
    <row r="9" customFormat="false" ht="14.1" hidden="false" customHeight="true" outlineLevel="0" collapsed="false">
      <c r="A9" s="216"/>
      <c r="B9" s="216"/>
      <c r="C9" s="216"/>
      <c r="D9" s="187"/>
      <c r="E9" s="219" t="s">
        <v>128</v>
      </c>
      <c r="F9" s="221" t="s">
        <v>129</v>
      </c>
      <c r="G9" s="219" t="s">
        <v>130</v>
      </c>
      <c r="H9" s="219"/>
      <c r="I9" s="220"/>
    </row>
    <row r="10" customFormat="false" ht="14.1" hidden="false" customHeight="true" outlineLevel="0" collapsed="false">
      <c r="A10" s="216"/>
      <c r="B10" s="216"/>
      <c r="C10" s="216"/>
      <c r="D10" s="187"/>
      <c r="E10" s="219"/>
      <c r="F10" s="219"/>
      <c r="G10" s="219"/>
      <c r="H10" s="219"/>
      <c r="I10" s="220"/>
    </row>
    <row r="11" customFormat="false" ht="14.1" hidden="false" customHeight="true" outlineLevel="0" collapsed="false">
      <c r="A11" s="216"/>
      <c r="B11" s="216"/>
      <c r="C11" s="216"/>
      <c r="D11" s="187"/>
      <c r="E11" s="219"/>
      <c r="F11" s="219"/>
      <c r="G11" s="219"/>
      <c r="H11" s="219"/>
      <c r="I11" s="220"/>
    </row>
    <row r="12" customFormat="false" ht="14.1" hidden="false" customHeight="true" outlineLevel="0" collapsed="false">
      <c r="A12" s="216"/>
      <c r="B12" s="216"/>
      <c r="C12" s="216"/>
      <c r="D12" s="187"/>
      <c r="E12" s="222" t="s">
        <v>131</v>
      </c>
      <c r="F12" s="222"/>
      <c r="G12" s="222"/>
      <c r="H12" s="222"/>
      <c r="I12" s="223" t="s">
        <v>132</v>
      </c>
    </row>
    <row r="13" customFormat="false" ht="12" hidden="false" customHeight="true" outlineLevel="0" collapsed="false">
      <c r="A13" s="45"/>
      <c r="B13" s="45"/>
      <c r="C13" s="45"/>
      <c r="D13" s="192"/>
      <c r="E13" s="224"/>
      <c r="F13" s="224"/>
      <c r="G13" s="224"/>
      <c r="H13" s="224"/>
      <c r="I13" s="224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2" hidden="false" customHeight="true" outlineLevel="0" collapsed="false">
      <c r="A14" s="195" t="s">
        <v>75</v>
      </c>
      <c r="B14" s="195"/>
      <c r="D14" s="196" t="n">
        <v>2002</v>
      </c>
      <c r="E14" s="225" t="n">
        <v>3.1</v>
      </c>
      <c r="F14" s="225" t="n">
        <v>3.4</v>
      </c>
      <c r="G14" s="225" t="n">
        <v>2.4</v>
      </c>
      <c r="H14" s="225" t="n">
        <v>3.1</v>
      </c>
      <c r="I14" s="225" t="n">
        <v>2.1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2" hidden="false" customHeight="true" outlineLevel="0" collapsed="false">
      <c r="B15" s="52"/>
      <c r="D15" s="196" t="n">
        <v>2003</v>
      </c>
      <c r="E15" s="225" t="n">
        <v>3</v>
      </c>
      <c r="F15" s="225" t="n">
        <v>3.3</v>
      </c>
      <c r="G15" s="225" t="n">
        <v>2.4</v>
      </c>
      <c r="H15" s="225" t="n">
        <v>3.1</v>
      </c>
      <c r="I15" s="225" t="n">
        <v>1.5</v>
      </c>
    </row>
    <row r="16" customFormat="false" ht="12" hidden="false" customHeight="true" outlineLevel="0" collapsed="false">
      <c r="B16" s="52"/>
      <c r="D16" s="196"/>
      <c r="E16" s="225"/>
      <c r="F16" s="73"/>
      <c r="G16" s="73"/>
      <c r="H16" s="73"/>
      <c r="I16" s="73"/>
    </row>
    <row r="17" customFormat="false" ht="12" hidden="false" customHeight="true" outlineLevel="0" collapsed="false">
      <c r="B17" s="200" t="s">
        <v>76</v>
      </c>
      <c r="D17" s="196" t="n">
        <v>2002</v>
      </c>
      <c r="E17" s="225" t="n">
        <v>2.6</v>
      </c>
      <c r="F17" s="225" t="n">
        <v>3</v>
      </c>
      <c r="G17" s="225" t="n">
        <v>2.1</v>
      </c>
      <c r="H17" s="225" t="n">
        <v>2.4</v>
      </c>
      <c r="I17" s="225" t="n">
        <v>2</v>
      </c>
    </row>
    <row r="18" customFormat="false" ht="12" hidden="false" customHeight="true" outlineLevel="0" collapsed="false">
      <c r="B18" s="52"/>
      <c r="D18" s="196" t="n">
        <v>2003</v>
      </c>
      <c r="E18" s="225" t="n">
        <v>3</v>
      </c>
      <c r="F18" s="225" t="n">
        <v>3.5</v>
      </c>
      <c r="G18" s="225" t="n">
        <v>2.6</v>
      </c>
      <c r="H18" s="225" t="n">
        <v>2.6</v>
      </c>
      <c r="I18" s="225" t="n">
        <v>1.8</v>
      </c>
    </row>
    <row r="19" customFormat="false" ht="12" hidden="false" customHeight="true" outlineLevel="0" collapsed="false">
      <c r="B19" s="52"/>
      <c r="D19" s="196"/>
      <c r="E19" s="225"/>
      <c r="F19" s="73"/>
      <c r="G19" s="73"/>
      <c r="H19" s="73"/>
      <c r="I19" s="73"/>
    </row>
    <row r="20" customFormat="false" ht="12" hidden="false" customHeight="true" outlineLevel="0" collapsed="false">
      <c r="B20" s="200" t="s">
        <v>77</v>
      </c>
      <c r="D20" s="196" t="n">
        <v>2002</v>
      </c>
      <c r="E20" s="225" t="n">
        <v>2.5</v>
      </c>
      <c r="F20" s="225" t="n">
        <v>2.8</v>
      </c>
      <c r="G20" s="225" t="n">
        <v>1.9</v>
      </c>
      <c r="H20" s="225" t="n">
        <v>2.4</v>
      </c>
      <c r="I20" s="225" t="n">
        <v>1.6</v>
      </c>
    </row>
    <row r="21" customFormat="false" ht="12" hidden="false" customHeight="true" outlineLevel="0" collapsed="false">
      <c r="B21" s="52"/>
      <c r="D21" s="196" t="n">
        <v>2003</v>
      </c>
      <c r="E21" s="225" t="n">
        <v>2.8</v>
      </c>
      <c r="F21" s="225" t="n">
        <v>3.1</v>
      </c>
      <c r="G21" s="225" t="n">
        <v>2.1</v>
      </c>
      <c r="H21" s="225" t="n">
        <v>2.3</v>
      </c>
      <c r="I21" s="225" t="n">
        <v>1.6</v>
      </c>
    </row>
    <row r="22" customFormat="false" ht="12" hidden="false" customHeight="true" outlineLevel="0" collapsed="false">
      <c r="B22" s="52"/>
      <c r="D22" s="196"/>
      <c r="E22" s="225"/>
      <c r="F22" s="73"/>
      <c r="G22" s="73"/>
      <c r="H22" s="73"/>
      <c r="I22" s="73"/>
    </row>
    <row r="23" customFormat="false" ht="12" hidden="false" customHeight="true" outlineLevel="0" collapsed="false">
      <c r="B23" s="200" t="s">
        <v>78</v>
      </c>
      <c r="D23" s="196" t="n">
        <v>2002</v>
      </c>
      <c r="E23" s="226" t="s">
        <v>120</v>
      </c>
      <c r="F23" s="226" t="s">
        <v>120</v>
      </c>
      <c r="G23" s="226" t="s">
        <v>120</v>
      </c>
      <c r="H23" s="226" t="s">
        <v>120</v>
      </c>
      <c r="I23" s="226" t="s">
        <v>120</v>
      </c>
    </row>
    <row r="24" customFormat="false" ht="12" hidden="false" customHeight="true" outlineLevel="0" collapsed="false">
      <c r="B24" s="52"/>
      <c r="D24" s="196" t="n">
        <v>2003</v>
      </c>
      <c r="E24" s="226" t="s">
        <v>120</v>
      </c>
      <c r="F24" s="226" t="s">
        <v>120</v>
      </c>
      <c r="G24" s="226" t="s">
        <v>120</v>
      </c>
      <c r="H24" s="226" t="s">
        <v>120</v>
      </c>
      <c r="I24" s="226" t="s">
        <v>120</v>
      </c>
    </row>
    <row r="25" customFormat="false" ht="12" hidden="false" customHeight="true" outlineLevel="0" collapsed="false">
      <c r="B25" s="52"/>
      <c r="D25" s="196"/>
      <c r="E25" s="225"/>
      <c r="F25" s="73"/>
      <c r="G25" s="73"/>
      <c r="H25" s="73"/>
      <c r="I25" s="73"/>
    </row>
    <row r="26" customFormat="false" ht="12" hidden="false" customHeight="true" outlineLevel="0" collapsed="false">
      <c r="B26" s="200" t="s">
        <v>81</v>
      </c>
      <c r="D26" s="196" t="n">
        <v>2002</v>
      </c>
      <c r="E26" s="225" t="n">
        <v>2.4</v>
      </c>
      <c r="F26" s="225" t="n">
        <v>2.7</v>
      </c>
      <c r="G26" s="225" t="n">
        <v>1.6</v>
      </c>
      <c r="H26" s="225" t="n">
        <v>3</v>
      </c>
      <c r="I26" s="225" t="n">
        <v>2</v>
      </c>
    </row>
    <row r="27" customFormat="false" ht="12" hidden="false" customHeight="true" outlineLevel="0" collapsed="false">
      <c r="B27" s="52"/>
      <c r="D27" s="196" t="n">
        <v>2003</v>
      </c>
      <c r="E27" s="225" t="n">
        <v>2.3</v>
      </c>
      <c r="F27" s="225" t="n">
        <v>2.6</v>
      </c>
      <c r="G27" s="225" t="n">
        <v>1.5</v>
      </c>
      <c r="H27" s="225" t="n">
        <v>1.8</v>
      </c>
      <c r="I27" s="225" t="n">
        <v>1.7</v>
      </c>
    </row>
    <row r="28" customFormat="false" ht="12" hidden="false" customHeight="true" outlineLevel="0" collapsed="false">
      <c r="B28" s="52"/>
      <c r="D28" s="196"/>
      <c r="E28" s="225"/>
      <c r="F28" s="73"/>
      <c r="G28" s="73"/>
      <c r="H28" s="73"/>
      <c r="I28" s="73"/>
    </row>
    <row r="29" customFormat="false" ht="12" hidden="false" customHeight="true" outlineLevel="0" collapsed="false">
      <c r="B29" s="200" t="s">
        <v>83</v>
      </c>
      <c r="D29" s="196" t="n">
        <v>2002</v>
      </c>
      <c r="E29" s="226" t="s">
        <v>120</v>
      </c>
      <c r="F29" s="226" t="s">
        <v>120</v>
      </c>
      <c r="G29" s="226" t="s">
        <v>120</v>
      </c>
      <c r="H29" s="226" t="s">
        <v>120</v>
      </c>
      <c r="I29" s="226" t="s">
        <v>120</v>
      </c>
    </row>
    <row r="30" customFormat="false" ht="12" hidden="false" customHeight="true" outlineLevel="0" collapsed="false">
      <c r="B30" s="52"/>
      <c r="D30" s="196" t="n">
        <v>2003</v>
      </c>
      <c r="E30" s="226" t="s">
        <v>120</v>
      </c>
      <c r="F30" s="226" t="s">
        <v>120</v>
      </c>
      <c r="G30" s="226" t="s">
        <v>120</v>
      </c>
      <c r="H30" s="226" t="s">
        <v>120</v>
      </c>
      <c r="I30" s="226" t="s">
        <v>120</v>
      </c>
    </row>
    <row r="31" customFormat="false" ht="12" hidden="false" customHeight="true" outlineLevel="0" collapsed="false">
      <c r="B31" s="52"/>
      <c r="D31" s="196"/>
      <c r="E31" s="225"/>
      <c r="F31" s="73"/>
      <c r="G31" s="73"/>
      <c r="H31" s="73"/>
      <c r="I31" s="73"/>
    </row>
    <row r="32" customFormat="false" ht="12" hidden="false" customHeight="true" outlineLevel="0" collapsed="false">
      <c r="B32" s="200" t="s">
        <v>84</v>
      </c>
      <c r="D32" s="196" t="n">
        <v>2002</v>
      </c>
      <c r="E32" s="225" t="n">
        <v>4</v>
      </c>
      <c r="F32" s="225" t="n">
        <v>4.1</v>
      </c>
      <c r="G32" s="226" t="s">
        <v>120</v>
      </c>
      <c r="H32" s="226" t="s">
        <v>120</v>
      </c>
      <c r="I32" s="226" t="s">
        <v>120</v>
      </c>
    </row>
    <row r="33" customFormat="false" ht="12" hidden="false" customHeight="true" outlineLevel="0" collapsed="false">
      <c r="B33" s="52"/>
      <c r="D33" s="196" t="n">
        <v>2003</v>
      </c>
      <c r="E33" s="225" t="n">
        <v>2.5</v>
      </c>
      <c r="F33" s="225" t="n">
        <v>2.5</v>
      </c>
      <c r="G33" s="225" t="n">
        <v>2.5</v>
      </c>
      <c r="H33" s="226" t="s">
        <v>120</v>
      </c>
      <c r="I33" s="226" t="s">
        <v>120</v>
      </c>
    </row>
    <row r="34" customFormat="false" ht="12" hidden="false" customHeight="true" outlineLevel="0" collapsed="false">
      <c r="B34" s="52"/>
      <c r="D34" s="196"/>
      <c r="E34" s="225"/>
      <c r="F34" s="73"/>
      <c r="G34" s="73"/>
      <c r="H34" s="73"/>
      <c r="I34" s="73"/>
    </row>
    <row r="35" customFormat="false" ht="12" hidden="false" customHeight="true" outlineLevel="0" collapsed="false">
      <c r="B35" s="200" t="s">
        <v>86</v>
      </c>
      <c r="D35" s="196" t="n">
        <v>2002</v>
      </c>
      <c r="E35" s="225" t="n">
        <v>2.3</v>
      </c>
      <c r="F35" s="225" t="n">
        <v>2.4</v>
      </c>
      <c r="G35" s="225" t="n">
        <v>2.1</v>
      </c>
      <c r="H35" s="225" t="n">
        <v>2.5</v>
      </c>
      <c r="I35" s="225" t="n">
        <v>2.3</v>
      </c>
    </row>
    <row r="36" customFormat="false" ht="12" hidden="false" customHeight="true" outlineLevel="0" collapsed="false">
      <c r="B36" s="52"/>
      <c r="D36" s="196" t="n">
        <v>2003</v>
      </c>
      <c r="E36" s="225" t="n">
        <v>3.2</v>
      </c>
      <c r="F36" s="225" t="n">
        <v>3.3</v>
      </c>
      <c r="G36" s="225" t="n">
        <v>2.3</v>
      </c>
      <c r="H36" s="225" t="n">
        <v>3.8</v>
      </c>
      <c r="I36" s="225" t="n">
        <v>2.4</v>
      </c>
    </row>
    <row r="37" customFormat="false" ht="12" hidden="false" customHeight="true" outlineLevel="0" collapsed="false">
      <c r="B37" s="52"/>
      <c r="D37" s="196"/>
      <c r="E37" s="225"/>
      <c r="F37" s="73"/>
      <c r="G37" s="73"/>
      <c r="H37" s="73"/>
      <c r="I37" s="73"/>
    </row>
    <row r="38" customFormat="false" ht="12" hidden="false" customHeight="true" outlineLevel="0" collapsed="false">
      <c r="B38" s="200" t="s">
        <v>87</v>
      </c>
      <c r="D38" s="196" t="n">
        <v>2002</v>
      </c>
      <c r="E38" s="226" t="s">
        <v>120</v>
      </c>
      <c r="F38" s="226" t="s">
        <v>120</v>
      </c>
      <c r="G38" s="226" t="s">
        <v>120</v>
      </c>
      <c r="H38" s="227" t="s">
        <v>133</v>
      </c>
      <c r="I38" s="226" t="s">
        <v>120</v>
      </c>
    </row>
    <row r="39" customFormat="false" ht="12" hidden="false" customHeight="true" outlineLevel="0" collapsed="false">
      <c r="B39" s="52"/>
      <c r="D39" s="196" t="n">
        <v>2003</v>
      </c>
      <c r="E39" s="226" t="s">
        <v>120</v>
      </c>
      <c r="F39" s="226" t="s">
        <v>120</v>
      </c>
      <c r="G39" s="226" t="s">
        <v>120</v>
      </c>
      <c r="H39" s="227" t="s">
        <v>133</v>
      </c>
      <c r="I39" s="226" t="s">
        <v>120</v>
      </c>
    </row>
    <row r="40" customFormat="false" ht="12" hidden="false" customHeight="true" outlineLevel="0" collapsed="false">
      <c r="B40" s="52"/>
      <c r="D40" s="196"/>
      <c r="E40" s="225"/>
      <c r="F40" s="73"/>
      <c r="G40" s="73"/>
      <c r="H40" s="73"/>
      <c r="I40" s="73"/>
    </row>
    <row r="41" customFormat="false" ht="12" hidden="false" customHeight="true" outlineLevel="0" collapsed="false">
      <c r="B41" s="200" t="s">
        <v>121</v>
      </c>
      <c r="D41" s="196" t="n">
        <v>2002</v>
      </c>
      <c r="E41" s="225" t="n">
        <v>4.2</v>
      </c>
      <c r="F41" s="225" t="n">
        <v>4.4</v>
      </c>
      <c r="G41" s="225" t="n">
        <v>3.2</v>
      </c>
      <c r="H41" s="225" t="n">
        <v>3.7</v>
      </c>
      <c r="I41" s="225" t="n">
        <v>2.3</v>
      </c>
    </row>
    <row r="42" customFormat="false" ht="12" hidden="false" customHeight="true" outlineLevel="0" collapsed="false">
      <c r="B42" s="52"/>
      <c r="D42" s="196" t="n">
        <v>2003</v>
      </c>
      <c r="E42" s="226" t="s">
        <v>120</v>
      </c>
      <c r="F42" s="226" t="s">
        <v>120</v>
      </c>
      <c r="G42" s="226" t="s">
        <v>120</v>
      </c>
      <c r="H42" s="226" t="s">
        <v>120</v>
      </c>
      <c r="I42" s="226" t="s">
        <v>120</v>
      </c>
    </row>
    <row r="43" customFormat="false" ht="12" hidden="false" customHeight="true" outlineLevel="0" collapsed="false">
      <c r="B43" s="52"/>
      <c r="D43" s="196"/>
      <c r="E43" s="225"/>
      <c r="F43" s="73"/>
      <c r="G43" s="73"/>
      <c r="H43" s="73"/>
      <c r="I43" s="73"/>
    </row>
    <row r="44" customFormat="false" ht="12" hidden="false" customHeight="true" outlineLevel="0" collapsed="false">
      <c r="B44" s="200" t="s">
        <v>122</v>
      </c>
      <c r="D44" s="196" t="n">
        <v>2002</v>
      </c>
      <c r="E44" s="225" t="n">
        <v>3.2</v>
      </c>
      <c r="F44" s="225" t="n">
        <v>3.3</v>
      </c>
      <c r="G44" s="225" t="n">
        <v>2.6</v>
      </c>
      <c r="H44" s="225" t="n">
        <v>3</v>
      </c>
      <c r="I44" s="225" t="n">
        <v>2.5</v>
      </c>
    </row>
    <row r="45" customFormat="false" ht="12" hidden="false" customHeight="true" outlineLevel="0" collapsed="false">
      <c r="B45" s="52"/>
      <c r="D45" s="196" t="n">
        <v>2003</v>
      </c>
      <c r="E45" s="225" t="n">
        <v>3.6</v>
      </c>
      <c r="F45" s="225" t="n">
        <v>3.8</v>
      </c>
      <c r="G45" s="225" t="n">
        <v>2.7</v>
      </c>
      <c r="H45" s="225" t="n">
        <v>3.5</v>
      </c>
      <c r="I45" s="225" t="n">
        <v>2.2</v>
      </c>
      <c r="J45" s="228"/>
    </row>
    <row r="46" customFormat="false" ht="12" hidden="false" customHeight="true" outlineLevel="0" collapsed="false">
      <c r="B46" s="52"/>
      <c r="D46" s="196"/>
      <c r="E46" s="225"/>
      <c r="F46" s="73"/>
      <c r="G46" s="73"/>
      <c r="H46" s="73"/>
      <c r="I46" s="73"/>
    </row>
    <row r="47" customFormat="false" ht="12" hidden="false" customHeight="true" outlineLevel="0" collapsed="false">
      <c r="B47" s="200" t="s">
        <v>90</v>
      </c>
      <c r="D47" s="196" t="n">
        <v>2002</v>
      </c>
      <c r="E47" s="225" t="n">
        <v>3.1</v>
      </c>
      <c r="F47" s="225" t="n">
        <v>3.4</v>
      </c>
      <c r="G47" s="225" t="n">
        <v>2.2</v>
      </c>
      <c r="H47" s="225" t="n">
        <v>3.1</v>
      </c>
      <c r="I47" s="225" t="n">
        <v>2.1</v>
      </c>
    </row>
    <row r="48" customFormat="false" ht="12" hidden="false" customHeight="true" outlineLevel="0" collapsed="false">
      <c r="B48" s="52"/>
      <c r="D48" s="196" t="n">
        <v>2003</v>
      </c>
      <c r="E48" s="225" t="n">
        <v>3.5</v>
      </c>
      <c r="F48" s="225" t="n">
        <v>3.7</v>
      </c>
      <c r="G48" s="225" t="n">
        <v>2.8</v>
      </c>
      <c r="H48" s="225" t="n">
        <v>3</v>
      </c>
      <c r="I48" s="225" t="n">
        <v>2</v>
      </c>
    </row>
    <row r="49" customFormat="false" ht="12" hidden="false" customHeight="true" outlineLevel="0" collapsed="false">
      <c r="B49" s="52"/>
      <c r="D49" s="196"/>
      <c r="E49" s="225"/>
      <c r="F49" s="73"/>
      <c r="G49" s="73"/>
      <c r="H49" s="73"/>
      <c r="I49" s="73"/>
    </row>
    <row r="50" customFormat="false" ht="12" hidden="false" customHeight="true" outlineLevel="0" collapsed="false">
      <c r="B50" s="200" t="s">
        <v>91</v>
      </c>
      <c r="D50" s="196" t="n">
        <v>2002</v>
      </c>
      <c r="E50" s="229" t="s">
        <v>134</v>
      </c>
      <c r="F50" s="229" t="s">
        <v>134</v>
      </c>
      <c r="G50" s="229" t="s">
        <v>134</v>
      </c>
      <c r="H50" s="229" t="s">
        <v>134</v>
      </c>
      <c r="I50" s="229" t="s">
        <v>134</v>
      </c>
    </row>
    <row r="51" customFormat="false" ht="12" hidden="false" customHeight="true" outlineLevel="0" collapsed="false">
      <c r="B51" s="52"/>
      <c r="D51" s="196" t="n">
        <v>2003</v>
      </c>
      <c r="E51" s="229" t="s">
        <v>134</v>
      </c>
      <c r="F51" s="229" t="s">
        <v>134</v>
      </c>
      <c r="G51" s="229" t="s">
        <v>134</v>
      </c>
      <c r="H51" s="229" t="s">
        <v>134</v>
      </c>
      <c r="I51" s="229" t="s">
        <v>134</v>
      </c>
    </row>
    <row r="52" customFormat="false" ht="12" hidden="false" customHeight="true" outlineLevel="0" collapsed="false">
      <c r="B52" s="52"/>
      <c r="D52" s="196"/>
      <c r="E52" s="225"/>
      <c r="F52" s="73"/>
      <c r="G52" s="73"/>
      <c r="H52" s="73"/>
      <c r="I52" s="73"/>
    </row>
    <row r="53" customFormat="false" ht="12" hidden="false" customHeight="true" outlineLevel="0" collapsed="false">
      <c r="B53" s="200" t="s">
        <v>92</v>
      </c>
      <c r="D53" s="196" t="n">
        <v>2002</v>
      </c>
      <c r="E53" s="225" t="n">
        <v>1.1</v>
      </c>
      <c r="F53" s="225" t="n">
        <v>1.5</v>
      </c>
      <c r="G53" s="225" t="n">
        <v>0.2</v>
      </c>
      <c r="H53" s="226" t="s">
        <v>135</v>
      </c>
      <c r="I53" s="225" t="n">
        <v>0.5</v>
      </c>
    </row>
    <row r="54" customFormat="false" ht="12" hidden="false" customHeight="true" outlineLevel="0" collapsed="false">
      <c r="B54" s="52"/>
      <c r="D54" s="196" t="n">
        <v>2003</v>
      </c>
      <c r="E54" s="225" t="n">
        <v>1.2</v>
      </c>
      <c r="F54" s="225" t="n">
        <v>1.6</v>
      </c>
      <c r="G54" s="225" t="n">
        <v>0.4</v>
      </c>
      <c r="H54" s="226" t="s">
        <v>135</v>
      </c>
      <c r="I54" s="225" t="n">
        <v>0.2</v>
      </c>
    </row>
    <row r="55" customFormat="false" ht="12" hidden="false" customHeight="true" outlineLevel="0" collapsed="false">
      <c r="B55" s="52"/>
      <c r="D55" s="196"/>
      <c r="E55" s="225"/>
      <c r="F55" s="73"/>
      <c r="G55" s="73"/>
      <c r="H55" s="73"/>
      <c r="I55" s="73"/>
    </row>
    <row r="56" customFormat="false" ht="12" hidden="false" customHeight="true" outlineLevel="0" collapsed="false">
      <c r="B56" s="200" t="s">
        <v>93</v>
      </c>
      <c r="D56" s="196" t="n">
        <v>2002</v>
      </c>
      <c r="E56" s="226" t="s">
        <v>120</v>
      </c>
      <c r="F56" s="226" t="s">
        <v>120</v>
      </c>
      <c r="G56" s="226" t="s">
        <v>120</v>
      </c>
      <c r="H56" s="226" t="s">
        <v>120</v>
      </c>
      <c r="I56" s="226" t="s">
        <v>120</v>
      </c>
    </row>
    <row r="57" customFormat="false" ht="12" hidden="false" customHeight="true" outlineLevel="0" collapsed="false">
      <c r="B57" s="52"/>
      <c r="D57" s="196" t="n">
        <v>2003</v>
      </c>
      <c r="E57" s="226" t="s">
        <v>120</v>
      </c>
      <c r="F57" s="226" t="s">
        <v>120</v>
      </c>
      <c r="G57" s="226" t="s">
        <v>120</v>
      </c>
      <c r="H57" s="229" t="s">
        <v>134</v>
      </c>
      <c r="I57" s="226" t="s">
        <v>120</v>
      </c>
    </row>
    <row r="58" customFormat="false" ht="12" hidden="false" customHeight="true" outlineLevel="0" collapsed="false">
      <c r="B58" s="200"/>
      <c r="D58" s="196"/>
      <c r="E58" s="225"/>
      <c r="F58" s="73"/>
      <c r="G58" s="73"/>
      <c r="H58" s="73"/>
      <c r="I58" s="73"/>
    </row>
    <row r="59" customFormat="false" ht="12" hidden="false" customHeight="true" outlineLevel="0" collapsed="false">
      <c r="B59" s="200" t="s">
        <v>94</v>
      </c>
      <c r="D59" s="196" t="n">
        <v>2002</v>
      </c>
      <c r="E59" s="225" t="n">
        <v>4.5</v>
      </c>
      <c r="F59" s="225" t="n">
        <v>5.2</v>
      </c>
      <c r="G59" s="225" t="n">
        <v>3.7</v>
      </c>
      <c r="H59" s="225" t="n">
        <v>2.3</v>
      </c>
      <c r="I59" s="225" t="n">
        <v>2.3</v>
      </c>
    </row>
    <row r="60" customFormat="false" ht="12" hidden="false" customHeight="true" outlineLevel="0" collapsed="false">
      <c r="B60" s="52"/>
      <c r="D60" s="196" t="n">
        <v>2003</v>
      </c>
      <c r="E60" s="225" t="n">
        <v>2.8</v>
      </c>
      <c r="F60" s="225" t="n">
        <v>2.8</v>
      </c>
      <c r="G60" s="225" t="n">
        <v>2.9</v>
      </c>
      <c r="H60" s="225" t="n">
        <v>3.2</v>
      </c>
      <c r="I60" s="225" t="n">
        <v>0.8</v>
      </c>
    </row>
    <row r="61" customFormat="false" ht="12" hidden="false" customHeight="true" outlineLevel="0" collapsed="false">
      <c r="B61" s="52"/>
      <c r="D61" s="196"/>
      <c r="E61" s="225"/>
      <c r="F61" s="73"/>
      <c r="G61" s="73"/>
      <c r="H61" s="73"/>
      <c r="I61" s="73"/>
    </row>
    <row r="62" customFormat="false" ht="12" hidden="false" customHeight="true" outlineLevel="0" collapsed="false">
      <c r="B62" s="200" t="s">
        <v>95</v>
      </c>
      <c r="D62" s="196" t="n">
        <v>2002</v>
      </c>
      <c r="E62" s="225" t="n">
        <v>0.8</v>
      </c>
      <c r="F62" s="225" t="n">
        <v>1.5</v>
      </c>
      <c r="G62" s="225" t="n">
        <v>0.6</v>
      </c>
      <c r="H62" s="225" t="n">
        <v>1.8</v>
      </c>
      <c r="I62" s="225" t="n">
        <v>0.2</v>
      </c>
    </row>
    <row r="63" customFormat="false" ht="12" hidden="false" customHeight="true" outlineLevel="0" collapsed="false">
      <c r="B63" s="52"/>
      <c r="D63" s="196" t="n">
        <v>2003</v>
      </c>
      <c r="E63" s="225" t="n">
        <v>0.6</v>
      </c>
      <c r="F63" s="225" t="n">
        <v>1.4</v>
      </c>
      <c r="G63" s="225" t="n">
        <v>0.5</v>
      </c>
      <c r="H63" s="225" t="n">
        <v>1.5</v>
      </c>
      <c r="I63" s="226" t="s">
        <v>120</v>
      </c>
    </row>
    <row r="64" customFormat="false" ht="12" hidden="false" customHeight="true" outlineLevel="0" collapsed="false">
      <c r="D64" s="203"/>
      <c r="E64" s="225"/>
      <c r="F64" s="73"/>
      <c r="G64" s="73"/>
      <c r="H64" s="73"/>
      <c r="I64" s="73"/>
      <c r="K64" s="34"/>
    </row>
    <row r="65" customFormat="false" ht="12" hidden="false" customHeight="true" outlineLevel="0" collapsed="false">
      <c r="A65" s="230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213"/>
      <c r="F66" s="214"/>
      <c r="G66" s="213"/>
      <c r="H66" s="213"/>
      <c r="I66" s="215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213"/>
      <c r="F67" s="214"/>
      <c r="G67" s="213"/>
      <c r="H67" s="213"/>
      <c r="I67" s="215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213"/>
      <c r="F68" s="214"/>
      <c r="G68" s="213"/>
      <c r="H68" s="213"/>
      <c r="I68" s="215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213"/>
      <c r="F69" s="214"/>
      <c r="G69" s="213"/>
      <c r="H69" s="213"/>
      <c r="I69" s="215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213"/>
      <c r="F70" s="214"/>
      <c r="G70" s="213"/>
      <c r="H70" s="213"/>
      <c r="I70" s="215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213"/>
      <c r="F71" s="214"/>
      <c r="G71" s="213"/>
      <c r="H71" s="213"/>
      <c r="I71" s="215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213"/>
      <c r="F72" s="214"/>
      <c r="G72" s="213"/>
      <c r="H72" s="213"/>
      <c r="I72" s="215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213"/>
      <c r="F73" s="214"/>
      <c r="G73" s="213"/>
      <c r="H73" s="213"/>
      <c r="I73" s="215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213"/>
      <c r="F74" s="214"/>
      <c r="G74" s="213"/>
      <c r="H74" s="213"/>
      <c r="I74" s="215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213"/>
      <c r="F75" s="214"/>
      <c r="G75" s="213"/>
      <c r="H75" s="213"/>
      <c r="I75" s="215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213"/>
      <c r="F76" s="214"/>
      <c r="G76" s="213"/>
      <c r="H76" s="213"/>
      <c r="I76" s="215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213"/>
      <c r="F77" s="214"/>
      <c r="G77" s="213"/>
      <c r="H77" s="213"/>
      <c r="I77" s="215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213"/>
      <c r="F78" s="214"/>
      <c r="G78" s="213"/>
      <c r="H78" s="213"/>
      <c r="I78" s="215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213"/>
      <c r="F79" s="214"/>
      <c r="G79" s="213"/>
      <c r="H79" s="213"/>
      <c r="I79" s="215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213"/>
      <c r="F80" s="214"/>
      <c r="G80" s="213"/>
      <c r="H80" s="213"/>
      <c r="I80" s="215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213"/>
      <c r="F81" s="214"/>
      <c r="G81" s="213"/>
      <c r="H81" s="213"/>
      <c r="I81" s="215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213"/>
      <c r="F82" s="214"/>
      <c r="G82" s="213"/>
      <c r="H82" s="213"/>
      <c r="I82" s="215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213"/>
      <c r="F83" s="214"/>
      <c r="G83" s="213"/>
      <c r="H83" s="213"/>
      <c r="I83" s="215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213"/>
      <c r="F84" s="214"/>
      <c r="G84" s="213"/>
      <c r="H84" s="213"/>
      <c r="I84" s="215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213"/>
      <c r="F85" s="214"/>
      <c r="G85" s="213"/>
      <c r="H85" s="213"/>
      <c r="I85" s="215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213"/>
      <c r="F86" s="214"/>
      <c r="G86" s="213"/>
      <c r="H86" s="213"/>
      <c r="I86" s="215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213"/>
      <c r="F87" s="214"/>
      <c r="G87" s="213"/>
      <c r="H87" s="213"/>
      <c r="I87" s="215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213"/>
      <c r="F88" s="214"/>
      <c r="G88" s="213"/>
      <c r="H88" s="213"/>
      <c r="I88" s="215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213"/>
      <c r="F89" s="214"/>
      <c r="G89" s="213"/>
      <c r="H89" s="213"/>
      <c r="I89" s="215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213"/>
      <c r="F90" s="214"/>
      <c r="G90" s="213"/>
      <c r="H90" s="213"/>
      <c r="I90" s="215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213"/>
      <c r="F91" s="214"/>
      <c r="G91" s="213"/>
      <c r="H91" s="213"/>
      <c r="I91" s="215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213"/>
      <c r="F92" s="214"/>
      <c r="G92" s="213"/>
      <c r="H92" s="213"/>
      <c r="I92" s="215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213"/>
      <c r="F93" s="214"/>
      <c r="G93" s="213"/>
      <c r="H93" s="213"/>
      <c r="I93" s="215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213"/>
      <c r="F94" s="214"/>
      <c r="G94" s="213"/>
      <c r="H94" s="213"/>
      <c r="I94" s="215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213"/>
      <c r="F95" s="214"/>
      <c r="G95" s="213"/>
      <c r="H95" s="213"/>
      <c r="I95" s="215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213"/>
      <c r="F96" s="214"/>
      <c r="G96" s="213"/>
      <c r="H96" s="213"/>
      <c r="I96" s="215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213"/>
      <c r="F97" s="214"/>
      <c r="G97" s="213"/>
      <c r="H97" s="213"/>
      <c r="I97" s="215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213"/>
      <c r="F98" s="214"/>
      <c r="G98" s="213"/>
      <c r="H98" s="213"/>
      <c r="I98" s="215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213"/>
      <c r="F99" s="214"/>
      <c r="G99" s="213"/>
      <c r="H99" s="213"/>
      <c r="I99" s="215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213"/>
      <c r="F100" s="214"/>
      <c r="G100" s="213"/>
      <c r="H100" s="213"/>
      <c r="I100" s="215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213"/>
      <c r="F101" s="214"/>
      <c r="G101" s="213"/>
      <c r="H101" s="213"/>
      <c r="I101" s="215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213"/>
      <c r="F102" s="214"/>
      <c r="G102" s="213"/>
      <c r="H102" s="213"/>
      <c r="I102" s="215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213"/>
      <c r="F103" s="214"/>
      <c r="G103" s="213"/>
      <c r="H103" s="213"/>
      <c r="I103" s="215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213"/>
      <c r="F104" s="214"/>
      <c r="G104" s="213"/>
      <c r="H104" s="213"/>
      <c r="I104" s="215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213"/>
      <c r="F105" s="214"/>
      <c r="G105" s="213"/>
      <c r="H105" s="213"/>
      <c r="I105" s="215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213"/>
      <c r="F106" s="214"/>
      <c r="G106" s="213"/>
      <c r="H106" s="213"/>
      <c r="I106" s="215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213"/>
      <c r="F107" s="214"/>
      <c r="G107" s="213"/>
      <c r="H107" s="213"/>
      <c r="I107" s="215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213"/>
      <c r="F108" s="214"/>
      <c r="G108" s="213"/>
      <c r="H108" s="213"/>
      <c r="I108" s="215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213"/>
      <c r="F109" s="214"/>
      <c r="G109" s="213"/>
      <c r="H109" s="213"/>
      <c r="I109" s="215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213"/>
      <c r="F110" s="214"/>
      <c r="G110" s="213"/>
      <c r="H110" s="213"/>
      <c r="I110" s="215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213"/>
      <c r="F111" s="214"/>
      <c r="G111" s="213"/>
      <c r="H111" s="213"/>
      <c r="I111" s="215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213"/>
      <c r="F112" s="214"/>
      <c r="G112" s="213"/>
      <c r="H112" s="213"/>
      <c r="I112" s="215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213"/>
      <c r="F113" s="214"/>
      <c r="G113" s="213"/>
      <c r="H113" s="213"/>
      <c r="I113" s="215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213"/>
      <c r="F114" s="214"/>
      <c r="G114" s="213"/>
      <c r="H114" s="213"/>
      <c r="I114" s="215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213"/>
      <c r="F115" s="214"/>
      <c r="G115" s="213"/>
      <c r="H115" s="213"/>
      <c r="I115" s="215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213"/>
      <c r="F116" s="214"/>
      <c r="G116" s="213"/>
      <c r="H116" s="213"/>
      <c r="I116" s="215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213"/>
      <c r="F117" s="214"/>
      <c r="G117" s="213"/>
      <c r="H117" s="213"/>
      <c r="I117" s="215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213"/>
      <c r="F118" s="214"/>
      <c r="G118" s="213"/>
      <c r="H118" s="213"/>
      <c r="I118" s="215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213"/>
      <c r="F119" s="214"/>
      <c r="G119" s="213"/>
      <c r="H119" s="213"/>
      <c r="I119" s="215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213"/>
      <c r="F120" s="214"/>
      <c r="G120" s="213"/>
      <c r="H120" s="213"/>
      <c r="I120" s="215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213"/>
      <c r="F121" s="214"/>
      <c r="G121" s="213"/>
      <c r="H121" s="213"/>
      <c r="I121" s="215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213"/>
      <c r="F122" s="214"/>
      <c r="G122" s="213"/>
      <c r="H122" s="213"/>
      <c r="I122" s="215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213"/>
      <c r="F123" s="214"/>
      <c r="G123" s="213"/>
      <c r="H123" s="213"/>
      <c r="I123" s="215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213"/>
      <c r="F124" s="214"/>
      <c r="G124" s="213"/>
      <c r="H124" s="213"/>
      <c r="I124" s="215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213"/>
      <c r="F125" s="214"/>
      <c r="G125" s="213"/>
      <c r="H125" s="213"/>
      <c r="I125" s="215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213"/>
      <c r="F126" s="214"/>
      <c r="G126" s="213"/>
      <c r="H126" s="213"/>
      <c r="I126" s="215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213"/>
      <c r="F127" s="214"/>
      <c r="G127" s="213"/>
      <c r="H127" s="213"/>
      <c r="I127" s="215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213"/>
      <c r="F128" s="214"/>
      <c r="G128" s="213"/>
      <c r="H128" s="213"/>
      <c r="I128" s="215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213"/>
      <c r="F129" s="214"/>
      <c r="G129" s="213"/>
      <c r="H129" s="213"/>
      <c r="I129" s="215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213"/>
      <c r="F130" s="214"/>
      <c r="G130" s="213"/>
      <c r="H130" s="213"/>
      <c r="I130" s="215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213"/>
      <c r="F131" s="214"/>
      <c r="G131" s="213"/>
      <c r="H131" s="213"/>
      <c r="I131" s="215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213"/>
      <c r="F132" s="214"/>
      <c r="G132" s="213"/>
      <c r="H132" s="213"/>
      <c r="I132" s="215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213"/>
      <c r="F133" s="214"/>
      <c r="G133" s="213"/>
      <c r="H133" s="213"/>
      <c r="I133" s="215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213"/>
      <c r="F134" s="214"/>
      <c r="G134" s="213"/>
      <c r="H134" s="213"/>
      <c r="I134" s="215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213"/>
      <c r="F135" s="214"/>
      <c r="G135" s="213"/>
      <c r="H135" s="213"/>
      <c r="I135" s="215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213"/>
      <c r="F136" s="214"/>
      <c r="G136" s="213"/>
      <c r="H136" s="213"/>
      <c r="I136" s="215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213"/>
      <c r="F137" s="214"/>
      <c r="G137" s="213"/>
      <c r="H137" s="213"/>
      <c r="I137" s="215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213"/>
      <c r="F138" s="214"/>
      <c r="G138" s="213"/>
      <c r="H138" s="213"/>
      <c r="I138" s="215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213"/>
      <c r="F139" s="214"/>
      <c r="G139" s="213"/>
      <c r="H139" s="213"/>
      <c r="I139" s="215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213"/>
      <c r="F140" s="214"/>
      <c r="G140" s="213"/>
      <c r="H140" s="213"/>
      <c r="I140" s="215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213"/>
      <c r="F141" s="214"/>
      <c r="G141" s="213"/>
      <c r="H141" s="213"/>
      <c r="I141" s="215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213"/>
      <c r="F142" s="214"/>
      <c r="G142" s="213"/>
      <c r="H142" s="213"/>
      <c r="I142" s="215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213"/>
      <c r="F143" s="214"/>
      <c r="G143" s="213"/>
      <c r="H143" s="213"/>
      <c r="I143" s="215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213"/>
      <c r="F144" s="214"/>
      <c r="G144" s="213"/>
      <c r="H144" s="213"/>
      <c r="I144" s="215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213"/>
      <c r="F145" s="214"/>
      <c r="G145" s="213"/>
      <c r="H145" s="213"/>
      <c r="I145" s="215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213"/>
      <c r="F146" s="214"/>
      <c r="G146" s="213"/>
      <c r="H146" s="213"/>
      <c r="I146" s="215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213"/>
      <c r="F147" s="214"/>
      <c r="G147" s="213"/>
      <c r="H147" s="213"/>
      <c r="I147" s="215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213"/>
      <c r="F148" s="214"/>
      <c r="G148" s="213"/>
      <c r="H148" s="213"/>
      <c r="I148" s="215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213"/>
      <c r="F149" s="214"/>
      <c r="G149" s="213"/>
      <c r="H149" s="213"/>
      <c r="I149" s="215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213"/>
      <c r="F150" s="214"/>
      <c r="G150" s="213"/>
      <c r="H150" s="213"/>
      <c r="I150" s="215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213"/>
      <c r="F151" s="214"/>
      <c r="G151" s="213"/>
      <c r="H151" s="213"/>
      <c r="I151" s="215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213"/>
      <c r="F152" s="214"/>
      <c r="G152" s="213"/>
      <c r="H152" s="213"/>
      <c r="I152" s="215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213"/>
      <c r="F153" s="214"/>
      <c r="G153" s="213"/>
      <c r="H153" s="213"/>
      <c r="I153" s="215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213"/>
      <c r="F154" s="214"/>
      <c r="G154" s="213"/>
      <c r="H154" s="213"/>
      <c r="I154" s="215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213"/>
      <c r="F155" s="214"/>
      <c r="G155" s="213"/>
      <c r="H155" s="213"/>
      <c r="I155" s="215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213"/>
      <c r="F156" s="214"/>
      <c r="G156" s="213"/>
      <c r="H156" s="213"/>
      <c r="I156" s="215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213"/>
      <c r="F157" s="214"/>
      <c r="G157" s="213"/>
      <c r="H157" s="213"/>
      <c r="I157" s="215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213"/>
      <c r="F158" s="214"/>
      <c r="G158" s="213"/>
      <c r="H158" s="213"/>
      <c r="I158" s="215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213"/>
      <c r="F159" s="214"/>
      <c r="G159" s="213"/>
      <c r="H159" s="213"/>
      <c r="I159" s="215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213"/>
      <c r="F160" s="214"/>
      <c r="G160" s="213"/>
      <c r="H160" s="213"/>
      <c r="I160" s="215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213"/>
      <c r="F161" s="214"/>
      <c r="G161" s="213"/>
      <c r="H161" s="213"/>
      <c r="I161" s="215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213"/>
      <c r="F162" s="214"/>
      <c r="G162" s="213"/>
      <c r="H162" s="213"/>
      <c r="I162" s="215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213"/>
      <c r="F163" s="214"/>
      <c r="G163" s="213"/>
      <c r="H163" s="213"/>
      <c r="I163" s="215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213"/>
      <c r="F164" s="214"/>
      <c r="G164" s="213"/>
      <c r="H164" s="213"/>
      <c r="I164" s="215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213"/>
      <c r="F165" s="214"/>
      <c r="G165" s="213"/>
      <c r="H165" s="213"/>
      <c r="I165" s="215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213"/>
      <c r="F166" s="214"/>
      <c r="G166" s="213"/>
      <c r="H166" s="213"/>
      <c r="I166" s="215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213"/>
      <c r="F167" s="214"/>
      <c r="G167" s="213"/>
      <c r="H167" s="213"/>
      <c r="I167" s="215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213"/>
      <c r="F168" s="214"/>
      <c r="G168" s="213"/>
      <c r="H168" s="213"/>
      <c r="I168" s="215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213"/>
      <c r="F169" s="214"/>
      <c r="G169" s="213"/>
      <c r="H169" s="213"/>
      <c r="I169" s="215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213"/>
      <c r="F170" s="214"/>
      <c r="G170" s="213"/>
      <c r="H170" s="213"/>
      <c r="I170" s="215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213"/>
      <c r="F171" s="214"/>
      <c r="G171" s="213"/>
      <c r="H171" s="213"/>
      <c r="I171" s="215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213"/>
      <c r="F172" s="214"/>
      <c r="G172" s="213"/>
      <c r="H172" s="213"/>
      <c r="I172" s="215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213"/>
      <c r="F173" s="214"/>
      <c r="G173" s="213"/>
      <c r="H173" s="213"/>
      <c r="I173" s="215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213"/>
      <c r="F174" s="214"/>
      <c r="G174" s="213"/>
      <c r="H174" s="213"/>
      <c r="I174" s="215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213"/>
      <c r="F175" s="214"/>
      <c r="G175" s="213"/>
      <c r="H175" s="213"/>
      <c r="I175" s="215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213"/>
      <c r="F176" s="214"/>
      <c r="G176" s="213"/>
      <c r="H176" s="213"/>
      <c r="I176" s="215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213"/>
      <c r="F177" s="214"/>
      <c r="G177" s="213"/>
      <c r="H177" s="213"/>
      <c r="I177" s="215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213"/>
      <c r="F178" s="214"/>
      <c r="G178" s="213"/>
      <c r="H178" s="213"/>
      <c r="I178" s="215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213"/>
      <c r="F179" s="214"/>
      <c r="G179" s="213"/>
      <c r="H179" s="213"/>
      <c r="I179" s="215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213"/>
      <c r="F180" s="214"/>
      <c r="G180" s="213"/>
      <c r="H180" s="213"/>
      <c r="I180" s="215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213"/>
      <c r="F181" s="214"/>
      <c r="G181" s="213"/>
      <c r="H181" s="213"/>
      <c r="I181" s="215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213"/>
      <c r="F182" s="214"/>
      <c r="G182" s="213"/>
      <c r="H182" s="213"/>
      <c r="I182" s="215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213"/>
      <c r="F183" s="214"/>
      <c r="G183" s="213"/>
      <c r="H183" s="213"/>
      <c r="I183" s="215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213"/>
      <c r="F184" s="214"/>
      <c r="G184" s="213"/>
      <c r="H184" s="213"/>
      <c r="I184" s="215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213"/>
      <c r="F185" s="214"/>
      <c r="G185" s="213"/>
      <c r="H185" s="213"/>
      <c r="I185" s="215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213"/>
      <c r="F186" s="214"/>
      <c r="G186" s="213"/>
      <c r="H186" s="213"/>
      <c r="I186" s="215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213"/>
      <c r="F187" s="214"/>
      <c r="G187" s="213"/>
      <c r="H187" s="213"/>
      <c r="I187" s="215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213"/>
      <c r="F188" s="214"/>
      <c r="G188" s="213"/>
      <c r="H188" s="213"/>
      <c r="I188" s="215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213"/>
      <c r="F189" s="214"/>
      <c r="G189" s="213"/>
      <c r="H189" s="213"/>
      <c r="I189" s="215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213"/>
      <c r="F190" s="214"/>
      <c r="G190" s="213"/>
      <c r="H190" s="213"/>
      <c r="I190" s="215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213"/>
      <c r="F191" s="214"/>
      <c r="G191" s="213"/>
      <c r="H191" s="213"/>
      <c r="I191" s="215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213"/>
      <c r="F192" s="214"/>
      <c r="G192" s="213"/>
      <c r="H192" s="213"/>
      <c r="I192" s="215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213"/>
      <c r="F193" s="214"/>
      <c r="G193" s="213"/>
      <c r="H193" s="213"/>
      <c r="I193" s="215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213"/>
      <c r="F194" s="214"/>
      <c r="G194" s="213"/>
      <c r="H194" s="213"/>
      <c r="I194" s="215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213"/>
      <c r="F195" s="214"/>
      <c r="G195" s="213"/>
      <c r="H195" s="213"/>
      <c r="I195" s="215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213"/>
      <c r="F196" s="214"/>
      <c r="G196" s="213"/>
      <c r="H196" s="213"/>
      <c r="I196" s="215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213"/>
      <c r="F197" s="214"/>
      <c r="G197" s="213"/>
      <c r="H197" s="213"/>
      <c r="I197" s="215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213"/>
      <c r="F198" s="214"/>
      <c r="G198" s="213"/>
      <c r="H198" s="213"/>
      <c r="I198" s="215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213"/>
      <c r="F199" s="214"/>
      <c r="G199" s="213"/>
      <c r="H199" s="213"/>
      <c r="I199" s="215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213"/>
      <c r="F200" s="214"/>
      <c r="G200" s="213"/>
      <c r="H200" s="213"/>
      <c r="I200" s="215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213"/>
      <c r="F201" s="214"/>
      <c r="G201" s="213"/>
      <c r="H201" s="213"/>
      <c r="I201" s="215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213"/>
      <c r="F202" s="214"/>
      <c r="G202" s="213"/>
      <c r="H202" s="213"/>
      <c r="I202" s="215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213"/>
      <c r="F203" s="214"/>
      <c r="G203" s="213"/>
      <c r="H203" s="213"/>
      <c r="I203" s="215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213"/>
      <c r="F204" s="214"/>
      <c r="G204" s="213"/>
      <c r="H204" s="213"/>
      <c r="I204" s="215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213"/>
      <c r="F205" s="214"/>
      <c r="G205" s="213"/>
      <c r="H205" s="213"/>
      <c r="I205" s="215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213"/>
      <c r="F206" s="214"/>
      <c r="G206" s="213"/>
      <c r="H206" s="213"/>
      <c r="I206" s="215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213"/>
      <c r="F207" s="214"/>
      <c r="G207" s="213"/>
      <c r="H207" s="213"/>
      <c r="I207" s="215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213"/>
      <c r="F208" s="214"/>
      <c r="G208" s="213"/>
      <c r="H208" s="213"/>
      <c r="I208" s="215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213"/>
      <c r="F209" s="214"/>
      <c r="G209" s="213"/>
      <c r="H209" s="213"/>
      <c r="I209" s="215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213"/>
      <c r="F210" s="214"/>
      <c r="G210" s="213"/>
      <c r="H210" s="213"/>
      <c r="I210" s="215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213"/>
      <c r="F211" s="214"/>
      <c r="G211" s="213"/>
      <c r="H211" s="213"/>
      <c r="I211" s="215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213"/>
      <c r="F212" s="214"/>
      <c r="G212" s="213"/>
      <c r="H212" s="213"/>
      <c r="I212" s="215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213"/>
      <c r="F213" s="214"/>
      <c r="G213" s="213"/>
      <c r="H213" s="213"/>
      <c r="I213" s="215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213"/>
      <c r="F214" s="214"/>
      <c r="G214" s="213"/>
      <c r="H214" s="213"/>
      <c r="I214" s="215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213"/>
      <c r="F215" s="214"/>
      <c r="G215" s="213"/>
      <c r="H215" s="213"/>
      <c r="I215" s="215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213"/>
      <c r="F216" s="214"/>
      <c r="G216" s="213"/>
      <c r="H216" s="213"/>
      <c r="I216" s="215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213"/>
      <c r="F217" s="214"/>
      <c r="G217" s="213"/>
      <c r="H217" s="213"/>
      <c r="I217" s="215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213"/>
      <c r="F218" s="214"/>
      <c r="G218" s="213"/>
      <c r="H218" s="213"/>
      <c r="I218" s="215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213"/>
      <c r="F219" s="214"/>
      <c r="G219" s="213"/>
      <c r="H219" s="213"/>
      <c r="I219" s="215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213"/>
      <c r="F220" s="214"/>
      <c r="G220" s="213"/>
      <c r="H220" s="213"/>
      <c r="I220" s="215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213"/>
      <c r="F221" s="214"/>
      <c r="G221" s="213"/>
      <c r="H221" s="213"/>
      <c r="I221" s="215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213"/>
      <c r="F222" s="214"/>
      <c r="G222" s="213"/>
      <c r="H222" s="213"/>
      <c r="I222" s="215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213"/>
      <c r="F223" s="214"/>
      <c r="G223" s="213"/>
      <c r="H223" s="213"/>
      <c r="I223" s="215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213"/>
      <c r="F224" s="214"/>
      <c r="G224" s="213"/>
      <c r="H224" s="213"/>
      <c r="I224" s="215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213"/>
      <c r="F225" s="214"/>
      <c r="G225" s="213"/>
      <c r="H225" s="213"/>
      <c r="I225" s="215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213"/>
      <c r="F226" s="214"/>
      <c r="G226" s="213"/>
      <c r="H226" s="213"/>
      <c r="I226" s="215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213"/>
      <c r="F227" s="214"/>
      <c r="G227" s="213"/>
      <c r="H227" s="213"/>
      <c r="I227" s="215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213"/>
      <c r="F228" s="214"/>
      <c r="G228" s="213"/>
      <c r="H228" s="213"/>
      <c r="I228" s="215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213"/>
      <c r="F229" s="214"/>
      <c r="G229" s="213"/>
      <c r="H229" s="213"/>
      <c r="I229" s="215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213"/>
      <c r="F230" s="214"/>
      <c r="G230" s="213"/>
      <c r="H230" s="213"/>
      <c r="I230" s="215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213"/>
      <c r="F231" s="214"/>
      <c r="G231" s="213"/>
      <c r="H231" s="213"/>
      <c r="I231" s="215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213"/>
      <c r="F232" s="214"/>
      <c r="G232" s="213"/>
      <c r="H232" s="213"/>
      <c r="I232" s="215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213"/>
      <c r="F233" s="214"/>
      <c r="G233" s="213"/>
      <c r="H233" s="213"/>
      <c r="I233" s="215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213"/>
      <c r="F234" s="214"/>
      <c r="G234" s="213"/>
      <c r="H234" s="213"/>
      <c r="I234" s="215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213"/>
      <c r="F235" s="214"/>
      <c r="G235" s="213"/>
      <c r="H235" s="213"/>
      <c r="I235" s="215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213"/>
      <c r="F236" s="214"/>
      <c r="G236" s="213"/>
      <c r="H236" s="213"/>
      <c r="I236" s="215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213"/>
      <c r="F237" s="214"/>
      <c r="G237" s="213"/>
      <c r="H237" s="213"/>
      <c r="I237" s="215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213"/>
      <c r="F238" s="214"/>
      <c r="G238" s="213"/>
      <c r="H238" s="213"/>
      <c r="I238" s="215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213"/>
      <c r="F239" s="214"/>
      <c r="G239" s="213"/>
      <c r="H239" s="213"/>
      <c r="I239" s="215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213"/>
      <c r="F240" s="214"/>
      <c r="G240" s="213"/>
      <c r="H240" s="213"/>
      <c r="I240" s="215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213"/>
      <c r="F241" s="214"/>
      <c r="G241" s="213"/>
      <c r="H241" s="213"/>
      <c r="I241" s="215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213"/>
      <c r="F242" s="214"/>
      <c r="G242" s="213"/>
      <c r="H242" s="213"/>
      <c r="I242" s="215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213"/>
      <c r="F243" s="214"/>
      <c r="G243" s="213"/>
      <c r="H243" s="213"/>
      <c r="I243" s="215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213"/>
      <c r="F244" s="214"/>
      <c r="G244" s="213"/>
      <c r="H244" s="213"/>
      <c r="I244" s="215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213"/>
      <c r="F245" s="214"/>
      <c r="G245" s="213"/>
      <c r="H245" s="213"/>
      <c r="I245" s="215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213"/>
      <c r="F246" s="214"/>
      <c r="G246" s="213"/>
      <c r="H246" s="213"/>
      <c r="I246" s="215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213"/>
      <c r="F247" s="214"/>
      <c r="G247" s="213"/>
      <c r="H247" s="213"/>
      <c r="I247" s="215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213"/>
      <c r="F248" s="214"/>
      <c r="G248" s="213"/>
      <c r="H248" s="213"/>
      <c r="I248" s="215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213"/>
      <c r="F249" s="214"/>
      <c r="G249" s="213"/>
      <c r="H249" s="213"/>
      <c r="I249" s="215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213"/>
      <c r="F250" s="214"/>
      <c r="G250" s="213"/>
      <c r="H250" s="213"/>
      <c r="I250" s="215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213"/>
      <c r="F251" s="214"/>
      <c r="G251" s="213"/>
      <c r="H251" s="213"/>
      <c r="I251" s="215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213"/>
      <c r="F252" s="214"/>
      <c r="G252" s="213"/>
      <c r="H252" s="213"/>
      <c r="I252" s="215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213"/>
      <c r="F253" s="214"/>
      <c r="G253" s="213"/>
      <c r="H253" s="213"/>
      <c r="I253" s="215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213"/>
      <c r="F254" s="214"/>
      <c r="G254" s="213"/>
      <c r="H254" s="213"/>
      <c r="I254" s="215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213"/>
      <c r="F255" s="214"/>
      <c r="G255" s="213"/>
      <c r="H255" s="213"/>
      <c r="I255" s="215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213"/>
      <c r="F256" s="214"/>
      <c r="G256" s="213"/>
      <c r="H256" s="213"/>
      <c r="I256" s="215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213"/>
      <c r="F257" s="214"/>
      <c r="G257" s="213"/>
      <c r="H257" s="213"/>
      <c r="I257" s="215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213"/>
      <c r="F258" s="214"/>
      <c r="G258" s="213"/>
      <c r="H258" s="213"/>
      <c r="I258" s="215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213"/>
      <c r="F259" s="214"/>
      <c r="G259" s="213"/>
      <c r="H259" s="213"/>
      <c r="I259" s="215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213"/>
      <c r="F260" s="214"/>
      <c r="G260" s="213"/>
      <c r="H260" s="213"/>
      <c r="I260" s="215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213"/>
      <c r="F261" s="214"/>
      <c r="G261" s="213"/>
      <c r="H261" s="213"/>
      <c r="I261" s="215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213"/>
      <c r="F262" s="214"/>
      <c r="G262" s="213"/>
      <c r="H262" s="213"/>
      <c r="I262" s="215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213"/>
      <c r="F263" s="214"/>
      <c r="G263" s="213"/>
      <c r="H263" s="213"/>
      <c r="I263" s="215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213"/>
      <c r="F264" s="214"/>
      <c r="G264" s="213"/>
      <c r="H264" s="213"/>
      <c r="I264" s="215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213"/>
      <c r="F265" s="214"/>
      <c r="G265" s="213"/>
      <c r="H265" s="213"/>
      <c r="I265" s="215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213"/>
      <c r="F266" s="214"/>
      <c r="G266" s="213"/>
      <c r="H266" s="213"/>
      <c r="I266" s="215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213"/>
      <c r="F267" s="214"/>
      <c r="G267" s="213"/>
      <c r="H267" s="213"/>
      <c r="I267" s="215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213"/>
      <c r="F268" s="214"/>
      <c r="G268" s="213"/>
      <c r="H268" s="213"/>
      <c r="I268" s="215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213"/>
      <c r="F269" s="214"/>
      <c r="G269" s="213"/>
      <c r="H269" s="213"/>
      <c r="I269" s="215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213"/>
      <c r="F270" s="214"/>
      <c r="G270" s="213"/>
      <c r="H270" s="213"/>
      <c r="I270" s="215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213"/>
      <c r="F271" s="214"/>
      <c r="G271" s="213"/>
      <c r="H271" s="213"/>
      <c r="I271" s="215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213"/>
      <c r="F272" s="214"/>
      <c r="G272" s="213"/>
      <c r="H272" s="213"/>
      <c r="I272" s="215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</row>
  </sheetData>
  <mergeCells count="8">
    <mergeCell ref="B8:D8"/>
    <mergeCell ref="B9:C9"/>
    <mergeCell ref="B10:C10"/>
    <mergeCell ref="B11:E11"/>
    <mergeCell ref="B12:F12"/>
    <mergeCell ref="B13:E13"/>
    <mergeCell ref="B14:D14"/>
    <mergeCell ref="B15:D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25"/>
      <c r="B3" s="38" t="s">
        <v>36</v>
      </c>
      <c r="C3" s="38"/>
      <c r="D3" s="38"/>
      <c r="E3" s="38"/>
      <c r="F3" s="38"/>
      <c r="G3" s="38"/>
      <c r="H3" s="38"/>
      <c r="I3" s="38"/>
    </row>
    <row r="4" customFormat="false" ht="13.5" hidden="false" customHeight="true" outlineLevel="0" collapsed="false">
      <c r="A4" s="25"/>
      <c r="B4" s="39" t="s">
        <v>37</v>
      </c>
      <c r="C4" s="39"/>
      <c r="D4" s="39"/>
      <c r="E4" s="39"/>
      <c r="F4" s="39"/>
      <c r="G4" s="39"/>
      <c r="H4" s="39"/>
      <c r="I4" s="39"/>
    </row>
    <row r="5" customFormat="false" ht="12.6" hidden="false" customHeight="true" outlineLevel="0" collapsed="false"/>
    <row r="6" customFormat="false" ht="12.6" hidden="false" customHeight="true" outlineLevel="0" collapsed="false">
      <c r="B6" s="40" t="s">
        <v>38</v>
      </c>
      <c r="C6" s="40"/>
      <c r="D6" s="41" t="s">
        <v>39</v>
      </c>
      <c r="E6" s="41"/>
      <c r="F6" s="41"/>
      <c r="G6" s="42" t="s">
        <v>40</v>
      </c>
      <c r="H6" s="42"/>
      <c r="I6" s="42"/>
    </row>
    <row r="7" customFormat="false" ht="12.6" hidden="false" customHeight="true" outlineLevel="0" collapsed="false">
      <c r="B7" s="40"/>
      <c r="C7" s="40"/>
      <c r="D7" s="41"/>
      <c r="E7" s="41"/>
      <c r="F7" s="41"/>
      <c r="G7" s="42"/>
      <c r="H7" s="42"/>
      <c r="I7" s="42"/>
    </row>
    <row r="8" customFormat="false" ht="12.6" hidden="false" customHeight="true" outlineLevel="0" collapsed="false">
      <c r="B8" s="40"/>
      <c r="C8" s="40"/>
      <c r="D8" s="41"/>
      <c r="E8" s="41"/>
      <c r="F8" s="41"/>
      <c r="G8" s="42"/>
      <c r="H8" s="42"/>
      <c r="I8" s="42"/>
    </row>
    <row r="9" customFormat="false" ht="12.6" hidden="false" customHeight="true" outlineLevel="0" collapsed="false">
      <c r="B9" s="40"/>
      <c r="C9" s="40"/>
      <c r="D9" s="43" t="n">
        <v>2001</v>
      </c>
      <c r="E9" s="43" t="n">
        <v>2002</v>
      </c>
      <c r="F9" s="43" t="n">
        <v>2003</v>
      </c>
      <c r="G9" s="44" t="n">
        <v>2001</v>
      </c>
      <c r="H9" s="44" t="n">
        <v>2002</v>
      </c>
      <c r="I9" s="44" t="n">
        <v>2003</v>
      </c>
    </row>
    <row r="10" customFormat="false" ht="12.6" hidden="false" customHeight="true" outlineLevel="0" collapsed="false">
      <c r="B10" s="40"/>
      <c r="C10" s="40"/>
      <c r="D10" s="43"/>
      <c r="E10" s="43"/>
      <c r="F10" s="43"/>
      <c r="G10" s="44"/>
      <c r="H10" s="44"/>
      <c r="I10" s="44"/>
    </row>
    <row r="11" customFormat="false" ht="9" hidden="false" customHeight="true" outlineLevel="0" collapsed="false">
      <c r="B11" s="45"/>
      <c r="C11" s="40"/>
      <c r="D11" s="46"/>
      <c r="E11" s="47"/>
      <c r="F11" s="47"/>
      <c r="G11" s="47"/>
      <c r="H11" s="47"/>
      <c r="I11" s="47"/>
    </row>
    <row r="12" customFormat="false" ht="12.6" hidden="false" customHeight="true" outlineLevel="0" collapsed="false">
      <c r="B12" s="48"/>
      <c r="C12" s="49"/>
      <c r="D12" s="50" t="s">
        <v>41</v>
      </c>
      <c r="E12" s="50"/>
      <c r="F12" s="50"/>
      <c r="G12" s="51" t="s">
        <v>42</v>
      </c>
      <c r="H12" s="51"/>
      <c r="I12" s="51"/>
    </row>
    <row r="13" customFormat="false" ht="9" hidden="false" customHeight="true" outlineLevel="0" collapsed="false">
      <c r="B13" s="52"/>
      <c r="C13" s="53"/>
      <c r="D13" s="54"/>
      <c r="E13" s="54"/>
      <c r="F13" s="55"/>
      <c r="G13" s="56"/>
      <c r="H13" s="56"/>
      <c r="I13" s="56"/>
    </row>
    <row r="14" customFormat="false" ht="12.6" hidden="false" customHeight="true" outlineLevel="0" collapsed="false">
      <c r="B14" s="52" t="s">
        <v>43</v>
      </c>
      <c r="C14" s="53"/>
      <c r="D14" s="57" t="n">
        <v>922433</v>
      </c>
      <c r="E14" s="57" t="n">
        <v>786202</v>
      </c>
      <c r="F14" s="57" t="n">
        <v>848754</v>
      </c>
      <c r="G14" s="58" t="n">
        <v>15.8</v>
      </c>
      <c r="H14" s="58" t="n">
        <v>12.2</v>
      </c>
      <c r="I14" s="58" t="n">
        <v>13.2</v>
      </c>
    </row>
    <row r="15" customFormat="false" ht="9" hidden="false" customHeight="true" outlineLevel="0" collapsed="false">
      <c r="B15" s="52"/>
      <c r="C15" s="53"/>
      <c r="D15" s="57"/>
      <c r="E15" s="57"/>
      <c r="F15" s="57"/>
      <c r="G15" s="58"/>
      <c r="H15" s="58"/>
      <c r="I15" s="58"/>
    </row>
    <row r="16" customFormat="false" ht="12.6" hidden="false" customHeight="true" outlineLevel="0" collapsed="false">
      <c r="B16" s="52" t="s">
        <v>44</v>
      </c>
      <c r="C16" s="53"/>
      <c r="D16" s="57" t="n">
        <v>46823</v>
      </c>
      <c r="E16" s="57" t="n">
        <v>77509</v>
      </c>
      <c r="F16" s="57" t="n">
        <v>54693</v>
      </c>
      <c r="G16" s="58" t="n">
        <v>20</v>
      </c>
      <c r="H16" s="58" t="n">
        <v>28.7</v>
      </c>
      <c r="I16" s="58" t="n">
        <v>20.2</v>
      </c>
    </row>
    <row r="17" customFormat="false" ht="9" hidden="false" customHeight="true" outlineLevel="0" collapsed="false">
      <c r="B17" s="52"/>
      <c r="C17" s="53"/>
      <c r="D17" s="57"/>
      <c r="E17" s="57"/>
      <c r="F17" s="57"/>
      <c r="G17" s="58"/>
      <c r="H17" s="58"/>
    </row>
    <row r="18" customFormat="false" ht="12.6" hidden="false" customHeight="true" outlineLevel="0" collapsed="false">
      <c r="B18" s="52" t="s">
        <v>45</v>
      </c>
      <c r="C18" s="53"/>
      <c r="D18" s="57" t="n">
        <v>34211</v>
      </c>
      <c r="E18" s="57" t="n">
        <v>27789</v>
      </c>
      <c r="F18" s="57" t="n">
        <v>33954</v>
      </c>
      <c r="G18" s="58" t="n">
        <v>22</v>
      </c>
      <c r="H18" s="58" t="n">
        <v>15.2</v>
      </c>
      <c r="I18" s="58" t="n">
        <v>18.6</v>
      </c>
    </row>
    <row r="19" customFormat="false" ht="9" hidden="false" customHeight="true" outlineLevel="0" collapsed="false">
      <c r="B19" s="52"/>
      <c r="C19" s="53"/>
      <c r="D19" s="57"/>
      <c r="E19" s="57"/>
      <c r="F19" s="57"/>
      <c r="G19" s="58"/>
      <c r="H19" s="58"/>
    </row>
    <row r="20" customFormat="false" ht="12.6" hidden="false" customHeight="true" outlineLevel="0" collapsed="false">
      <c r="B20" s="52" t="s">
        <v>46</v>
      </c>
      <c r="C20" s="53"/>
      <c r="D20" s="57" t="n">
        <v>34724</v>
      </c>
      <c r="E20" s="57" t="n">
        <v>23050</v>
      </c>
      <c r="F20" s="57" t="n">
        <v>33789</v>
      </c>
      <c r="G20" s="58" t="n">
        <v>10.8</v>
      </c>
      <c r="H20" s="58" t="n">
        <v>7.9</v>
      </c>
      <c r="I20" s="58" t="n">
        <v>11.6</v>
      </c>
    </row>
    <row r="21" customFormat="false" ht="9" hidden="false" customHeight="true" outlineLevel="0" collapsed="false">
      <c r="B21" s="52"/>
      <c r="C21" s="53"/>
      <c r="D21" s="57"/>
      <c r="E21" s="57"/>
      <c r="F21" s="57"/>
      <c r="G21" s="58"/>
      <c r="H21" s="58"/>
    </row>
    <row r="22" customFormat="false" ht="12.6" hidden="false" customHeight="true" outlineLevel="0" collapsed="false">
      <c r="B22" s="52" t="s">
        <v>47</v>
      </c>
      <c r="C22" s="53"/>
      <c r="D22" s="57" t="n">
        <v>38799</v>
      </c>
      <c r="E22" s="57" t="n">
        <v>42651</v>
      </c>
      <c r="F22" s="57" t="n">
        <v>48129</v>
      </c>
      <c r="G22" s="58" t="n">
        <v>19.1</v>
      </c>
      <c r="H22" s="58" t="n">
        <v>18.6</v>
      </c>
      <c r="I22" s="58" t="n">
        <v>21</v>
      </c>
    </row>
    <row r="23" customFormat="false" ht="9" hidden="false" customHeight="true" outlineLevel="0" collapsed="false">
      <c r="B23" s="52"/>
      <c r="C23" s="53"/>
      <c r="D23" s="57"/>
      <c r="E23" s="57"/>
      <c r="F23" s="57"/>
      <c r="G23" s="58"/>
      <c r="H23" s="58"/>
    </row>
    <row r="24" customFormat="false" ht="12.6" hidden="false" customHeight="true" outlineLevel="0" collapsed="false">
      <c r="B24" s="52" t="s">
        <v>48</v>
      </c>
      <c r="C24" s="53"/>
      <c r="D24" s="57" t="n">
        <v>2111</v>
      </c>
      <c r="E24" s="57" t="n">
        <v>3375</v>
      </c>
      <c r="F24" s="57" t="n">
        <v>4130</v>
      </c>
      <c r="G24" s="58" t="n">
        <v>14.3</v>
      </c>
      <c r="H24" s="58" t="n">
        <v>18.1</v>
      </c>
      <c r="I24" s="58" t="n">
        <v>22.1</v>
      </c>
    </row>
    <row r="25" customFormat="false" ht="9" hidden="false" customHeight="true" outlineLevel="0" collapsed="false">
      <c r="B25" s="52"/>
      <c r="C25" s="53"/>
      <c r="D25" s="57"/>
      <c r="E25" s="57"/>
      <c r="F25" s="57"/>
      <c r="G25" s="58"/>
      <c r="H25" s="58"/>
    </row>
    <row r="26" customFormat="false" ht="12.6" hidden="false" customHeight="true" outlineLevel="0" collapsed="false">
      <c r="B26" s="52" t="s">
        <v>49</v>
      </c>
      <c r="C26" s="53"/>
      <c r="D26" s="57" t="n">
        <v>142</v>
      </c>
      <c r="E26" s="57" t="n">
        <v>238</v>
      </c>
      <c r="F26" s="57" t="n">
        <v>185</v>
      </c>
      <c r="G26" s="58" t="n">
        <v>6.2</v>
      </c>
      <c r="H26" s="58" t="n">
        <v>7.9</v>
      </c>
      <c r="I26" s="58" t="n">
        <v>6.1</v>
      </c>
    </row>
    <row r="27" customFormat="false" ht="9" hidden="false" customHeight="true" outlineLevel="0" collapsed="false">
      <c r="B27" s="52"/>
      <c r="C27" s="53"/>
      <c r="D27" s="57"/>
      <c r="E27" s="57"/>
      <c r="F27" s="57"/>
      <c r="G27" s="58"/>
      <c r="H27" s="58"/>
    </row>
    <row r="28" customFormat="false" ht="12.6" hidden="false" customHeight="true" outlineLevel="0" collapsed="false">
      <c r="B28" s="52" t="s">
        <v>50</v>
      </c>
      <c r="C28" s="53"/>
      <c r="D28" s="57" t="n">
        <v>494</v>
      </c>
      <c r="E28" s="57" t="n">
        <v>543</v>
      </c>
      <c r="F28" s="57" t="n">
        <v>353</v>
      </c>
      <c r="G28" s="58" t="n">
        <v>5.2</v>
      </c>
      <c r="H28" s="58" t="n">
        <v>8.2</v>
      </c>
      <c r="I28" s="58" t="n">
        <v>5.3</v>
      </c>
    </row>
    <row r="29" customFormat="false" ht="9" hidden="false" customHeight="true" outlineLevel="0" collapsed="false">
      <c r="B29" s="52"/>
      <c r="C29" s="53"/>
      <c r="D29" s="57"/>
      <c r="E29" s="57"/>
      <c r="G29" s="58"/>
      <c r="H29" s="58"/>
    </row>
    <row r="30" customFormat="false" ht="12.6" hidden="false" customHeight="true" outlineLevel="0" collapsed="false">
      <c r="B30" s="52" t="s">
        <v>51</v>
      </c>
      <c r="C30" s="53"/>
      <c r="D30" s="57" t="n">
        <v>235</v>
      </c>
      <c r="E30" s="57" t="n">
        <v>175</v>
      </c>
      <c r="F30" s="59" t="s">
        <v>52</v>
      </c>
      <c r="G30" s="58" t="n">
        <v>21.6</v>
      </c>
      <c r="H30" s="58" t="n">
        <v>18.9</v>
      </c>
      <c r="I30" s="60" t="s">
        <v>53</v>
      </c>
    </row>
    <row r="31" customFormat="false" ht="9" hidden="false" customHeight="true" outlineLevel="0" collapsed="false">
      <c r="B31" s="52"/>
      <c r="C31" s="53"/>
      <c r="D31" s="57"/>
      <c r="E31" s="57"/>
      <c r="G31" s="58"/>
      <c r="H31" s="58"/>
    </row>
    <row r="32" customFormat="false" ht="13.5" hidden="false" customHeight="true" outlineLevel="0" collapsed="false">
      <c r="B32" s="52" t="s">
        <v>54</v>
      </c>
      <c r="C32" s="53"/>
      <c r="D32" s="57" t="n">
        <v>1079971</v>
      </c>
      <c r="E32" s="57" t="n">
        <v>961533</v>
      </c>
      <c r="F32" s="57" t="n">
        <v>1023987</v>
      </c>
      <c r="G32" s="61" t="s">
        <v>55</v>
      </c>
      <c r="H32" s="61" t="s">
        <v>55</v>
      </c>
      <c r="I32" s="61" t="s">
        <v>55</v>
      </c>
    </row>
    <row r="33" customFormat="false" ht="9" hidden="false" customHeight="true" outlineLevel="0" collapsed="false">
      <c r="B33" s="52"/>
      <c r="C33" s="53"/>
      <c r="D33" s="62"/>
      <c r="E33" s="62"/>
      <c r="G33" s="58"/>
      <c r="H33" s="58"/>
    </row>
    <row r="34" customFormat="false" ht="12.6" hidden="false" customHeight="true" outlineLevel="0" collapsed="false">
      <c r="B34" s="52" t="s">
        <v>56</v>
      </c>
      <c r="C34" s="53"/>
      <c r="D34" s="63" t="s">
        <v>55</v>
      </c>
      <c r="E34" s="63" t="s">
        <v>55</v>
      </c>
      <c r="F34" s="63" t="s">
        <v>55</v>
      </c>
      <c r="G34" s="58" t="n">
        <v>3.2</v>
      </c>
      <c r="H34" s="58" t="n">
        <v>3.1</v>
      </c>
      <c r="I34" s="58" t="n">
        <v>3</v>
      </c>
    </row>
    <row r="35" customFormat="false" ht="9" hidden="false" customHeight="true" outlineLevel="0" collapsed="false">
      <c r="B35" s="52"/>
      <c r="C35" s="53"/>
      <c r="D35" s="64"/>
      <c r="E35" s="64"/>
      <c r="F35" s="64"/>
      <c r="G35" s="58"/>
      <c r="H35" s="58"/>
      <c r="I35" s="58"/>
    </row>
    <row r="36" customFormat="false" ht="12.6" hidden="false" customHeight="true" outlineLevel="0" collapsed="false">
      <c r="B36" s="52" t="s">
        <v>57</v>
      </c>
      <c r="C36" s="53"/>
      <c r="D36" s="63" t="s">
        <v>55</v>
      </c>
      <c r="E36" s="63" t="s">
        <v>55</v>
      </c>
      <c r="F36" s="63" t="s">
        <v>55</v>
      </c>
      <c r="G36" s="58" t="n">
        <v>3.4</v>
      </c>
      <c r="H36" s="58" t="n">
        <v>3.1</v>
      </c>
      <c r="I36" s="58" t="n">
        <v>3.1</v>
      </c>
    </row>
    <row r="37" customFormat="false" ht="9" hidden="false" customHeight="true" outlineLevel="0" collapsed="false">
      <c r="B37" s="52"/>
      <c r="C37" s="53"/>
      <c r="D37" s="64"/>
      <c r="E37" s="64"/>
      <c r="F37" s="64"/>
      <c r="G37" s="65"/>
      <c r="H37" s="65"/>
      <c r="I37" s="65"/>
    </row>
    <row r="38" customFormat="false" ht="12.6" hidden="false" customHeight="true" outlineLevel="0" collapsed="false">
      <c r="B38" s="66"/>
      <c r="C38" s="49"/>
      <c r="D38" s="67"/>
      <c r="E38" s="67"/>
      <c r="F38" s="67"/>
      <c r="G38" s="48" t="s">
        <v>58</v>
      </c>
      <c r="H38" s="48"/>
      <c r="I38" s="48"/>
    </row>
    <row r="39" customFormat="false" ht="9" hidden="false" customHeight="true" outlineLevel="0" collapsed="false">
      <c r="B39" s="66"/>
      <c r="C39" s="49"/>
      <c r="D39" s="67"/>
      <c r="E39" s="67"/>
      <c r="F39" s="67"/>
      <c r="G39" s="48"/>
      <c r="H39" s="48"/>
      <c r="I39" s="48"/>
    </row>
    <row r="40" customFormat="false" ht="12.6" hidden="false" customHeight="true" outlineLevel="0" collapsed="false">
      <c r="B40" s="52" t="s">
        <v>59</v>
      </c>
      <c r="C40" s="53"/>
      <c r="D40" s="63" t="s">
        <v>55</v>
      </c>
      <c r="E40" s="63" t="s">
        <v>55</v>
      </c>
      <c r="F40" s="63" t="s">
        <v>55</v>
      </c>
      <c r="G40" s="58" t="n">
        <v>216.9</v>
      </c>
      <c r="H40" s="58" t="n">
        <v>210.1</v>
      </c>
      <c r="I40" s="58" t="n">
        <v>153.1</v>
      </c>
    </row>
    <row r="41" customFormat="false" ht="12.6" hidden="false" customHeight="true" outlineLevel="0" collapsed="false">
      <c r="B41" s="52" t="s">
        <v>60</v>
      </c>
      <c r="C41" s="53"/>
      <c r="D41" s="57" t="n">
        <v>110130</v>
      </c>
      <c r="E41" s="57" t="n">
        <v>105297</v>
      </c>
      <c r="F41" s="57" t="n">
        <v>95278</v>
      </c>
      <c r="G41" s="58" t="n">
        <v>112.4</v>
      </c>
      <c r="H41" s="58" t="n">
        <v>106.5</v>
      </c>
      <c r="I41" s="58" t="n">
        <v>91.4</v>
      </c>
    </row>
    <row r="42" customFormat="false" ht="12.6" hidden="false" customHeight="true" outlineLevel="0" collapsed="false">
      <c r="B42" s="52"/>
      <c r="C42" s="52"/>
      <c r="D42" s="57"/>
      <c r="E42" s="57"/>
      <c r="F42" s="57"/>
      <c r="G42" s="58"/>
      <c r="H42" s="58"/>
      <c r="I42" s="58"/>
    </row>
    <row r="43" customFormat="false" ht="14.1" hidden="false" customHeight="true" outlineLevel="0" collapsed="false">
      <c r="B43" s="68" t="s">
        <v>61</v>
      </c>
      <c r="C43" s="52"/>
      <c r="D43" s="69"/>
      <c r="E43" s="69"/>
      <c r="F43" s="62"/>
      <c r="G43" s="62"/>
      <c r="H43" s="62"/>
      <c r="I43" s="62"/>
    </row>
    <row r="44" customFormat="false" ht="11.45" hidden="false" customHeight="true" outlineLevel="0" collapsed="false">
      <c r="C44" s="52"/>
      <c r="D44" s="69"/>
      <c r="E44" s="69"/>
      <c r="F44" s="69"/>
      <c r="G44" s="62"/>
      <c r="H44" s="62"/>
      <c r="I44" s="62"/>
    </row>
    <row r="45" customFormat="false" ht="11.45" hidden="false" customHeight="true" outlineLevel="0" collapsed="false">
      <c r="C45" s="52"/>
      <c r="D45" s="69"/>
      <c r="E45" s="69"/>
      <c r="F45" s="69"/>
      <c r="G45" s="69"/>
      <c r="H45" s="69"/>
      <c r="I45" s="69"/>
    </row>
    <row r="46" customFormat="false" ht="11.45" hidden="false" customHeight="true" outlineLevel="0" collapsed="false">
      <c r="C46" s="52"/>
      <c r="D46" s="69"/>
      <c r="E46" s="69"/>
      <c r="F46" s="69"/>
      <c r="G46" s="69"/>
      <c r="H46" s="69"/>
      <c r="I46" s="69"/>
    </row>
    <row r="47" customFormat="false" ht="11.45" hidden="false" customHeight="true" outlineLevel="0" collapsed="false">
      <c r="C47" s="52"/>
      <c r="D47" s="69"/>
      <c r="E47" s="69"/>
      <c r="F47" s="69"/>
      <c r="G47" s="69"/>
      <c r="H47" s="69"/>
      <c r="I47" s="69"/>
    </row>
    <row r="48" customFormat="false" ht="11.45" hidden="false" customHeight="true" outlineLevel="0" collapsed="false">
      <c r="C48" s="52"/>
      <c r="D48" s="69"/>
      <c r="E48" s="69"/>
      <c r="F48" s="69"/>
      <c r="G48" s="69"/>
      <c r="H48" s="69"/>
      <c r="I48" s="69"/>
    </row>
    <row r="49" customFormat="false" ht="11.45" hidden="false" customHeight="true" outlineLevel="0" collapsed="false">
      <c r="C49" s="52"/>
      <c r="D49" s="69"/>
      <c r="E49" s="69"/>
      <c r="F49" s="69"/>
      <c r="G49" s="69"/>
      <c r="H49" s="69"/>
      <c r="I49" s="69"/>
    </row>
    <row r="50" customFormat="false" ht="11.45" hidden="false" customHeight="true" outlineLevel="0" collapsed="false">
      <c r="C50" s="52"/>
      <c r="D50" s="69"/>
      <c r="E50" s="69"/>
      <c r="F50" s="69"/>
      <c r="G50" s="69"/>
      <c r="H50" s="69"/>
      <c r="I50" s="69"/>
    </row>
    <row r="51" customFormat="false" ht="11.45" hidden="false" customHeight="true" outlineLevel="0" collapsed="false">
      <c r="C51" s="52"/>
      <c r="D51" s="69"/>
      <c r="E51" s="69"/>
      <c r="F51" s="69"/>
      <c r="G51" s="69"/>
      <c r="H51" s="69"/>
      <c r="I51" s="69"/>
    </row>
    <row r="52" customFormat="false" ht="11.45" hidden="false" customHeight="true" outlineLevel="0" collapsed="false">
      <c r="C52" s="52"/>
      <c r="D52" s="69"/>
      <c r="E52" s="69"/>
      <c r="F52" s="69"/>
      <c r="G52" s="69"/>
      <c r="H52" s="69"/>
      <c r="I52" s="69"/>
    </row>
    <row r="53" customFormat="false" ht="11.45" hidden="false" customHeight="true" outlineLevel="0" collapsed="false">
      <c r="C53" s="52"/>
      <c r="D53" s="69"/>
      <c r="E53" s="69"/>
      <c r="F53" s="69"/>
      <c r="G53" s="69"/>
      <c r="H53" s="69"/>
      <c r="I53" s="69"/>
    </row>
    <row r="54" customFormat="false" ht="11.45" hidden="false" customHeight="true" outlineLevel="0" collapsed="false">
      <c r="C54" s="52"/>
      <c r="D54" s="69"/>
      <c r="E54" s="69"/>
      <c r="F54" s="69"/>
      <c r="G54" s="69"/>
      <c r="H54" s="69"/>
      <c r="I54" s="69"/>
    </row>
    <row r="55" customFormat="false" ht="11.45" hidden="false" customHeight="true" outlineLevel="0" collapsed="false">
      <c r="C55" s="52"/>
      <c r="D55" s="69"/>
      <c r="E55" s="69"/>
      <c r="F55" s="69"/>
      <c r="G55" s="69"/>
      <c r="H55" s="69"/>
      <c r="I55" s="69"/>
    </row>
    <row r="56" customFormat="false" ht="11.45" hidden="false" customHeight="true" outlineLevel="0" collapsed="false">
      <c r="C56" s="52"/>
      <c r="D56" s="69"/>
      <c r="E56" s="69"/>
      <c r="F56" s="69"/>
      <c r="G56" s="69"/>
      <c r="H56" s="69"/>
      <c r="I56" s="69"/>
    </row>
    <row r="57" customFormat="false" ht="11.45" hidden="false" customHeight="true" outlineLevel="0" collapsed="false">
      <c r="C57" s="52"/>
      <c r="D57" s="69"/>
      <c r="E57" s="69"/>
      <c r="F57" s="69"/>
      <c r="G57" s="69"/>
      <c r="H57" s="69"/>
      <c r="I57" s="69"/>
    </row>
    <row r="58" customFormat="false" ht="11.45" hidden="false" customHeight="true" outlineLevel="0" collapsed="false">
      <c r="D58" s="70"/>
      <c r="E58" s="71"/>
      <c r="F58" s="72"/>
      <c r="G58" s="71"/>
      <c r="H58" s="72"/>
      <c r="I58" s="71"/>
    </row>
    <row r="59" customFormat="false" ht="11.45" hidden="false" customHeight="true" outlineLevel="0" collapsed="false">
      <c r="B59" s="52"/>
      <c r="D59" s="73"/>
      <c r="E59" s="74"/>
      <c r="G59" s="75"/>
    </row>
    <row r="60" customFormat="false" ht="11.45" hidden="false" customHeight="true" outlineLevel="0" collapsed="false">
      <c r="B60" s="52"/>
      <c r="G60" s="75"/>
    </row>
    <row r="61" customFormat="false" ht="11.45" hidden="false" customHeight="true" outlineLevel="0" collapsed="false">
      <c r="B61" s="68"/>
      <c r="G61" s="75"/>
    </row>
    <row r="62" customFormat="false" ht="11.45" hidden="false" customHeight="true" outlineLevel="0" collapsed="false">
      <c r="G62" s="75"/>
    </row>
    <row r="63" customFormat="false" ht="11.45" hidden="false" customHeight="true" outlineLevel="0" collapsed="false">
      <c r="G63" s="75"/>
    </row>
    <row r="64" customFormat="false" ht="11.45" hidden="false" customHeight="true" outlineLevel="0" collapsed="false">
      <c r="G64" s="75"/>
    </row>
    <row r="65" customFormat="false" ht="11.45" hidden="false" customHeight="true" outlineLevel="0" collapsed="false">
      <c r="G65" s="75"/>
    </row>
    <row r="66" customFormat="false" ht="11.45" hidden="false" customHeight="true" outlineLevel="0" collapsed="false">
      <c r="G66" s="75"/>
    </row>
    <row r="67" customFormat="false" ht="11.45" hidden="false" customHeight="true" outlineLevel="0" collapsed="false">
      <c r="G67" s="75"/>
    </row>
    <row r="68" customFormat="false" ht="11.45" hidden="false" customHeight="true" outlineLevel="0" collapsed="false">
      <c r="G68" s="75"/>
    </row>
    <row r="69" customFormat="false" ht="11.45" hidden="false" customHeight="true" outlineLevel="0" collapsed="false">
      <c r="G69" s="75"/>
    </row>
    <row r="70" customFormat="false" ht="11.45" hidden="false" customHeight="true" outlineLevel="0" collapsed="false">
      <c r="G70" s="75"/>
    </row>
    <row r="71" customFormat="false" ht="12" hidden="false" customHeight="true" outlineLevel="0" collapsed="false"/>
    <row r="72" customFormat="false" ht="12" hidden="false" customHeight="true" outlineLevel="0" collapsed="false">
      <c r="B72" s="76" t="s">
        <v>62</v>
      </c>
      <c r="C72" s="76"/>
      <c r="D72" s="76"/>
      <c r="E72" s="76"/>
      <c r="F72" s="76"/>
      <c r="G72" s="76"/>
      <c r="H72" s="76"/>
      <c r="I72" s="76"/>
    </row>
    <row r="73" customFormat="false" ht="15" hidden="false" customHeight="true" outlineLevel="0" collapsed="false">
      <c r="A73" s="77"/>
      <c r="B73" s="76"/>
      <c r="C73" s="76"/>
      <c r="D73" s="76"/>
      <c r="E73" s="76"/>
      <c r="F73" s="76"/>
      <c r="G73" s="76"/>
      <c r="H73" s="76"/>
      <c r="I73" s="76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78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78" width="11.42"/>
  </cols>
  <sheetData>
    <row r="1" s="84" customFormat="true" ht="15" hidden="false" customHeight="true" outlineLevel="0" collapsed="false">
      <c r="A1" s="83" t="s">
        <v>63</v>
      </c>
      <c r="B1" s="83"/>
      <c r="C1" s="83"/>
      <c r="D1" s="83"/>
      <c r="E1" s="83"/>
      <c r="F1" s="83"/>
      <c r="G1" s="83"/>
      <c r="H1" s="83"/>
    </row>
    <row r="2" s="84" customFormat="true" ht="15" hidden="false" customHeight="true" outlineLevel="0" collapsed="false">
      <c r="A2" s="85"/>
      <c r="B2" s="85"/>
      <c r="C2" s="85"/>
      <c r="D2" s="85"/>
      <c r="E2" s="86"/>
      <c r="F2" s="87"/>
      <c r="G2" s="88"/>
      <c r="H2" s="89"/>
    </row>
    <row r="3" customFormat="false" ht="15" hidden="false" customHeight="true" outlineLevel="0" collapsed="false">
      <c r="A3" s="90" t="s">
        <v>64</v>
      </c>
      <c r="B3" s="90"/>
      <c r="C3" s="90"/>
      <c r="D3" s="90"/>
      <c r="E3" s="90"/>
      <c r="F3" s="90"/>
      <c r="G3" s="90"/>
      <c r="H3" s="90"/>
    </row>
    <row r="4" customFormat="false" ht="15" hidden="false" customHeight="true" outlineLevel="0" collapsed="false">
      <c r="E4" s="91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93"/>
      <c r="E5" s="94" t="s">
        <v>67</v>
      </c>
      <c r="F5" s="94"/>
      <c r="G5" s="94"/>
      <c r="H5" s="94"/>
    </row>
    <row r="6" customFormat="false" ht="12.75" hidden="false" customHeight="true" outlineLevel="0" collapsed="false">
      <c r="A6" s="92"/>
      <c r="B6" s="92"/>
      <c r="C6" s="93"/>
      <c r="D6" s="93"/>
      <c r="E6" s="94"/>
      <c r="F6" s="94"/>
      <c r="G6" s="94"/>
      <c r="H6" s="94"/>
    </row>
    <row r="7" customFormat="false" ht="12.75" hidden="false" customHeight="true" outlineLevel="0" collapsed="false">
      <c r="A7" s="92"/>
      <c r="B7" s="92"/>
      <c r="C7" s="93"/>
      <c r="D7" s="93"/>
      <c r="E7" s="95" t="s">
        <v>68</v>
      </c>
      <c r="F7" s="96" t="s">
        <v>69</v>
      </c>
      <c r="G7" s="97" t="s">
        <v>70</v>
      </c>
      <c r="H7" s="98" t="s">
        <v>71</v>
      </c>
    </row>
    <row r="8" customFormat="false" ht="12.75" hidden="false" customHeight="true" outlineLevel="0" collapsed="false">
      <c r="A8" s="92"/>
      <c r="B8" s="92"/>
      <c r="C8" s="93"/>
      <c r="D8" s="93"/>
      <c r="E8" s="95"/>
      <c r="F8" s="96"/>
      <c r="G8" s="96"/>
      <c r="H8" s="98"/>
    </row>
    <row r="9" customFormat="false" ht="12.75" hidden="false" customHeight="true" outlineLevel="0" collapsed="false">
      <c r="A9" s="92"/>
      <c r="B9" s="92"/>
      <c r="C9" s="93"/>
      <c r="D9" s="93"/>
      <c r="E9" s="95"/>
      <c r="F9" s="96"/>
      <c r="G9" s="96"/>
      <c r="H9" s="98"/>
    </row>
    <row r="10" customFormat="false" ht="12.75" hidden="false" customHeight="true" outlineLevel="0" collapsed="false">
      <c r="A10" s="92"/>
      <c r="B10" s="92"/>
      <c r="C10" s="93"/>
      <c r="D10" s="93"/>
      <c r="E10" s="95" t="s">
        <v>72</v>
      </c>
      <c r="F10" s="99" t="s">
        <v>73</v>
      </c>
      <c r="G10" s="99"/>
      <c r="H10" s="99" t="s">
        <v>74</v>
      </c>
    </row>
    <row r="11" customFormat="false" ht="12" hidden="false" customHeight="true" outlineLevel="0" collapsed="false">
      <c r="A11" s="100"/>
      <c r="B11" s="100"/>
      <c r="C11" s="100"/>
      <c r="D11" s="101"/>
      <c r="E11" s="102"/>
      <c r="F11" s="103"/>
      <c r="G11" s="104"/>
      <c r="H11" s="103"/>
    </row>
    <row r="12" customFormat="false" ht="12" hidden="false" customHeight="true" outlineLevel="0" collapsed="false">
      <c r="A12" s="105" t="s">
        <v>75</v>
      </c>
      <c r="B12" s="105"/>
      <c r="C12" s="106" t="n">
        <v>2002</v>
      </c>
      <c r="D12" s="107"/>
      <c r="E12" s="108" t="n">
        <v>32405</v>
      </c>
      <c r="F12" s="109" t="n">
        <v>242.6</v>
      </c>
      <c r="G12" s="81" t="n">
        <v>7862024</v>
      </c>
      <c r="H12" s="82" t="n">
        <v>12.2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</row>
    <row r="13" customFormat="false" ht="12" hidden="false" customHeight="true" outlineLevel="0" collapsed="false">
      <c r="B13" s="110"/>
      <c r="C13" s="106" t="n">
        <v>2003</v>
      </c>
      <c r="D13" s="107"/>
      <c r="E13" s="108" t="n">
        <v>32350</v>
      </c>
      <c r="F13" s="109" t="n">
        <v>262.4</v>
      </c>
      <c r="G13" s="81" t="n">
        <v>8487545</v>
      </c>
      <c r="H13" s="82" t="n">
        <v>13.2</v>
      </c>
    </row>
    <row r="14" customFormat="false" ht="12" hidden="false" customHeight="true" outlineLevel="0" collapsed="false">
      <c r="B14" s="110"/>
      <c r="C14" s="106"/>
      <c r="D14" s="107"/>
      <c r="E14" s="108"/>
      <c r="F14" s="109"/>
    </row>
    <row r="15" customFormat="false" ht="12" hidden="false" customHeight="true" outlineLevel="0" collapsed="false">
      <c r="B15" s="111" t="s">
        <v>76</v>
      </c>
      <c r="C15" s="106" t="n">
        <v>2002</v>
      </c>
      <c r="D15" s="107"/>
      <c r="E15" s="108" t="n">
        <v>10027</v>
      </c>
      <c r="F15" s="109" t="n">
        <v>311.4</v>
      </c>
      <c r="G15" s="81" t="n">
        <v>3122782</v>
      </c>
      <c r="H15" s="82" t="n">
        <v>12.7</v>
      </c>
      <c r="I15" s="82"/>
    </row>
    <row r="16" customFormat="false" ht="12" hidden="false" customHeight="true" outlineLevel="0" collapsed="false">
      <c r="B16" s="110"/>
      <c r="C16" s="106" t="n">
        <v>2003</v>
      </c>
      <c r="D16" s="107"/>
      <c r="E16" s="108" t="n">
        <v>10027</v>
      </c>
      <c r="F16" s="109" t="n">
        <v>254.8</v>
      </c>
      <c r="G16" s="81" t="n">
        <v>2554840</v>
      </c>
      <c r="H16" s="82" t="n">
        <v>10.4</v>
      </c>
    </row>
    <row r="17" customFormat="false" ht="12" hidden="false" customHeight="true" outlineLevel="0" collapsed="false">
      <c r="B17" s="110"/>
      <c r="C17" s="106"/>
      <c r="D17" s="107"/>
      <c r="E17" s="108"/>
      <c r="F17" s="109"/>
    </row>
    <row r="18" customFormat="false" ht="12" hidden="false" customHeight="true" outlineLevel="0" collapsed="false">
      <c r="B18" s="111" t="s">
        <v>77</v>
      </c>
      <c r="C18" s="106" t="n">
        <v>2002</v>
      </c>
      <c r="D18" s="107"/>
      <c r="E18" s="108" t="n">
        <v>1197.11</v>
      </c>
      <c r="F18" s="109" t="n">
        <v>221.4</v>
      </c>
      <c r="G18" s="81" t="n">
        <v>265077.69</v>
      </c>
      <c r="H18" s="82" t="n">
        <v>12.1</v>
      </c>
    </row>
    <row r="19" customFormat="false" ht="12" hidden="false" customHeight="true" outlineLevel="0" collapsed="false">
      <c r="B19" s="110"/>
      <c r="C19" s="106" t="n">
        <v>2003</v>
      </c>
      <c r="D19" s="107"/>
      <c r="E19" s="108" t="n">
        <v>1197</v>
      </c>
      <c r="F19" s="109" t="n">
        <v>255.8</v>
      </c>
      <c r="G19" s="81" t="n">
        <v>306221</v>
      </c>
      <c r="H19" s="82" t="n">
        <v>13.9</v>
      </c>
    </row>
    <row r="20" customFormat="false" ht="12" hidden="false" customHeight="true" outlineLevel="0" collapsed="false">
      <c r="B20" s="110"/>
      <c r="C20" s="106"/>
      <c r="D20" s="107"/>
      <c r="E20" s="108"/>
      <c r="F20" s="109"/>
    </row>
    <row r="21" customFormat="false" ht="12" hidden="false" customHeight="true" outlineLevel="0" collapsed="false">
      <c r="B21" s="111" t="s">
        <v>78</v>
      </c>
      <c r="C21" s="112" t="n">
        <v>2002</v>
      </c>
      <c r="D21" s="107"/>
      <c r="E21" s="113" t="s">
        <v>79</v>
      </c>
      <c r="F21" s="113" t="s">
        <v>79</v>
      </c>
      <c r="G21" s="113" t="s">
        <v>79</v>
      </c>
      <c r="H21" s="113" t="s">
        <v>80</v>
      </c>
    </row>
    <row r="22" customFormat="false" ht="12" hidden="false" customHeight="true" outlineLevel="0" collapsed="false">
      <c r="B22" s="110"/>
      <c r="C22" s="112" t="n">
        <v>2003</v>
      </c>
      <c r="D22" s="107"/>
      <c r="E22" s="113" t="s">
        <v>79</v>
      </c>
      <c r="F22" s="113" t="s">
        <v>79</v>
      </c>
      <c r="G22" s="113" t="s">
        <v>79</v>
      </c>
      <c r="H22" s="113" t="s">
        <v>80</v>
      </c>
    </row>
    <row r="23" customFormat="false" ht="12" hidden="false" customHeight="true" outlineLevel="0" collapsed="false">
      <c r="B23" s="110"/>
      <c r="C23" s="112"/>
      <c r="D23" s="107"/>
      <c r="E23" s="108"/>
      <c r="F23" s="109"/>
    </row>
    <row r="24" customFormat="false" ht="12" hidden="false" customHeight="true" outlineLevel="0" collapsed="false">
      <c r="B24" s="111" t="s">
        <v>81</v>
      </c>
      <c r="C24" s="106" t="n">
        <v>2002</v>
      </c>
      <c r="D24" s="107"/>
      <c r="E24" s="108" t="n">
        <v>1484</v>
      </c>
      <c r="F24" s="109" t="n">
        <v>207.3</v>
      </c>
      <c r="G24" s="81" t="n">
        <v>307702</v>
      </c>
      <c r="H24" s="82" t="n">
        <v>12.7</v>
      </c>
    </row>
    <row r="25" customFormat="false" ht="12" hidden="false" customHeight="true" outlineLevel="0" collapsed="false">
      <c r="B25" s="110"/>
      <c r="C25" s="106" t="n">
        <v>2003</v>
      </c>
      <c r="D25" s="114" t="s">
        <v>82</v>
      </c>
      <c r="E25" s="108" t="n">
        <v>1429</v>
      </c>
      <c r="F25" s="109" t="n">
        <v>283.4</v>
      </c>
      <c r="G25" s="81" t="n">
        <v>404975</v>
      </c>
      <c r="H25" s="82" t="n">
        <v>17.2</v>
      </c>
    </row>
    <row r="26" customFormat="false" ht="12" hidden="false" customHeight="true" outlineLevel="0" collapsed="false">
      <c r="B26" s="110"/>
      <c r="C26" s="112"/>
      <c r="D26" s="107"/>
      <c r="E26" s="108"/>
      <c r="F26" s="109"/>
    </row>
    <row r="27" customFormat="false" ht="12" hidden="false" customHeight="true" outlineLevel="0" collapsed="false">
      <c r="B27" s="111" t="s">
        <v>83</v>
      </c>
      <c r="C27" s="112" t="n">
        <v>2002</v>
      </c>
      <c r="D27" s="107"/>
      <c r="E27" s="113" t="s">
        <v>79</v>
      </c>
      <c r="F27" s="113" t="s">
        <v>79</v>
      </c>
      <c r="G27" s="113" t="s">
        <v>79</v>
      </c>
      <c r="H27" s="113" t="s">
        <v>80</v>
      </c>
    </row>
    <row r="28" customFormat="false" ht="12" hidden="false" customHeight="true" outlineLevel="0" collapsed="false">
      <c r="B28" s="110"/>
      <c r="C28" s="112" t="n">
        <v>2003</v>
      </c>
      <c r="D28" s="107"/>
      <c r="E28" s="113" t="s">
        <v>79</v>
      </c>
      <c r="F28" s="113" t="s">
        <v>79</v>
      </c>
      <c r="G28" s="113" t="s">
        <v>79</v>
      </c>
      <c r="H28" s="113" t="s">
        <v>80</v>
      </c>
    </row>
    <row r="29" customFormat="false" ht="12" hidden="false" customHeight="true" outlineLevel="0" collapsed="false">
      <c r="B29" s="110"/>
      <c r="C29" s="112"/>
      <c r="D29" s="107"/>
      <c r="E29" s="108"/>
      <c r="F29" s="109"/>
    </row>
    <row r="30" customFormat="false" ht="12" hidden="false" customHeight="true" outlineLevel="0" collapsed="false">
      <c r="B30" s="111" t="s">
        <v>84</v>
      </c>
      <c r="C30" s="106" t="n">
        <v>2002</v>
      </c>
      <c r="D30" s="107"/>
      <c r="E30" s="108" t="n">
        <v>996.69</v>
      </c>
      <c r="F30" s="109" t="n">
        <v>248.5</v>
      </c>
      <c r="G30" s="81" t="n">
        <v>247644.2</v>
      </c>
      <c r="H30" s="82" t="n">
        <v>13.5</v>
      </c>
      <c r="I30" s="78" t="s">
        <v>85</v>
      </c>
    </row>
    <row r="31" customFormat="false" ht="12" hidden="false" customHeight="true" outlineLevel="0" collapsed="false">
      <c r="B31" s="110"/>
      <c r="C31" s="106" t="n">
        <v>2003</v>
      </c>
      <c r="D31" s="107"/>
      <c r="E31" s="108" t="n">
        <v>997</v>
      </c>
      <c r="F31" s="109" t="n">
        <v>331.5</v>
      </c>
      <c r="G31" s="81" t="n">
        <v>330452</v>
      </c>
      <c r="H31" s="82" t="n">
        <v>18</v>
      </c>
      <c r="I31" s="78" t="s">
        <v>85</v>
      </c>
    </row>
    <row r="32" customFormat="false" ht="12" hidden="false" customHeight="true" outlineLevel="0" collapsed="false">
      <c r="B32" s="110"/>
      <c r="C32" s="106"/>
      <c r="D32" s="107"/>
      <c r="E32" s="108"/>
      <c r="F32" s="109"/>
      <c r="I32" s="78" t="s">
        <v>85</v>
      </c>
    </row>
    <row r="33" customFormat="false" ht="12" hidden="false" customHeight="true" outlineLevel="0" collapsed="false">
      <c r="B33" s="111" t="s">
        <v>86</v>
      </c>
      <c r="C33" s="106" t="n">
        <v>2002</v>
      </c>
      <c r="D33" s="107"/>
      <c r="E33" s="108" t="n">
        <v>317</v>
      </c>
      <c r="F33" s="109" t="n">
        <v>196.2</v>
      </c>
      <c r="G33" s="81" t="n">
        <v>62208</v>
      </c>
      <c r="H33" s="82" t="n">
        <v>11.7</v>
      </c>
      <c r="I33" s="78" t="s">
        <v>85</v>
      </c>
    </row>
    <row r="34" customFormat="false" ht="12" hidden="false" customHeight="true" outlineLevel="0" collapsed="false">
      <c r="B34" s="110"/>
      <c r="C34" s="106" t="n">
        <v>2003</v>
      </c>
      <c r="D34" s="107"/>
      <c r="E34" s="108" t="n">
        <v>316.63</v>
      </c>
      <c r="F34" s="109" t="n">
        <v>275.4</v>
      </c>
      <c r="G34" s="81" t="n">
        <v>87197</v>
      </c>
      <c r="H34" s="82" t="n">
        <v>16.4</v>
      </c>
    </row>
    <row r="35" customFormat="false" ht="12" hidden="false" customHeight="true" outlineLevel="0" collapsed="false">
      <c r="B35" s="110"/>
      <c r="C35" s="106"/>
      <c r="D35" s="107"/>
      <c r="E35" s="108"/>
      <c r="F35" s="109"/>
    </row>
    <row r="36" customFormat="false" ht="12" hidden="false" customHeight="true" outlineLevel="0" collapsed="false">
      <c r="B36" s="111" t="s">
        <v>87</v>
      </c>
      <c r="C36" s="106" t="n">
        <v>2002</v>
      </c>
      <c r="D36" s="107"/>
      <c r="E36" s="108" t="n">
        <v>1365</v>
      </c>
      <c r="F36" s="109" t="n">
        <v>142.5</v>
      </c>
      <c r="G36" s="81" t="n">
        <v>194520</v>
      </c>
      <c r="H36" s="82" t="n">
        <v>11.3</v>
      </c>
    </row>
    <row r="37" customFormat="false" ht="12" hidden="false" customHeight="true" outlineLevel="0" collapsed="false">
      <c r="B37" s="110"/>
      <c r="C37" s="106" t="n">
        <v>2003</v>
      </c>
      <c r="D37" s="107"/>
      <c r="E37" s="108" t="n">
        <v>1365</v>
      </c>
      <c r="F37" s="109" t="n">
        <v>182.8</v>
      </c>
      <c r="G37" s="81" t="n">
        <v>249546</v>
      </c>
      <c r="H37" s="82" t="n">
        <v>14.4</v>
      </c>
    </row>
    <row r="38" customFormat="false" ht="12" hidden="false" customHeight="true" outlineLevel="0" collapsed="false">
      <c r="B38" s="110"/>
      <c r="C38" s="112"/>
      <c r="D38" s="107"/>
      <c r="E38" s="108"/>
      <c r="F38" s="109"/>
    </row>
    <row r="39" customFormat="false" ht="14.25" hidden="false" customHeight="true" outlineLevel="0" collapsed="false">
      <c r="B39" s="115" t="s">
        <v>88</v>
      </c>
      <c r="C39" s="112" t="n">
        <v>2002</v>
      </c>
      <c r="D39" s="107"/>
      <c r="E39" s="108" t="n">
        <v>7606</v>
      </c>
      <c r="F39" s="109" t="n">
        <v>189.2</v>
      </c>
      <c r="G39" s="81" t="n">
        <v>1438873</v>
      </c>
      <c r="H39" s="82" t="n">
        <v>12</v>
      </c>
    </row>
    <row r="40" customFormat="false" ht="12" hidden="false" customHeight="true" outlineLevel="0" collapsed="false">
      <c r="B40" s="110"/>
      <c r="C40" s="106" t="n">
        <v>2003</v>
      </c>
      <c r="D40" s="107"/>
      <c r="E40" s="108" t="n">
        <v>7606</v>
      </c>
      <c r="F40" s="109" t="n">
        <v>267.7</v>
      </c>
      <c r="G40" s="81" t="n">
        <v>2035944</v>
      </c>
      <c r="H40" s="82" t="n">
        <v>17</v>
      </c>
    </row>
    <row r="41" customFormat="false" ht="12" hidden="false" customHeight="true" outlineLevel="0" collapsed="false">
      <c r="B41" s="110"/>
      <c r="C41" s="112"/>
      <c r="D41" s="107"/>
      <c r="E41" s="108"/>
      <c r="F41" s="109"/>
    </row>
    <row r="42" customFormat="false" ht="14.25" hidden="false" customHeight="true" outlineLevel="0" collapsed="false">
      <c r="B42" s="115" t="s">
        <v>89</v>
      </c>
      <c r="C42" s="112" t="n">
        <v>2002</v>
      </c>
      <c r="D42" s="107"/>
      <c r="E42" s="108" t="n">
        <v>2069</v>
      </c>
      <c r="F42" s="109" t="n">
        <v>241</v>
      </c>
      <c r="G42" s="81" t="n">
        <v>498614</v>
      </c>
      <c r="H42" s="82" t="n">
        <v>11</v>
      </c>
    </row>
    <row r="43" customFormat="false" ht="12" hidden="false" customHeight="true" outlineLevel="0" collapsed="false">
      <c r="B43" s="110"/>
      <c r="C43" s="106" t="n">
        <v>2003</v>
      </c>
      <c r="D43" s="107"/>
      <c r="E43" s="108" t="n">
        <v>2069</v>
      </c>
      <c r="F43" s="109" t="n">
        <v>215</v>
      </c>
      <c r="G43" s="81" t="n">
        <v>444966</v>
      </c>
      <c r="H43" s="82" t="n">
        <v>9.8</v>
      </c>
    </row>
    <row r="44" customFormat="false" ht="12" hidden="false" customHeight="true" outlineLevel="0" collapsed="false">
      <c r="B44" s="110"/>
      <c r="C44" s="112"/>
      <c r="D44" s="107"/>
      <c r="E44" s="108"/>
      <c r="F44" s="109"/>
    </row>
    <row r="45" customFormat="false" ht="12" hidden="false" customHeight="true" outlineLevel="0" collapsed="false">
      <c r="B45" s="111" t="s">
        <v>90</v>
      </c>
      <c r="C45" s="112" t="n">
        <v>2002</v>
      </c>
      <c r="D45" s="107"/>
      <c r="E45" s="108" t="n">
        <v>1823</v>
      </c>
      <c r="F45" s="109" t="n">
        <v>232.5</v>
      </c>
      <c r="G45" s="81" t="n">
        <v>423834</v>
      </c>
      <c r="H45" s="82" t="n">
        <v>13.4</v>
      </c>
    </row>
    <row r="46" customFormat="false" ht="12" hidden="false" customHeight="true" outlineLevel="0" collapsed="false">
      <c r="B46" s="110"/>
      <c r="C46" s="106" t="n">
        <v>2003</v>
      </c>
      <c r="D46" s="107"/>
      <c r="E46" s="108" t="n">
        <v>1823</v>
      </c>
      <c r="F46" s="109" t="n">
        <v>159.1</v>
      </c>
      <c r="G46" s="81" t="n">
        <v>290104</v>
      </c>
      <c r="H46" s="82" t="n">
        <v>9.2</v>
      </c>
    </row>
    <row r="47" customFormat="false" ht="12" hidden="false" customHeight="true" outlineLevel="0" collapsed="false">
      <c r="B47" s="110"/>
      <c r="C47" s="112"/>
      <c r="D47" s="107"/>
      <c r="E47" s="108"/>
      <c r="F47" s="109"/>
    </row>
    <row r="48" customFormat="false" ht="12" hidden="false" customHeight="true" outlineLevel="0" collapsed="false">
      <c r="B48" s="111" t="s">
        <v>91</v>
      </c>
      <c r="C48" s="112" t="n">
        <v>2002</v>
      </c>
      <c r="D48" s="107"/>
      <c r="E48" s="108" t="n">
        <v>93</v>
      </c>
      <c r="F48" s="109" t="n">
        <v>218.7</v>
      </c>
      <c r="G48" s="81" t="n">
        <v>20340</v>
      </c>
      <c r="H48" s="82" t="n">
        <v>18.1</v>
      </c>
    </row>
    <row r="49" customFormat="false" ht="12" hidden="false" customHeight="true" outlineLevel="0" collapsed="false">
      <c r="B49" s="110"/>
      <c r="C49" s="106" t="n">
        <v>2003</v>
      </c>
      <c r="D49" s="107"/>
      <c r="E49" s="108" t="n">
        <v>93</v>
      </c>
      <c r="F49" s="109" t="n">
        <v>186.4</v>
      </c>
      <c r="G49" s="81" t="n">
        <v>17333</v>
      </c>
      <c r="H49" s="82" t="n">
        <v>15.4</v>
      </c>
    </row>
    <row r="50" customFormat="false" ht="12" hidden="false" customHeight="true" outlineLevel="0" collapsed="false">
      <c r="B50" s="110"/>
      <c r="C50" s="112"/>
      <c r="D50" s="107"/>
      <c r="E50" s="108"/>
      <c r="F50" s="109"/>
    </row>
    <row r="51" customFormat="false" ht="12" hidden="false" customHeight="true" outlineLevel="0" collapsed="false">
      <c r="B51" s="111" t="s">
        <v>92</v>
      </c>
      <c r="C51" s="112" t="n">
        <v>2002</v>
      </c>
      <c r="D51" s="107"/>
      <c r="E51" s="108" t="n">
        <v>2693.74</v>
      </c>
      <c r="F51" s="109" t="n">
        <v>301.1</v>
      </c>
      <c r="G51" s="81" t="n">
        <v>811020.57</v>
      </c>
      <c r="H51" s="82" t="n">
        <v>15.8</v>
      </c>
    </row>
    <row r="52" customFormat="false" ht="12" hidden="false" customHeight="true" outlineLevel="0" collapsed="false">
      <c r="B52" s="110"/>
      <c r="C52" s="106" t="n">
        <v>2003</v>
      </c>
      <c r="D52" s="107"/>
      <c r="E52" s="108" t="n">
        <v>2693.741</v>
      </c>
      <c r="F52" s="109" t="n">
        <v>354.4</v>
      </c>
      <c r="G52" s="81" t="n">
        <v>954769</v>
      </c>
      <c r="H52" s="82" t="n">
        <v>18.6</v>
      </c>
    </row>
    <row r="53" customFormat="false" ht="12" hidden="false" customHeight="true" outlineLevel="0" collapsed="false">
      <c r="B53" s="110"/>
      <c r="C53" s="112"/>
      <c r="D53" s="107"/>
      <c r="E53" s="108"/>
      <c r="F53" s="109"/>
    </row>
    <row r="54" customFormat="false" ht="12" hidden="false" customHeight="true" outlineLevel="0" collapsed="false">
      <c r="B54" s="111" t="s">
        <v>93</v>
      </c>
      <c r="C54" s="112" t="n">
        <v>2002</v>
      </c>
      <c r="D54" s="107"/>
      <c r="E54" s="108" t="n">
        <v>1087</v>
      </c>
      <c r="F54" s="109" t="n">
        <v>167.8</v>
      </c>
      <c r="G54" s="81" t="n">
        <v>182411</v>
      </c>
      <c r="H54" s="82" t="n">
        <v>8</v>
      </c>
    </row>
    <row r="55" customFormat="false" ht="12" hidden="false" customHeight="true" outlineLevel="0" collapsed="false">
      <c r="B55" s="110"/>
      <c r="C55" s="106" t="n">
        <v>2003</v>
      </c>
      <c r="D55" s="107"/>
      <c r="E55" s="108" t="n">
        <v>1087</v>
      </c>
      <c r="F55" s="109" t="n">
        <v>321.4</v>
      </c>
      <c r="G55" s="81" t="n">
        <v>349385</v>
      </c>
      <c r="H55" s="82" t="n">
        <v>15.3</v>
      </c>
    </row>
    <row r="56" customFormat="false" ht="12" hidden="false" customHeight="true" outlineLevel="0" collapsed="false">
      <c r="B56" s="111"/>
      <c r="C56" s="112"/>
      <c r="D56" s="107"/>
      <c r="E56" s="108"/>
      <c r="F56" s="109"/>
    </row>
    <row r="57" customFormat="false" ht="12" hidden="false" customHeight="true" outlineLevel="0" collapsed="false">
      <c r="B57" s="111" t="s">
        <v>94</v>
      </c>
      <c r="C57" s="112" t="n">
        <v>2002</v>
      </c>
      <c r="D57" s="107"/>
      <c r="E57" s="108" t="n">
        <v>516</v>
      </c>
      <c r="F57" s="109" t="n">
        <v>209.2</v>
      </c>
      <c r="G57" s="81" t="n">
        <v>107970</v>
      </c>
      <c r="H57" s="82" t="n">
        <v>9.8</v>
      </c>
    </row>
    <row r="58" customFormat="false" ht="12" hidden="false" customHeight="true" outlineLevel="0" collapsed="false">
      <c r="B58" s="110"/>
      <c r="C58" s="106" t="n">
        <v>2003</v>
      </c>
      <c r="D58" s="107"/>
      <c r="E58" s="108" t="n">
        <v>516</v>
      </c>
      <c r="F58" s="109" t="n">
        <v>251.7</v>
      </c>
      <c r="G58" s="81" t="n">
        <v>129893</v>
      </c>
      <c r="H58" s="82" t="n">
        <v>11.8</v>
      </c>
    </row>
    <row r="59" customFormat="false" ht="12" hidden="false" customHeight="true" outlineLevel="0" collapsed="false">
      <c r="B59" s="110"/>
      <c r="C59" s="112"/>
      <c r="D59" s="107"/>
      <c r="E59" s="108"/>
      <c r="F59" s="109"/>
    </row>
    <row r="60" customFormat="false" ht="12" hidden="false" customHeight="true" outlineLevel="0" collapsed="false">
      <c r="B60" s="111" t="s">
        <v>95</v>
      </c>
      <c r="C60" s="112" t="n">
        <v>2002</v>
      </c>
      <c r="D60" s="107"/>
      <c r="E60" s="108" t="n">
        <v>1130</v>
      </c>
      <c r="F60" s="109" t="n">
        <v>158.4</v>
      </c>
      <c r="G60" s="81" t="n">
        <v>179028</v>
      </c>
      <c r="H60" s="82" t="n">
        <v>7</v>
      </c>
    </row>
    <row r="61" customFormat="false" ht="12" hidden="false" customHeight="true" outlineLevel="0" collapsed="false">
      <c r="B61" s="110"/>
      <c r="C61" s="106" t="n">
        <v>2003</v>
      </c>
      <c r="D61" s="107"/>
      <c r="E61" s="108" t="n">
        <v>1130</v>
      </c>
      <c r="F61" s="109" t="n">
        <v>293.7</v>
      </c>
      <c r="G61" s="81" t="n">
        <v>331920</v>
      </c>
      <c r="H61" s="82" t="n">
        <v>13.1</v>
      </c>
    </row>
    <row r="62" customFormat="false" ht="12" hidden="false" customHeight="true" outlineLevel="0" collapsed="false">
      <c r="A62" s="78" t="s">
        <v>96</v>
      </c>
      <c r="B62" s="110"/>
      <c r="C62" s="116"/>
      <c r="D62" s="116"/>
      <c r="E62" s="108"/>
      <c r="F62" s="109"/>
    </row>
    <row r="63" customFormat="false" ht="12" hidden="false" customHeight="true" outlineLevel="0" collapsed="false">
      <c r="A63" s="117" t="s">
        <v>97</v>
      </c>
      <c r="B63" s="110"/>
      <c r="C63" s="118"/>
      <c r="D63" s="118"/>
      <c r="E63" s="119"/>
      <c r="H63" s="120"/>
    </row>
    <row r="64" customFormat="false" ht="12" hidden="false" customHeight="true" outlineLevel="0" collapsed="false">
      <c r="A64" s="117" t="s">
        <v>98</v>
      </c>
      <c r="B64" s="117"/>
    </row>
    <row r="65" customFormat="false" ht="12" hidden="false" customHeight="true" outlineLevel="0" collapsed="false">
      <c r="A65" s="117" t="s">
        <v>99</v>
      </c>
      <c r="B65" s="117"/>
      <c r="C65" s="84"/>
      <c r="D65" s="84"/>
      <c r="E65" s="121"/>
      <c r="F65" s="122"/>
      <c r="G65" s="123"/>
      <c r="H65" s="124"/>
      <c r="I65" s="84"/>
      <c r="J65" s="84"/>
    </row>
    <row r="66" customFormat="false" ht="12" hidden="false" customHeight="true" outlineLevel="0" collapsed="false">
      <c r="A66" s="84"/>
      <c r="B66" s="84"/>
      <c r="C66" s="84"/>
      <c r="D66" s="84"/>
      <c r="E66" s="121"/>
      <c r="F66" s="122"/>
      <c r="G66" s="123"/>
      <c r="H66" s="124"/>
      <c r="I66" s="84"/>
      <c r="J66" s="84"/>
    </row>
    <row r="67" customFormat="false" ht="12" hidden="false" customHeight="true" outlineLevel="0" collapsed="false">
      <c r="A67" s="84"/>
      <c r="B67" s="84"/>
      <c r="C67" s="84"/>
      <c r="D67" s="84"/>
      <c r="E67" s="121"/>
      <c r="F67" s="122"/>
      <c r="G67" s="123"/>
      <c r="H67" s="124"/>
      <c r="I67" s="84"/>
      <c r="J67" s="84"/>
    </row>
    <row r="68" customFormat="false" ht="15.75" hidden="false" customHeight="false" outlineLevel="0" collapsed="false">
      <c r="A68" s="84"/>
      <c r="B68" s="84"/>
      <c r="C68" s="84"/>
      <c r="D68" s="84"/>
      <c r="E68" s="121"/>
      <c r="F68" s="122"/>
      <c r="G68" s="123"/>
      <c r="H68" s="124"/>
      <c r="I68" s="84"/>
      <c r="J68" s="84"/>
    </row>
    <row r="69" customFormat="false" ht="15.75" hidden="false" customHeight="false" outlineLevel="0" collapsed="false">
      <c r="A69" s="84"/>
      <c r="B69" s="84"/>
      <c r="C69" s="84"/>
      <c r="D69" s="84"/>
      <c r="E69" s="121"/>
      <c r="F69" s="122"/>
      <c r="G69" s="123"/>
      <c r="H69" s="124"/>
      <c r="I69" s="84"/>
      <c r="J69" s="84"/>
    </row>
    <row r="70" customFormat="false" ht="15.75" hidden="false" customHeight="false" outlineLevel="0" collapsed="false">
      <c r="A70" s="84"/>
      <c r="B70" s="84"/>
      <c r="C70" s="84"/>
      <c r="D70" s="84"/>
      <c r="E70" s="121"/>
      <c r="F70" s="122"/>
      <c r="G70" s="123"/>
      <c r="H70" s="124"/>
      <c r="I70" s="84"/>
      <c r="J70" s="84"/>
    </row>
    <row r="71" customFormat="false" ht="15.75" hidden="false" customHeight="false" outlineLevel="0" collapsed="false">
      <c r="A71" s="84"/>
      <c r="B71" s="84"/>
      <c r="C71" s="84"/>
      <c r="D71" s="84"/>
      <c r="E71" s="121"/>
      <c r="F71" s="122"/>
      <c r="G71" s="123"/>
      <c r="H71" s="124"/>
      <c r="I71" s="84"/>
      <c r="J71" s="84"/>
    </row>
    <row r="72" customFormat="false" ht="15.75" hidden="false" customHeight="false" outlineLevel="0" collapsed="false">
      <c r="A72" s="84"/>
      <c r="B72" s="84"/>
      <c r="C72" s="84"/>
      <c r="D72" s="84"/>
      <c r="E72" s="121"/>
      <c r="F72" s="122"/>
      <c r="G72" s="123"/>
      <c r="H72" s="124"/>
      <c r="I72" s="84"/>
      <c r="J72" s="84"/>
    </row>
    <row r="73" customFormat="false" ht="15.75" hidden="false" customHeight="false" outlineLevel="0" collapsed="false">
      <c r="A73" s="84"/>
      <c r="B73" s="84"/>
      <c r="C73" s="84"/>
      <c r="D73" s="84"/>
      <c r="E73" s="121"/>
      <c r="F73" s="122"/>
      <c r="G73" s="123"/>
      <c r="H73" s="124"/>
      <c r="I73" s="84"/>
      <c r="J73" s="84"/>
    </row>
    <row r="74" customFormat="false" ht="15.75" hidden="false" customHeight="false" outlineLevel="0" collapsed="false">
      <c r="A74" s="84"/>
      <c r="B74" s="84"/>
      <c r="C74" s="84"/>
      <c r="D74" s="84"/>
      <c r="E74" s="121"/>
      <c r="F74" s="122"/>
      <c r="G74" s="123"/>
      <c r="H74" s="124"/>
      <c r="I74" s="84"/>
      <c r="J74" s="84"/>
    </row>
    <row r="75" customFormat="false" ht="15.75" hidden="false" customHeight="false" outlineLevel="0" collapsed="false">
      <c r="A75" s="84"/>
      <c r="B75" s="84"/>
      <c r="C75" s="84"/>
      <c r="D75" s="84"/>
      <c r="E75" s="121"/>
      <c r="F75" s="122"/>
      <c r="G75" s="123"/>
      <c r="H75" s="124"/>
      <c r="I75" s="84"/>
      <c r="J75" s="84"/>
    </row>
    <row r="76" customFormat="false" ht="15.75" hidden="false" customHeight="false" outlineLevel="0" collapsed="false">
      <c r="A76" s="84"/>
      <c r="B76" s="84"/>
      <c r="C76" s="84"/>
      <c r="D76" s="84"/>
      <c r="E76" s="121"/>
      <c r="F76" s="122"/>
      <c r="G76" s="123"/>
      <c r="H76" s="124"/>
      <c r="I76" s="84"/>
      <c r="J76" s="84"/>
    </row>
    <row r="77" customFormat="false" ht="15.75" hidden="false" customHeight="false" outlineLevel="0" collapsed="false">
      <c r="A77" s="84"/>
      <c r="B77" s="84"/>
      <c r="C77" s="84"/>
      <c r="D77" s="84"/>
      <c r="E77" s="121"/>
      <c r="F77" s="122"/>
      <c r="G77" s="123"/>
      <c r="H77" s="124"/>
      <c r="I77" s="84"/>
      <c r="J77" s="84"/>
    </row>
    <row r="78" customFormat="false" ht="15.75" hidden="false" customHeight="false" outlineLevel="0" collapsed="false">
      <c r="A78" s="84"/>
      <c r="B78" s="84"/>
      <c r="C78" s="84"/>
      <c r="D78" s="84"/>
      <c r="E78" s="121"/>
      <c r="F78" s="122"/>
      <c r="G78" s="123"/>
      <c r="H78" s="124"/>
      <c r="I78" s="84"/>
      <c r="J78" s="84"/>
    </row>
    <row r="79" customFormat="false" ht="15.75" hidden="false" customHeight="false" outlineLevel="0" collapsed="false">
      <c r="A79" s="84"/>
      <c r="B79" s="84"/>
      <c r="C79" s="84"/>
      <c r="D79" s="84"/>
      <c r="E79" s="121"/>
      <c r="F79" s="122"/>
      <c r="G79" s="123"/>
      <c r="H79" s="124"/>
      <c r="I79" s="84"/>
      <c r="J79" s="84"/>
    </row>
    <row r="80" customFormat="false" ht="15.75" hidden="false" customHeight="false" outlineLevel="0" collapsed="false">
      <c r="A80" s="84"/>
      <c r="B80" s="84"/>
      <c r="C80" s="84"/>
      <c r="D80" s="84"/>
      <c r="E80" s="121"/>
      <c r="F80" s="122"/>
      <c r="G80" s="123"/>
      <c r="H80" s="124"/>
      <c r="I80" s="84"/>
      <c r="J80" s="84"/>
    </row>
    <row r="81" customFormat="false" ht="15.75" hidden="false" customHeight="false" outlineLevel="0" collapsed="false">
      <c r="A81" s="84"/>
      <c r="B81" s="84"/>
      <c r="C81" s="84"/>
      <c r="D81" s="84"/>
      <c r="E81" s="121"/>
      <c r="F81" s="122"/>
      <c r="G81" s="123"/>
      <c r="H81" s="124"/>
      <c r="I81" s="84"/>
      <c r="J81" s="84"/>
    </row>
    <row r="82" customFormat="false" ht="15.75" hidden="false" customHeight="false" outlineLevel="0" collapsed="false">
      <c r="A82" s="84"/>
      <c r="B82" s="84"/>
      <c r="C82" s="84"/>
      <c r="D82" s="84"/>
      <c r="E82" s="121"/>
      <c r="F82" s="122"/>
      <c r="G82" s="123"/>
      <c r="H82" s="124"/>
      <c r="I82" s="84"/>
      <c r="J82" s="84"/>
    </row>
    <row r="83" customFormat="false" ht="15.75" hidden="false" customHeight="false" outlineLevel="0" collapsed="false">
      <c r="A83" s="84"/>
      <c r="B83" s="84"/>
      <c r="C83" s="84"/>
      <c r="D83" s="84"/>
      <c r="E83" s="121"/>
      <c r="F83" s="122"/>
      <c r="G83" s="123"/>
      <c r="H83" s="124"/>
      <c r="I83" s="84"/>
      <c r="J83" s="84"/>
    </row>
    <row r="84" customFormat="false" ht="15.75" hidden="false" customHeight="false" outlineLevel="0" collapsed="false">
      <c r="A84" s="84"/>
      <c r="B84" s="84"/>
      <c r="C84" s="84"/>
      <c r="D84" s="84"/>
      <c r="E84" s="121"/>
      <c r="F84" s="122"/>
      <c r="G84" s="123"/>
      <c r="H84" s="124"/>
      <c r="I84" s="84"/>
      <c r="J84" s="84"/>
    </row>
    <row r="85" customFormat="false" ht="15.75" hidden="false" customHeight="false" outlineLevel="0" collapsed="false">
      <c r="A85" s="84"/>
      <c r="B85" s="84"/>
      <c r="C85" s="84"/>
      <c r="D85" s="84"/>
      <c r="E85" s="121"/>
      <c r="F85" s="122"/>
      <c r="G85" s="123"/>
      <c r="H85" s="124"/>
      <c r="I85" s="84"/>
      <c r="J85" s="84"/>
    </row>
    <row r="86" customFormat="false" ht="15.75" hidden="false" customHeight="false" outlineLevel="0" collapsed="false">
      <c r="A86" s="84"/>
      <c r="B86" s="84"/>
      <c r="C86" s="84"/>
      <c r="D86" s="84"/>
      <c r="E86" s="121"/>
      <c r="F86" s="122"/>
      <c r="G86" s="123"/>
      <c r="H86" s="124"/>
      <c r="I86" s="84"/>
      <c r="J86" s="84"/>
    </row>
    <row r="87" customFormat="false" ht="15.75" hidden="false" customHeight="false" outlineLevel="0" collapsed="false">
      <c r="A87" s="84"/>
      <c r="B87" s="84"/>
      <c r="C87" s="84"/>
      <c r="D87" s="84"/>
      <c r="E87" s="121"/>
      <c r="F87" s="122"/>
      <c r="G87" s="123"/>
      <c r="H87" s="124"/>
      <c r="I87" s="84"/>
      <c r="J87" s="84"/>
    </row>
    <row r="88" customFormat="false" ht="15.75" hidden="false" customHeight="false" outlineLevel="0" collapsed="false">
      <c r="A88" s="84"/>
      <c r="B88" s="84"/>
      <c r="C88" s="84"/>
      <c r="D88" s="84"/>
      <c r="E88" s="121"/>
      <c r="F88" s="122"/>
      <c r="G88" s="123"/>
      <c r="H88" s="124"/>
      <c r="I88" s="84"/>
      <c r="J88" s="84"/>
    </row>
    <row r="89" customFormat="false" ht="15.75" hidden="false" customHeight="false" outlineLevel="0" collapsed="false">
      <c r="A89" s="84"/>
      <c r="B89" s="84"/>
      <c r="C89" s="84"/>
      <c r="D89" s="84"/>
      <c r="E89" s="121"/>
      <c r="F89" s="122"/>
      <c r="G89" s="123"/>
      <c r="H89" s="124"/>
      <c r="I89" s="84"/>
      <c r="J89" s="84"/>
    </row>
    <row r="90" customFormat="false" ht="15.75" hidden="false" customHeight="false" outlineLevel="0" collapsed="false">
      <c r="A90" s="84"/>
      <c r="B90" s="84"/>
      <c r="C90" s="84"/>
      <c r="D90" s="84"/>
      <c r="E90" s="121"/>
      <c r="F90" s="122"/>
      <c r="G90" s="123"/>
      <c r="H90" s="124"/>
      <c r="I90" s="84"/>
      <c r="J90" s="84"/>
    </row>
    <row r="91" customFormat="false" ht="15.75" hidden="false" customHeight="false" outlineLevel="0" collapsed="false">
      <c r="A91" s="84"/>
      <c r="B91" s="84"/>
      <c r="C91" s="84"/>
      <c r="D91" s="84"/>
      <c r="E91" s="121"/>
      <c r="F91" s="122"/>
      <c r="G91" s="123"/>
      <c r="H91" s="124"/>
      <c r="I91" s="84"/>
      <c r="J91" s="84"/>
    </row>
    <row r="92" customFormat="false" ht="15.75" hidden="false" customHeight="false" outlineLevel="0" collapsed="false">
      <c r="A92" s="84"/>
      <c r="B92" s="84"/>
      <c r="C92" s="84"/>
      <c r="D92" s="84"/>
      <c r="E92" s="121"/>
      <c r="F92" s="122"/>
      <c r="G92" s="123"/>
      <c r="H92" s="124"/>
      <c r="I92" s="84"/>
      <c r="J92" s="84"/>
    </row>
    <row r="93" customFormat="false" ht="15.75" hidden="false" customHeight="false" outlineLevel="0" collapsed="false">
      <c r="A93" s="84"/>
      <c r="B93" s="84"/>
      <c r="C93" s="84"/>
      <c r="D93" s="84"/>
      <c r="E93" s="121"/>
      <c r="F93" s="122"/>
      <c r="G93" s="123"/>
      <c r="H93" s="124"/>
      <c r="I93" s="84"/>
      <c r="J93" s="84"/>
    </row>
    <row r="94" customFormat="false" ht="15.75" hidden="false" customHeight="false" outlineLevel="0" collapsed="false">
      <c r="A94" s="84"/>
      <c r="B94" s="84"/>
      <c r="C94" s="84"/>
      <c r="D94" s="84"/>
      <c r="E94" s="121"/>
      <c r="F94" s="122"/>
      <c r="G94" s="123"/>
      <c r="H94" s="124"/>
      <c r="I94" s="84"/>
      <c r="J94" s="84"/>
    </row>
    <row r="95" customFormat="false" ht="15.75" hidden="false" customHeight="false" outlineLevel="0" collapsed="false">
      <c r="A95" s="84"/>
      <c r="B95" s="84"/>
      <c r="C95" s="84"/>
      <c r="D95" s="84"/>
      <c r="E95" s="121"/>
      <c r="F95" s="122"/>
      <c r="G95" s="123"/>
      <c r="H95" s="124"/>
      <c r="I95" s="84"/>
      <c r="J95" s="84"/>
    </row>
    <row r="96" customFormat="false" ht="15.75" hidden="false" customHeight="false" outlineLevel="0" collapsed="false">
      <c r="A96" s="84"/>
      <c r="B96" s="84"/>
      <c r="C96" s="84"/>
      <c r="D96" s="84"/>
      <c r="E96" s="121"/>
      <c r="F96" s="122"/>
      <c r="G96" s="123"/>
      <c r="H96" s="124"/>
      <c r="I96" s="84"/>
      <c r="J96" s="84"/>
    </row>
    <row r="97" customFormat="false" ht="15.75" hidden="false" customHeight="false" outlineLevel="0" collapsed="false">
      <c r="A97" s="84"/>
      <c r="B97" s="84"/>
      <c r="C97" s="84"/>
      <c r="D97" s="84"/>
      <c r="E97" s="121"/>
      <c r="F97" s="122"/>
      <c r="G97" s="123"/>
      <c r="H97" s="124"/>
      <c r="I97" s="84"/>
      <c r="J97" s="84"/>
    </row>
    <row r="98" customFormat="false" ht="15.75" hidden="false" customHeight="false" outlineLevel="0" collapsed="false">
      <c r="A98" s="84"/>
      <c r="B98" s="84"/>
      <c r="C98" s="84"/>
      <c r="D98" s="84"/>
      <c r="E98" s="121"/>
      <c r="F98" s="122"/>
      <c r="G98" s="123"/>
      <c r="H98" s="124"/>
      <c r="I98" s="84"/>
      <c r="J98" s="84"/>
    </row>
    <row r="99" customFormat="false" ht="15.75" hidden="false" customHeight="false" outlineLevel="0" collapsed="false">
      <c r="A99" s="84"/>
      <c r="B99" s="84"/>
      <c r="C99" s="84"/>
      <c r="D99" s="84"/>
      <c r="E99" s="121"/>
      <c r="F99" s="122"/>
      <c r="G99" s="123"/>
      <c r="H99" s="124"/>
      <c r="I99" s="84"/>
      <c r="J99" s="84"/>
    </row>
    <row r="100" customFormat="false" ht="15.75" hidden="false" customHeight="false" outlineLevel="0" collapsed="false">
      <c r="A100" s="84"/>
      <c r="B100" s="84"/>
      <c r="C100" s="84"/>
      <c r="D100" s="84"/>
      <c r="E100" s="121"/>
      <c r="F100" s="122"/>
      <c r="G100" s="123"/>
      <c r="H100" s="124"/>
      <c r="I100" s="84"/>
      <c r="J100" s="84"/>
    </row>
    <row r="101" customFormat="false" ht="15.75" hidden="false" customHeight="false" outlineLevel="0" collapsed="false">
      <c r="A101" s="84"/>
      <c r="B101" s="84"/>
      <c r="C101" s="84"/>
      <c r="D101" s="84"/>
      <c r="E101" s="121"/>
      <c r="F101" s="122"/>
      <c r="G101" s="123"/>
      <c r="H101" s="124"/>
      <c r="I101" s="84"/>
      <c r="J101" s="84"/>
    </row>
    <row r="102" customFormat="false" ht="15.75" hidden="false" customHeight="false" outlineLevel="0" collapsed="false">
      <c r="A102" s="84"/>
      <c r="B102" s="84"/>
      <c r="C102" s="84"/>
      <c r="D102" s="84"/>
      <c r="E102" s="121"/>
      <c r="F102" s="122"/>
      <c r="G102" s="123"/>
      <c r="H102" s="124"/>
      <c r="I102" s="84"/>
      <c r="J102" s="84"/>
    </row>
    <row r="103" customFormat="false" ht="15.75" hidden="false" customHeight="false" outlineLevel="0" collapsed="false">
      <c r="A103" s="84"/>
      <c r="B103" s="84"/>
      <c r="C103" s="84"/>
      <c r="D103" s="84"/>
      <c r="E103" s="121"/>
      <c r="F103" s="122"/>
      <c r="G103" s="123"/>
      <c r="H103" s="124"/>
      <c r="I103" s="84"/>
      <c r="J103" s="84"/>
    </row>
    <row r="104" customFormat="false" ht="15.75" hidden="false" customHeight="false" outlineLevel="0" collapsed="false">
      <c r="A104" s="84"/>
      <c r="B104" s="84"/>
      <c r="C104" s="84"/>
      <c r="D104" s="84"/>
      <c r="E104" s="121"/>
      <c r="F104" s="122"/>
      <c r="G104" s="123"/>
      <c r="H104" s="124"/>
      <c r="I104" s="84"/>
      <c r="J104" s="84"/>
    </row>
    <row r="105" customFormat="false" ht="15.75" hidden="false" customHeight="false" outlineLevel="0" collapsed="false">
      <c r="A105" s="84"/>
      <c r="B105" s="84"/>
      <c r="C105" s="84"/>
      <c r="D105" s="84"/>
      <c r="E105" s="121"/>
      <c r="F105" s="122"/>
      <c r="G105" s="123"/>
      <c r="H105" s="124"/>
      <c r="I105" s="84"/>
      <c r="J105" s="84"/>
    </row>
    <row r="106" customFormat="false" ht="15.75" hidden="false" customHeight="false" outlineLevel="0" collapsed="false">
      <c r="A106" s="84"/>
      <c r="B106" s="84"/>
      <c r="C106" s="84"/>
      <c r="D106" s="84"/>
      <c r="E106" s="121"/>
      <c r="F106" s="122"/>
      <c r="G106" s="123"/>
      <c r="H106" s="124"/>
      <c r="I106" s="84"/>
      <c r="J106" s="84"/>
    </row>
    <row r="107" customFormat="false" ht="15.75" hidden="false" customHeight="false" outlineLevel="0" collapsed="false">
      <c r="A107" s="84"/>
      <c r="B107" s="84"/>
      <c r="C107" s="84"/>
      <c r="D107" s="84"/>
      <c r="E107" s="121"/>
      <c r="F107" s="122"/>
      <c r="G107" s="123"/>
      <c r="H107" s="124"/>
      <c r="I107" s="84"/>
      <c r="J107" s="84"/>
    </row>
    <row r="108" customFormat="false" ht="15.75" hidden="false" customHeight="false" outlineLevel="0" collapsed="false">
      <c r="A108" s="84"/>
      <c r="B108" s="84"/>
      <c r="C108" s="84"/>
      <c r="D108" s="84"/>
      <c r="E108" s="121"/>
      <c r="F108" s="122"/>
      <c r="G108" s="123"/>
      <c r="H108" s="124"/>
      <c r="I108" s="84"/>
      <c r="J108" s="84"/>
    </row>
    <row r="109" customFormat="false" ht="15.75" hidden="false" customHeight="false" outlineLevel="0" collapsed="false">
      <c r="A109" s="84"/>
      <c r="B109" s="84"/>
      <c r="C109" s="84"/>
      <c r="D109" s="84"/>
      <c r="E109" s="121"/>
      <c r="F109" s="122"/>
      <c r="G109" s="123"/>
      <c r="H109" s="124"/>
      <c r="I109" s="84"/>
      <c r="J109" s="84"/>
    </row>
    <row r="110" customFormat="false" ht="15.75" hidden="false" customHeight="false" outlineLevel="0" collapsed="false">
      <c r="A110" s="84"/>
      <c r="B110" s="84"/>
      <c r="C110" s="84"/>
      <c r="D110" s="84"/>
      <c r="E110" s="121"/>
      <c r="F110" s="122"/>
      <c r="G110" s="123"/>
      <c r="H110" s="124"/>
      <c r="I110" s="84"/>
      <c r="J110" s="84"/>
    </row>
    <row r="111" customFormat="false" ht="15.75" hidden="false" customHeight="false" outlineLevel="0" collapsed="false">
      <c r="A111" s="84"/>
      <c r="B111" s="84"/>
      <c r="C111" s="84"/>
      <c r="D111" s="84"/>
      <c r="E111" s="121"/>
      <c r="F111" s="122"/>
      <c r="G111" s="123"/>
      <c r="H111" s="124"/>
      <c r="I111" s="84"/>
      <c r="J111" s="84"/>
    </row>
    <row r="112" customFormat="false" ht="15.75" hidden="false" customHeight="false" outlineLevel="0" collapsed="false">
      <c r="A112" s="84"/>
      <c r="B112" s="84"/>
      <c r="C112" s="84"/>
      <c r="D112" s="84"/>
      <c r="E112" s="121"/>
      <c r="F112" s="122"/>
      <c r="G112" s="123"/>
      <c r="H112" s="124"/>
      <c r="I112" s="84"/>
      <c r="J112" s="84"/>
    </row>
    <row r="113" customFormat="false" ht="15.75" hidden="false" customHeight="false" outlineLevel="0" collapsed="false">
      <c r="A113" s="84"/>
      <c r="B113" s="84"/>
      <c r="C113" s="84"/>
      <c r="D113" s="84"/>
      <c r="E113" s="121"/>
      <c r="F113" s="122"/>
      <c r="G113" s="123"/>
      <c r="H113" s="124"/>
      <c r="I113" s="84"/>
      <c r="J113" s="84"/>
    </row>
    <row r="114" customFormat="false" ht="15.75" hidden="false" customHeight="false" outlineLevel="0" collapsed="false">
      <c r="A114" s="84"/>
      <c r="B114" s="84"/>
      <c r="C114" s="84"/>
      <c r="D114" s="84"/>
      <c r="E114" s="121"/>
      <c r="F114" s="122"/>
      <c r="G114" s="123"/>
      <c r="H114" s="124"/>
      <c r="I114" s="84"/>
      <c r="J114" s="84"/>
    </row>
    <row r="115" customFormat="false" ht="15.75" hidden="false" customHeight="false" outlineLevel="0" collapsed="false">
      <c r="A115" s="84"/>
      <c r="B115" s="84"/>
      <c r="C115" s="84"/>
      <c r="D115" s="84"/>
      <c r="E115" s="121"/>
      <c r="F115" s="122"/>
      <c r="G115" s="123"/>
      <c r="H115" s="124"/>
      <c r="I115" s="84"/>
      <c r="J115" s="84"/>
    </row>
    <row r="116" customFormat="false" ht="15.75" hidden="false" customHeight="false" outlineLevel="0" collapsed="false">
      <c r="A116" s="84"/>
      <c r="B116" s="84"/>
      <c r="C116" s="84"/>
      <c r="D116" s="84"/>
      <c r="E116" s="121"/>
      <c r="F116" s="122"/>
      <c r="G116" s="123"/>
      <c r="H116" s="124"/>
      <c r="I116" s="84"/>
      <c r="J116" s="84"/>
    </row>
    <row r="117" customFormat="false" ht="15.75" hidden="false" customHeight="false" outlineLevel="0" collapsed="false">
      <c r="A117" s="84"/>
      <c r="B117" s="84"/>
      <c r="C117" s="84"/>
      <c r="D117" s="84"/>
      <c r="E117" s="121"/>
      <c r="F117" s="122"/>
      <c r="G117" s="123"/>
      <c r="H117" s="124"/>
      <c r="I117" s="84"/>
      <c r="J117" s="84"/>
    </row>
    <row r="118" customFormat="false" ht="15.75" hidden="false" customHeight="false" outlineLevel="0" collapsed="false">
      <c r="A118" s="84"/>
      <c r="B118" s="84"/>
      <c r="C118" s="84"/>
      <c r="D118" s="84"/>
      <c r="E118" s="121"/>
      <c r="F118" s="122"/>
      <c r="G118" s="123"/>
      <c r="H118" s="124"/>
      <c r="I118" s="84"/>
      <c r="J118" s="84"/>
    </row>
    <row r="119" customFormat="false" ht="15.75" hidden="false" customHeight="false" outlineLevel="0" collapsed="false">
      <c r="A119" s="84"/>
      <c r="B119" s="84"/>
      <c r="C119" s="84"/>
      <c r="D119" s="84"/>
      <c r="E119" s="121"/>
      <c r="F119" s="122"/>
      <c r="G119" s="123"/>
      <c r="H119" s="124"/>
      <c r="I119" s="84"/>
      <c r="J119" s="84"/>
    </row>
    <row r="120" customFormat="false" ht="15.75" hidden="false" customHeight="false" outlineLevel="0" collapsed="false">
      <c r="A120" s="84"/>
      <c r="B120" s="84"/>
      <c r="C120" s="84"/>
      <c r="D120" s="84"/>
      <c r="E120" s="121"/>
      <c r="F120" s="122"/>
      <c r="G120" s="123"/>
      <c r="H120" s="124"/>
      <c r="I120" s="84"/>
      <c r="J120" s="84"/>
    </row>
    <row r="121" customFormat="false" ht="15.75" hidden="false" customHeight="false" outlineLevel="0" collapsed="false">
      <c r="A121" s="84"/>
      <c r="B121" s="84"/>
      <c r="C121" s="84"/>
      <c r="D121" s="84"/>
      <c r="E121" s="121"/>
      <c r="F121" s="122"/>
      <c r="G121" s="123"/>
      <c r="H121" s="124"/>
      <c r="I121" s="84"/>
      <c r="J121" s="84"/>
    </row>
    <row r="122" customFormat="false" ht="15.75" hidden="false" customHeight="false" outlineLevel="0" collapsed="false">
      <c r="A122" s="84"/>
      <c r="B122" s="84"/>
      <c r="C122" s="84"/>
      <c r="D122" s="84"/>
      <c r="E122" s="121"/>
      <c r="F122" s="122"/>
      <c r="G122" s="123"/>
      <c r="H122" s="124"/>
      <c r="I122" s="84"/>
      <c r="J122" s="84"/>
    </row>
    <row r="123" customFormat="false" ht="15.75" hidden="false" customHeight="false" outlineLevel="0" collapsed="false">
      <c r="A123" s="84"/>
      <c r="B123" s="84"/>
      <c r="C123" s="84"/>
      <c r="D123" s="84"/>
      <c r="E123" s="121"/>
      <c r="F123" s="122"/>
      <c r="G123" s="123"/>
      <c r="H123" s="124"/>
      <c r="I123" s="84"/>
      <c r="J123" s="84"/>
    </row>
    <row r="124" customFormat="false" ht="15.75" hidden="false" customHeight="false" outlineLevel="0" collapsed="false">
      <c r="A124" s="84"/>
      <c r="B124" s="84"/>
      <c r="C124" s="84"/>
      <c r="D124" s="84"/>
      <c r="E124" s="121"/>
      <c r="F124" s="122"/>
      <c r="G124" s="123"/>
      <c r="H124" s="124"/>
      <c r="I124" s="84"/>
      <c r="J124" s="84"/>
    </row>
    <row r="125" customFormat="false" ht="15.75" hidden="false" customHeight="false" outlineLevel="0" collapsed="false">
      <c r="A125" s="84"/>
      <c r="B125" s="84"/>
      <c r="C125" s="84"/>
      <c r="D125" s="84"/>
      <c r="E125" s="121"/>
      <c r="F125" s="122"/>
      <c r="G125" s="123"/>
      <c r="H125" s="124"/>
      <c r="I125" s="84"/>
      <c r="J125" s="84"/>
    </row>
    <row r="126" customFormat="false" ht="15.75" hidden="false" customHeight="false" outlineLevel="0" collapsed="false">
      <c r="A126" s="84"/>
      <c r="B126" s="84"/>
      <c r="C126" s="84"/>
      <c r="D126" s="84"/>
      <c r="E126" s="121"/>
      <c r="F126" s="122"/>
      <c r="G126" s="123"/>
      <c r="H126" s="124"/>
      <c r="I126" s="84"/>
      <c r="J126" s="84"/>
    </row>
    <row r="127" customFormat="false" ht="15.75" hidden="false" customHeight="false" outlineLevel="0" collapsed="false">
      <c r="A127" s="84"/>
      <c r="B127" s="84"/>
      <c r="C127" s="84"/>
      <c r="D127" s="84"/>
      <c r="E127" s="121"/>
      <c r="F127" s="122"/>
      <c r="G127" s="123"/>
      <c r="H127" s="124"/>
      <c r="I127" s="84"/>
      <c r="J127" s="84"/>
    </row>
    <row r="128" customFormat="false" ht="15.75" hidden="false" customHeight="false" outlineLevel="0" collapsed="false">
      <c r="A128" s="84"/>
      <c r="B128" s="84"/>
      <c r="C128" s="84"/>
      <c r="D128" s="84"/>
      <c r="E128" s="121"/>
      <c r="F128" s="122"/>
      <c r="G128" s="123"/>
      <c r="H128" s="124"/>
      <c r="I128" s="84"/>
      <c r="J128" s="84"/>
    </row>
    <row r="129" customFormat="false" ht="15.75" hidden="false" customHeight="false" outlineLevel="0" collapsed="false">
      <c r="A129" s="84"/>
      <c r="B129" s="84"/>
      <c r="C129" s="84"/>
      <c r="D129" s="84"/>
      <c r="E129" s="121"/>
      <c r="F129" s="122"/>
      <c r="G129" s="123"/>
      <c r="H129" s="124"/>
      <c r="I129" s="84"/>
      <c r="J129" s="84"/>
    </row>
    <row r="130" customFormat="false" ht="15.75" hidden="false" customHeight="false" outlineLevel="0" collapsed="false">
      <c r="A130" s="84"/>
      <c r="B130" s="84"/>
      <c r="C130" s="84"/>
      <c r="D130" s="84"/>
      <c r="E130" s="121"/>
      <c r="F130" s="122"/>
      <c r="G130" s="123"/>
      <c r="H130" s="124"/>
      <c r="I130" s="84"/>
      <c r="J130" s="84"/>
    </row>
    <row r="131" customFormat="false" ht="15.75" hidden="false" customHeight="false" outlineLevel="0" collapsed="false">
      <c r="A131" s="84"/>
      <c r="B131" s="84"/>
      <c r="C131" s="84"/>
      <c r="D131" s="84"/>
      <c r="E131" s="121"/>
      <c r="F131" s="122"/>
      <c r="G131" s="123"/>
      <c r="H131" s="124"/>
      <c r="I131" s="84"/>
      <c r="J131" s="84"/>
    </row>
    <row r="132" customFormat="false" ht="15.75" hidden="false" customHeight="false" outlineLevel="0" collapsed="false">
      <c r="A132" s="84"/>
      <c r="B132" s="84"/>
      <c r="C132" s="84"/>
      <c r="D132" s="84"/>
      <c r="E132" s="121"/>
      <c r="F132" s="122"/>
      <c r="G132" s="123"/>
      <c r="H132" s="124"/>
      <c r="I132" s="84"/>
      <c r="J132" s="84"/>
    </row>
    <row r="133" customFormat="false" ht="15.75" hidden="false" customHeight="false" outlineLevel="0" collapsed="false">
      <c r="A133" s="84"/>
      <c r="B133" s="84"/>
      <c r="C133" s="84"/>
      <c r="D133" s="84"/>
      <c r="E133" s="121"/>
      <c r="F133" s="122"/>
      <c r="G133" s="123"/>
      <c r="H133" s="124"/>
      <c r="I133" s="84"/>
      <c r="J133" s="84"/>
    </row>
    <row r="134" customFormat="false" ht="15.75" hidden="false" customHeight="false" outlineLevel="0" collapsed="false">
      <c r="A134" s="84"/>
      <c r="B134" s="84"/>
      <c r="C134" s="84"/>
      <c r="D134" s="84"/>
      <c r="E134" s="121"/>
      <c r="F134" s="122"/>
      <c r="G134" s="123"/>
      <c r="H134" s="124"/>
      <c r="I134" s="84"/>
      <c r="J134" s="84"/>
    </row>
    <row r="135" customFormat="false" ht="15.75" hidden="false" customHeight="false" outlineLevel="0" collapsed="false">
      <c r="A135" s="84"/>
      <c r="B135" s="84"/>
      <c r="C135" s="84"/>
      <c r="D135" s="84"/>
      <c r="E135" s="121"/>
      <c r="F135" s="122"/>
      <c r="G135" s="123"/>
      <c r="H135" s="124"/>
      <c r="I135" s="84"/>
      <c r="J135" s="84"/>
    </row>
    <row r="136" customFormat="false" ht="15.75" hidden="false" customHeight="false" outlineLevel="0" collapsed="false">
      <c r="A136" s="84"/>
      <c r="B136" s="84"/>
      <c r="C136" s="84"/>
      <c r="D136" s="84"/>
      <c r="E136" s="121"/>
      <c r="F136" s="122"/>
      <c r="G136" s="123"/>
      <c r="H136" s="124"/>
      <c r="I136" s="84"/>
      <c r="J136" s="84"/>
    </row>
    <row r="137" customFormat="false" ht="15.75" hidden="false" customHeight="false" outlineLevel="0" collapsed="false">
      <c r="A137" s="84"/>
      <c r="B137" s="84"/>
      <c r="C137" s="84"/>
      <c r="D137" s="84"/>
      <c r="E137" s="121"/>
      <c r="F137" s="122"/>
      <c r="G137" s="123"/>
      <c r="H137" s="124"/>
      <c r="I137" s="84"/>
      <c r="J137" s="84"/>
    </row>
    <row r="138" customFormat="false" ht="15.75" hidden="false" customHeight="false" outlineLevel="0" collapsed="false">
      <c r="A138" s="84"/>
      <c r="B138" s="84"/>
      <c r="C138" s="84"/>
      <c r="D138" s="84"/>
      <c r="E138" s="121"/>
      <c r="F138" s="122"/>
      <c r="G138" s="123"/>
      <c r="H138" s="124"/>
      <c r="I138" s="84"/>
      <c r="J138" s="84"/>
    </row>
    <row r="139" customFormat="false" ht="15.75" hidden="false" customHeight="false" outlineLevel="0" collapsed="false">
      <c r="A139" s="84"/>
      <c r="B139" s="84"/>
      <c r="C139" s="84"/>
      <c r="D139" s="84"/>
      <c r="E139" s="121"/>
      <c r="F139" s="122"/>
      <c r="G139" s="123"/>
      <c r="H139" s="124"/>
      <c r="I139" s="84"/>
      <c r="J139" s="84"/>
    </row>
    <row r="140" customFormat="false" ht="15.75" hidden="false" customHeight="false" outlineLevel="0" collapsed="false">
      <c r="A140" s="84"/>
      <c r="B140" s="84"/>
      <c r="C140" s="84"/>
      <c r="D140" s="84"/>
      <c r="E140" s="121"/>
      <c r="F140" s="122"/>
      <c r="G140" s="123"/>
      <c r="H140" s="124"/>
      <c r="I140" s="84"/>
      <c r="J140" s="84"/>
    </row>
    <row r="141" customFormat="false" ht="15.75" hidden="false" customHeight="false" outlineLevel="0" collapsed="false">
      <c r="A141" s="84"/>
      <c r="B141" s="84"/>
      <c r="C141" s="84"/>
      <c r="D141" s="84"/>
      <c r="E141" s="121"/>
      <c r="F141" s="122"/>
      <c r="G141" s="123"/>
      <c r="H141" s="124"/>
      <c r="I141" s="84"/>
      <c r="J141" s="84"/>
    </row>
    <row r="142" customFormat="false" ht="15.75" hidden="false" customHeight="false" outlineLevel="0" collapsed="false">
      <c r="A142" s="84"/>
      <c r="B142" s="84"/>
      <c r="C142" s="84"/>
      <c r="D142" s="84"/>
      <c r="E142" s="121"/>
      <c r="F142" s="122"/>
      <c r="G142" s="123"/>
      <c r="H142" s="124"/>
      <c r="I142" s="84"/>
      <c r="J142" s="84"/>
    </row>
    <row r="143" customFormat="false" ht="15.75" hidden="false" customHeight="false" outlineLevel="0" collapsed="false">
      <c r="A143" s="84"/>
      <c r="B143" s="84"/>
      <c r="C143" s="84"/>
      <c r="D143" s="84"/>
      <c r="E143" s="121"/>
      <c r="F143" s="122"/>
      <c r="G143" s="123"/>
      <c r="H143" s="124"/>
      <c r="I143" s="84"/>
      <c r="J143" s="84"/>
    </row>
    <row r="144" customFormat="false" ht="15.75" hidden="false" customHeight="false" outlineLevel="0" collapsed="false">
      <c r="A144" s="84"/>
      <c r="B144" s="84"/>
      <c r="C144" s="84"/>
      <c r="D144" s="84"/>
      <c r="E144" s="121"/>
      <c r="F144" s="122"/>
      <c r="G144" s="123"/>
      <c r="H144" s="124"/>
      <c r="I144" s="84"/>
      <c r="J144" s="84"/>
    </row>
    <row r="145" customFormat="false" ht="15.75" hidden="false" customHeight="false" outlineLevel="0" collapsed="false">
      <c r="A145" s="84"/>
      <c r="B145" s="84"/>
      <c r="C145" s="84"/>
      <c r="D145" s="84"/>
      <c r="E145" s="121"/>
      <c r="F145" s="122"/>
      <c r="G145" s="123"/>
      <c r="H145" s="124"/>
      <c r="I145" s="84"/>
      <c r="J145" s="84"/>
    </row>
    <row r="146" customFormat="false" ht="15.75" hidden="false" customHeight="false" outlineLevel="0" collapsed="false">
      <c r="A146" s="84"/>
      <c r="B146" s="84"/>
      <c r="C146" s="84"/>
      <c r="D146" s="84"/>
      <c r="E146" s="121"/>
      <c r="F146" s="122"/>
      <c r="G146" s="123"/>
      <c r="H146" s="124"/>
      <c r="I146" s="84"/>
      <c r="J146" s="84"/>
    </row>
    <row r="147" customFormat="false" ht="15.75" hidden="false" customHeight="false" outlineLevel="0" collapsed="false">
      <c r="A147" s="84"/>
      <c r="B147" s="84"/>
      <c r="C147" s="84"/>
      <c r="D147" s="84"/>
      <c r="E147" s="121"/>
      <c r="F147" s="122"/>
      <c r="G147" s="123"/>
      <c r="H147" s="124"/>
      <c r="I147" s="84"/>
      <c r="J147" s="84"/>
    </row>
    <row r="148" customFormat="false" ht="15.75" hidden="false" customHeight="false" outlineLevel="0" collapsed="false">
      <c r="A148" s="84"/>
      <c r="B148" s="84"/>
      <c r="C148" s="84"/>
      <c r="D148" s="84"/>
      <c r="E148" s="121"/>
      <c r="F148" s="122"/>
      <c r="G148" s="123"/>
      <c r="H148" s="124"/>
      <c r="I148" s="84"/>
      <c r="J148" s="84"/>
    </row>
    <row r="149" customFormat="false" ht="15.75" hidden="false" customHeight="false" outlineLevel="0" collapsed="false">
      <c r="A149" s="84"/>
      <c r="B149" s="84"/>
      <c r="C149" s="84"/>
      <c r="D149" s="84"/>
      <c r="E149" s="121"/>
      <c r="F149" s="122"/>
      <c r="G149" s="123"/>
      <c r="H149" s="124"/>
      <c r="I149" s="84"/>
      <c r="J149" s="84"/>
    </row>
    <row r="150" customFormat="false" ht="15.75" hidden="false" customHeight="false" outlineLevel="0" collapsed="false">
      <c r="A150" s="84"/>
      <c r="B150" s="84"/>
      <c r="C150" s="84"/>
      <c r="D150" s="84"/>
      <c r="E150" s="121"/>
      <c r="F150" s="122"/>
      <c r="G150" s="123"/>
      <c r="H150" s="124"/>
      <c r="I150" s="84"/>
      <c r="J150" s="84"/>
    </row>
    <row r="151" customFormat="false" ht="15.75" hidden="false" customHeight="false" outlineLevel="0" collapsed="false">
      <c r="A151" s="84"/>
      <c r="B151" s="84"/>
      <c r="C151" s="84"/>
      <c r="D151" s="84"/>
      <c r="E151" s="121"/>
      <c r="F151" s="122"/>
      <c r="G151" s="123"/>
      <c r="H151" s="124"/>
      <c r="I151" s="84"/>
      <c r="J151" s="84"/>
    </row>
    <row r="152" customFormat="false" ht="15.75" hidden="false" customHeight="false" outlineLevel="0" collapsed="false">
      <c r="A152" s="84"/>
      <c r="B152" s="84"/>
      <c r="C152" s="84"/>
      <c r="D152" s="84"/>
      <c r="E152" s="121"/>
      <c r="F152" s="122"/>
      <c r="G152" s="123"/>
      <c r="H152" s="124"/>
      <c r="I152" s="84"/>
      <c r="J152" s="84"/>
    </row>
    <row r="153" customFormat="false" ht="15.75" hidden="false" customHeight="false" outlineLevel="0" collapsed="false">
      <c r="A153" s="84"/>
      <c r="B153" s="84"/>
      <c r="C153" s="84"/>
      <c r="D153" s="84"/>
      <c r="E153" s="121"/>
      <c r="F153" s="122"/>
      <c r="G153" s="123"/>
      <c r="H153" s="124"/>
      <c r="I153" s="84"/>
      <c r="J153" s="84"/>
    </row>
    <row r="154" customFormat="false" ht="15.75" hidden="false" customHeight="false" outlineLevel="0" collapsed="false">
      <c r="A154" s="84"/>
      <c r="B154" s="84"/>
      <c r="C154" s="84"/>
      <c r="D154" s="84"/>
      <c r="E154" s="121"/>
      <c r="F154" s="122"/>
      <c r="G154" s="123"/>
      <c r="H154" s="124"/>
      <c r="I154" s="84"/>
      <c r="J154" s="84"/>
    </row>
    <row r="155" customFormat="false" ht="15.75" hidden="false" customHeight="false" outlineLevel="0" collapsed="false">
      <c r="A155" s="84"/>
      <c r="B155" s="84"/>
      <c r="C155" s="84"/>
      <c r="D155" s="84"/>
      <c r="E155" s="121"/>
      <c r="F155" s="122"/>
      <c r="G155" s="123"/>
      <c r="H155" s="124"/>
      <c r="I155" s="84"/>
      <c r="J155" s="84"/>
    </row>
    <row r="156" customFormat="false" ht="15.75" hidden="false" customHeight="false" outlineLevel="0" collapsed="false">
      <c r="A156" s="84"/>
      <c r="B156" s="84"/>
      <c r="C156" s="84"/>
      <c r="D156" s="84"/>
      <c r="E156" s="121"/>
      <c r="F156" s="122"/>
      <c r="G156" s="123"/>
      <c r="H156" s="124"/>
      <c r="I156" s="84"/>
      <c r="J156" s="84"/>
    </row>
    <row r="157" customFormat="false" ht="15.75" hidden="false" customHeight="false" outlineLevel="0" collapsed="false">
      <c r="A157" s="84"/>
      <c r="B157" s="84"/>
      <c r="C157" s="84"/>
      <c r="D157" s="84"/>
      <c r="E157" s="121"/>
      <c r="F157" s="122"/>
      <c r="G157" s="123"/>
      <c r="H157" s="124"/>
      <c r="I157" s="84"/>
      <c r="J157" s="84"/>
    </row>
    <row r="158" customFormat="false" ht="15.75" hidden="false" customHeight="false" outlineLevel="0" collapsed="false">
      <c r="A158" s="84"/>
      <c r="B158" s="84"/>
      <c r="C158" s="84"/>
      <c r="D158" s="84"/>
      <c r="E158" s="121"/>
      <c r="F158" s="122"/>
      <c r="G158" s="123"/>
      <c r="H158" s="124"/>
      <c r="I158" s="84"/>
      <c r="J158" s="84"/>
    </row>
    <row r="159" customFormat="false" ht="15.75" hidden="false" customHeight="false" outlineLevel="0" collapsed="false">
      <c r="A159" s="84"/>
      <c r="B159" s="84"/>
      <c r="C159" s="84"/>
      <c r="D159" s="84"/>
      <c r="E159" s="121"/>
      <c r="F159" s="122"/>
      <c r="G159" s="123"/>
      <c r="H159" s="124"/>
      <c r="I159" s="84"/>
      <c r="J159" s="84"/>
    </row>
    <row r="160" customFormat="false" ht="15.75" hidden="false" customHeight="false" outlineLevel="0" collapsed="false">
      <c r="A160" s="84"/>
      <c r="B160" s="84"/>
      <c r="C160" s="84"/>
      <c r="D160" s="84"/>
      <c r="E160" s="121"/>
      <c r="F160" s="122"/>
      <c r="G160" s="123"/>
      <c r="H160" s="124"/>
      <c r="I160" s="84"/>
      <c r="J160" s="84"/>
    </row>
    <row r="161" customFormat="false" ht="15.75" hidden="false" customHeight="false" outlineLevel="0" collapsed="false">
      <c r="A161" s="84"/>
      <c r="B161" s="84"/>
      <c r="C161" s="84"/>
      <c r="D161" s="84"/>
      <c r="E161" s="121"/>
      <c r="F161" s="122"/>
      <c r="G161" s="123"/>
      <c r="H161" s="124"/>
      <c r="I161" s="84"/>
      <c r="J161" s="84"/>
    </row>
    <row r="162" customFormat="false" ht="15.75" hidden="false" customHeight="false" outlineLevel="0" collapsed="false">
      <c r="A162" s="84"/>
      <c r="B162" s="84"/>
      <c r="C162" s="84"/>
      <c r="D162" s="84"/>
      <c r="E162" s="121"/>
      <c r="F162" s="122"/>
      <c r="G162" s="123"/>
      <c r="H162" s="124"/>
      <c r="I162" s="84"/>
      <c r="J162" s="84"/>
    </row>
    <row r="163" customFormat="false" ht="15.75" hidden="false" customHeight="false" outlineLevel="0" collapsed="false">
      <c r="A163" s="84"/>
      <c r="B163" s="84"/>
      <c r="C163" s="84"/>
      <c r="D163" s="84"/>
      <c r="E163" s="121"/>
      <c r="F163" s="122"/>
      <c r="G163" s="123"/>
      <c r="H163" s="124"/>
      <c r="I163" s="84"/>
      <c r="J163" s="84"/>
    </row>
    <row r="164" customFormat="false" ht="15.75" hidden="false" customHeight="false" outlineLevel="0" collapsed="false">
      <c r="A164" s="84"/>
      <c r="B164" s="84"/>
      <c r="C164" s="84"/>
      <c r="D164" s="84"/>
      <c r="E164" s="121"/>
      <c r="F164" s="122"/>
      <c r="G164" s="123"/>
      <c r="H164" s="124"/>
      <c r="I164" s="84"/>
      <c r="J164" s="84"/>
    </row>
    <row r="165" customFormat="false" ht="15.75" hidden="false" customHeight="false" outlineLevel="0" collapsed="false">
      <c r="A165" s="84"/>
      <c r="B165" s="84"/>
      <c r="C165" s="84"/>
      <c r="D165" s="84"/>
      <c r="E165" s="121"/>
      <c r="F165" s="122"/>
      <c r="G165" s="123"/>
      <c r="H165" s="124"/>
      <c r="I165" s="84"/>
      <c r="J165" s="84"/>
    </row>
    <row r="166" customFormat="false" ht="15.75" hidden="false" customHeight="false" outlineLevel="0" collapsed="false">
      <c r="A166" s="84"/>
      <c r="B166" s="84"/>
      <c r="C166" s="84"/>
      <c r="D166" s="84"/>
      <c r="E166" s="121"/>
      <c r="F166" s="122"/>
      <c r="G166" s="123"/>
      <c r="H166" s="124"/>
      <c r="I166" s="84"/>
      <c r="J166" s="84"/>
    </row>
    <row r="167" customFormat="false" ht="15.75" hidden="false" customHeight="false" outlineLevel="0" collapsed="false">
      <c r="A167" s="84"/>
      <c r="B167" s="84"/>
      <c r="C167" s="84"/>
      <c r="D167" s="84"/>
      <c r="E167" s="121"/>
      <c r="F167" s="122"/>
      <c r="G167" s="123"/>
      <c r="H167" s="124"/>
      <c r="I167" s="84"/>
      <c r="J167" s="84"/>
    </row>
    <row r="168" customFormat="false" ht="15.75" hidden="false" customHeight="false" outlineLevel="0" collapsed="false">
      <c r="A168" s="84"/>
      <c r="B168" s="84"/>
      <c r="C168" s="84"/>
      <c r="D168" s="84"/>
      <c r="E168" s="121"/>
      <c r="F168" s="122"/>
      <c r="G168" s="123"/>
      <c r="H168" s="124"/>
      <c r="I168" s="84"/>
      <c r="J168" s="84"/>
    </row>
    <row r="169" customFormat="false" ht="15.75" hidden="false" customHeight="false" outlineLevel="0" collapsed="false">
      <c r="A169" s="84"/>
      <c r="B169" s="84"/>
      <c r="C169" s="84"/>
      <c r="D169" s="84"/>
      <c r="E169" s="121"/>
      <c r="F169" s="122"/>
      <c r="G169" s="123"/>
      <c r="H169" s="124"/>
      <c r="I169" s="84"/>
      <c r="J169" s="84"/>
    </row>
    <row r="170" customFormat="false" ht="15.75" hidden="false" customHeight="false" outlineLevel="0" collapsed="false">
      <c r="A170" s="84"/>
      <c r="B170" s="84"/>
      <c r="C170" s="84"/>
      <c r="D170" s="84"/>
      <c r="E170" s="121"/>
      <c r="F170" s="122"/>
      <c r="G170" s="123"/>
      <c r="H170" s="124"/>
      <c r="I170" s="84"/>
      <c r="J170" s="84"/>
    </row>
    <row r="171" customFormat="false" ht="15.75" hidden="false" customHeight="false" outlineLevel="0" collapsed="false">
      <c r="A171" s="84"/>
      <c r="B171" s="84"/>
      <c r="C171" s="84"/>
      <c r="D171" s="84"/>
      <c r="E171" s="121"/>
      <c r="F171" s="122"/>
      <c r="G171" s="123"/>
      <c r="H171" s="124"/>
      <c r="I171" s="84"/>
      <c r="J171" s="84"/>
    </row>
    <row r="172" customFormat="false" ht="15.75" hidden="false" customHeight="false" outlineLevel="0" collapsed="false">
      <c r="A172" s="84"/>
      <c r="B172" s="84"/>
      <c r="C172" s="84"/>
      <c r="D172" s="84"/>
      <c r="E172" s="121"/>
      <c r="F172" s="122"/>
      <c r="G172" s="123"/>
      <c r="H172" s="124"/>
      <c r="I172" s="84"/>
      <c r="J172" s="84"/>
    </row>
    <row r="173" customFormat="false" ht="15.75" hidden="false" customHeight="false" outlineLevel="0" collapsed="false">
      <c r="A173" s="84"/>
      <c r="B173" s="84"/>
      <c r="C173" s="84"/>
      <c r="D173" s="84"/>
      <c r="E173" s="121"/>
      <c r="F173" s="122"/>
      <c r="G173" s="123"/>
      <c r="H173" s="124"/>
      <c r="I173" s="84"/>
      <c r="J173" s="84"/>
    </row>
    <row r="174" customFormat="false" ht="15.75" hidden="false" customHeight="false" outlineLevel="0" collapsed="false">
      <c r="A174" s="84"/>
      <c r="B174" s="84"/>
      <c r="C174" s="84"/>
      <c r="D174" s="84"/>
      <c r="E174" s="121"/>
      <c r="F174" s="122"/>
      <c r="G174" s="123"/>
      <c r="H174" s="124"/>
      <c r="I174" s="84"/>
      <c r="J174" s="84"/>
    </row>
    <row r="175" customFormat="false" ht="15.75" hidden="false" customHeight="false" outlineLevel="0" collapsed="false">
      <c r="A175" s="84"/>
      <c r="B175" s="84"/>
      <c r="C175" s="84"/>
      <c r="D175" s="84"/>
      <c r="E175" s="121"/>
      <c r="F175" s="122"/>
      <c r="G175" s="123"/>
      <c r="H175" s="124"/>
      <c r="I175" s="84"/>
      <c r="J175" s="84"/>
    </row>
    <row r="176" customFormat="false" ht="15.75" hidden="false" customHeight="false" outlineLevel="0" collapsed="false">
      <c r="A176" s="84"/>
      <c r="B176" s="84"/>
      <c r="C176" s="84"/>
      <c r="D176" s="84"/>
      <c r="E176" s="121"/>
      <c r="F176" s="122"/>
      <c r="G176" s="123"/>
      <c r="H176" s="124"/>
      <c r="I176" s="84"/>
      <c r="J176" s="84"/>
    </row>
    <row r="177" customFormat="false" ht="15.75" hidden="false" customHeight="false" outlineLevel="0" collapsed="false">
      <c r="A177" s="84"/>
      <c r="B177" s="84"/>
      <c r="C177" s="84"/>
      <c r="D177" s="84"/>
      <c r="E177" s="121"/>
      <c r="F177" s="122"/>
      <c r="G177" s="123"/>
      <c r="H177" s="124"/>
      <c r="I177" s="84"/>
      <c r="J177" s="84"/>
    </row>
    <row r="178" customFormat="false" ht="15.75" hidden="false" customHeight="false" outlineLevel="0" collapsed="false">
      <c r="A178" s="84"/>
      <c r="B178" s="84"/>
      <c r="C178" s="84"/>
      <c r="D178" s="84"/>
      <c r="E178" s="121"/>
      <c r="F178" s="122"/>
      <c r="G178" s="123"/>
      <c r="H178" s="124"/>
      <c r="I178" s="84"/>
      <c r="J178" s="84"/>
    </row>
    <row r="179" customFormat="false" ht="15.75" hidden="false" customHeight="false" outlineLevel="0" collapsed="false">
      <c r="A179" s="84"/>
      <c r="B179" s="84"/>
      <c r="C179" s="84"/>
      <c r="D179" s="84"/>
      <c r="E179" s="121"/>
      <c r="F179" s="122"/>
      <c r="G179" s="123"/>
      <c r="H179" s="124"/>
      <c r="I179" s="84"/>
      <c r="J179" s="84"/>
    </row>
    <row r="180" customFormat="false" ht="15.75" hidden="false" customHeight="false" outlineLevel="0" collapsed="false">
      <c r="A180" s="84"/>
      <c r="B180" s="84"/>
      <c r="C180" s="84"/>
      <c r="D180" s="84"/>
      <c r="E180" s="121"/>
      <c r="F180" s="122"/>
      <c r="G180" s="123"/>
      <c r="H180" s="124"/>
      <c r="I180" s="84"/>
      <c r="J180" s="84"/>
    </row>
    <row r="181" customFormat="false" ht="15.75" hidden="false" customHeight="false" outlineLevel="0" collapsed="false">
      <c r="A181" s="84"/>
      <c r="B181" s="84"/>
      <c r="C181" s="84"/>
      <c r="D181" s="84"/>
      <c r="E181" s="121"/>
      <c r="F181" s="122"/>
      <c r="G181" s="123"/>
      <c r="H181" s="124"/>
      <c r="I181" s="84"/>
      <c r="J181" s="84"/>
    </row>
    <row r="182" customFormat="false" ht="15.75" hidden="false" customHeight="false" outlineLevel="0" collapsed="false">
      <c r="A182" s="84"/>
      <c r="B182" s="84"/>
      <c r="C182" s="84"/>
      <c r="D182" s="84"/>
      <c r="E182" s="121"/>
      <c r="F182" s="122"/>
      <c r="G182" s="123"/>
      <c r="H182" s="124"/>
      <c r="I182" s="84"/>
      <c r="J182" s="84"/>
    </row>
    <row r="183" customFormat="false" ht="15.75" hidden="false" customHeight="false" outlineLevel="0" collapsed="false">
      <c r="A183" s="84"/>
      <c r="B183" s="84"/>
      <c r="C183" s="84"/>
      <c r="D183" s="84"/>
      <c r="E183" s="121"/>
      <c r="F183" s="122"/>
      <c r="G183" s="123"/>
      <c r="H183" s="124"/>
      <c r="I183" s="84"/>
      <c r="J183" s="84"/>
    </row>
    <row r="184" customFormat="false" ht="15.75" hidden="false" customHeight="false" outlineLevel="0" collapsed="false">
      <c r="A184" s="84"/>
      <c r="B184" s="84"/>
      <c r="C184" s="84"/>
      <c r="D184" s="84"/>
      <c r="E184" s="121"/>
      <c r="F184" s="122"/>
      <c r="G184" s="123"/>
      <c r="H184" s="124"/>
      <c r="I184" s="84"/>
      <c r="J184" s="84"/>
    </row>
    <row r="185" customFormat="false" ht="15.75" hidden="false" customHeight="false" outlineLevel="0" collapsed="false">
      <c r="A185" s="84"/>
      <c r="B185" s="84"/>
      <c r="C185" s="84"/>
      <c r="D185" s="84"/>
      <c r="E185" s="121"/>
      <c r="F185" s="122"/>
      <c r="G185" s="123"/>
      <c r="H185" s="124"/>
      <c r="I185" s="84"/>
      <c r="J185" s="84"/>
    </row>
    <row r="186" customFormat="false" ht="15.75" hidden="false" customHeight="false" outlineLevel="0" collapsed="false">
      <c r="A186" s="84"/>
      <c r="B186" s="84"/>
      <c r="C186" s="84"/>
      <c r="D186" s="84"/>
      <c r="E186" s="121"/>
      <c r="F186" s="122"/>
      <c r="G186" s="123"/>
      <c r="H186" s="124"/>
      <c r="I186" s="84"/>
      <c r="J186" s="84"/>
    </row>
    <row r="187" customFormat="false" ht="15.75" hidden="false" customHeight="false" outlineLevel="0" collapsed="false">
      <c r="A187" s="84"/>
      <c r="B187" s="84"/>
      <c r="C187" s="84"/>
      <c r="D187" s="84"/>
      <c r="E187" s="121"/>
      <c r="F187" s="122"/>
      <c r="G187" s="123"/>
      <c r="H187" s="124"/>
      <c r="I187" s="84"/>
      <c r="J187" s="84"/>
    </row>
    <row r="188" customFormat="false" ht="15.75" hidden="false" customHeight="false" outlineLevel="0" collapsed="false">
      <c r="A188" s="84"/>
      <c r="B188" s="84"/>
      <c r="C188" s="84"/>
      <c r="D188" s="84"/>
      <c r="E188" s="121"/>
      <c r="F188" s="122"/>
      <c r="G188" s="123"/>
      <c r="H188" s="124"/>
      <c r="I188" s="84"/>
      <c r="J188" s="84"/>
    </row>
    <row r="189" customFormat="false" ht="15.75" hidden="false" customHeight="false" outlineLevel="0" collapsed="false">
      <c r="A189" s="84"/>
      <c r="B189" s="84"/>
      <c r="C189" s="84"/>
      <c r="D189" s="84"/>
      <c r="E189" s="121"/>
      <c r="F189" s="122"/>
      <c r="G189" s="123"/>
      <c r="H189" s="124"/>
      <c r="I189" s="84"/>
      <c r="J189" s="84"/>
    </row>
    <row r="190" customFormat="false" ht="15.75" hidden="false" customHeight="false" outlineLevel="0" collapsed="false">
      <c r="A190" s="84"/>
      <c r="B190" s="84"/>
      <c r="C190" s="84"/>
      <c r="D190" s="84"/>
      <c r="E190" s="121"/>
      <c r="F190" s="122"/>
      <c r="G190" s="123"/>
      <c r="H190" s="124"/>
      <c r="I190" s="84"/>
      <c r="J190" s="84"/>
    </row>
    <row r="191" customFormat="false" ht="15.75" hidden="false" customHeight="false" outlineLevel="0" collapsed="false">
      <c r="A191" s="84"/>
      <c r="B191" s="84"/>
      <c r="C191" s="84"/>
      <c r="D191" s="84"/>
      <c r="E191" s="121"/>
      <c r="F191" s="122"/>
      <c r="G191" s="123"/>
      <c r="H191" s="124"/>
      <c r="I191" s="84"/>
      <c r="J191" s="84"/>
    </row>
    <row r="192" customFormat="false" ht="15.75" hidden="false" customHeight="false" outlineLevel="0" collapsed="false">
      <c r="A192" s="84"/>
      <c r="B192" s="84"/>
      <c r="C192" s="84"/>
      <c r="D192" s="84"/>
      <c r="E192" s="121"/>
      <c r="F192" s="122"/>
      <c r="G192" s="123"/>
      <c r="H192" s="124"/>
      <c r="I192" s="84"/>
      <c r="J192" s="84"/>
    </row>
    <row r="193" customFormat="false" ht="15.75" hidden="false" customHeight="false" outlineLevel="0" collapsed="false">
      <c r="A193" s="84"/>
      <c r="B193" s="84"/>
      <c r="C193" s="84"/>
      <c r="D193" s="84"/>
      <c r="E193" s="121"/>
      <c r="F193" s="122"/>
      <c r="G193" s="123"/>
      <c r="H193" s="124"/>
      <c r="I193" s="84"/>
      <c r="J193" s="84"/>
    </row>
    <row r="194" customFormat="false" ht="15.75" hidden="false" customHeight="false" outlineLevel="0" collapsed="false">
      <c r="A194" s="84"/>
      <c r="B194" s="84"/>
      <c r="C194" s="84"/>
      <c r="D194" s="84"/>
      <c r="E194" s="121"/>
      <c r="F194" s="122"/>
      <c r="G194" s="123"/>
      <c r="H194" s="124"/>
      <c r="I194" s="84"/>
      <c r="J194" s="84"/>
    </row>
    <row r="195" customFormat="false" ht="15.75" hidden="false" customHeight="false" outlineLevel="0" collapsed="false">
      <c r="A195" s="84"/>
      <c r="B195" s="84"/>
      <c r="C195" s="84"/>
      <c r="D195" s="84"/>
      <c r="E195" s="121"/>
      <c r="F195" s="122"/>
      <c r="G195" s="123"/>
      <c r="H195" s="124"/>
      <c r="I195" s="84"/>
      <c r="J195" s="84"/>
    </row>
    <row r="196" customFormat="false" ht="15.75" hidden="false" customHeight="false" outlineLevel="0" collapsed="false">
      <c r="A196" s="84"/>
      <c r="B196" s="84"/>
      <c r="C196" s="84"/>
      <c r="D196" s="84"/>
      <c r="E196" s="121"/>
      <c r="F196" s="122"/>
      <c r="G196" s="123"/>
      <c r="H196" s="124"/>
      <c r="I196" s="84"/>
      <c r="J196" s="84"/>
    </row>
    <row r="197" customFormat="false" ht="15.75" hidden="false" customHeight="false" outlineLevel="0" collapsed="false">
      <c r="A197" s="84"/>
      <c r="B197" s="84"/>
      <c r="C197" s="84"/>
      <c r="D197" s="84"/>
      <c r="E197" s="121"/>
      <c r="F197" s="122"/>
      <c r="G197" s="123"/>
      <c r="H197" s="124"/>
      <c r="I197" s="84"/>
      <c r="J197" s="84"/>
    </row>
    <row r="198" customFormat="false" ht="15.75" hidden="false" customHeight="false" outlineLevel="0" collapsed="false">
      <c r="A198" s="84"/>
      <c r="B198" s="84"/>
      <c r="C198" s="84"/>
      <c r="D198" s="84"/>
      <c r="E198" s="121"/>
      <c r="F198" s="122"/>
      <c r="G198" s="123"/>
      <c r="H198" s="124"/>
      <c r="I198" s="84"/>
      <c r="J198" s="84"/>
    </row>
    <row r="199" customFormat="false" ht="15.75" hidden="false" customHeight="false" outlineLevel="0" collapsed="false">
      <c r="A199" s="84"/>
      <c r="B199" s="84"/>
      <c r="C199" s="84"/>
      <c r="D199" s="84"/>
      <c r="E199" s="121"/>
      <c r="F199" s="122"/>
      <c r="G199" s="123"/>
      <c r="H199" s="124"/>
      <c r="I199" s="84"/>
      <c r="J199" s="84"/>
    </row>
    <row r="200" customFormat="false" ht="15.75" hidden="false" customHeight="false" outlineLevel="0" collapsed="false">
      <c r="A200" s="84"/>
      <c r="B200" s="84"/>
      <c r="C200" s="84"/>
      <c r="D200" s="84"/>
      <c r="E200" s="121"/>
      <c r="F200" s="122"/>
      <c r="G200" s="123"/>
      <c r="H200" s="124"/>
      <c r="I200" s="84"/>
      <c r="J200" s="84"/>
    </row>
    <row r="201" customFormat="false" ht="15.75" hidden="false" customHeight="false" outlineLevel="0" collapsed="false">
      <c r="A201" s="84"/>
      <c r="B201" s="84"/>
      <c r="C201" s="84"/>
      <c r="D201" s="84"/>
      <c r="E201" s="121"/>
      <c r="F201" s="122"/>
      <c r="G201" s="123"/>
      <c r="H201" s="124"/>
      <c r="I201" s="84"/>
      <c r="J201" s="84"/>
    </row>
    <row r="202" customFormat="false" ht="15.75" hidden="false" customHeight="false" outlineLevel="0" collapsed="false">
      <c r="A202" s="84"/>
      <c r="B202" s="84"/>
      <c r="C202" s="84"/>
      <c r="D202" s="84"/>
      <c r="E202" s="121"/>
      <c r="F202" s="122"/>
      <c r="G202" s="123"/>
      <c r="H202" s="124"/>
      <c r="I202" s="84"/>
      <c r="J202" s="84"/>
    </row>
    <row r="203" customFormat="false" ht="15.75" hidden="false" customHeight="false" outlineLevel="0" collapsed="false">
      <c r="A203" s="84"/>
      <c r="B203" s="84"/>
      <c r="C203" s="84"/>
      <c r="D203" s="84"/>
      <c r="E203" s="121"/>
      <c r="F203" s="122"/>
      <c r="G203" s="123"/>
      <c r="H203" s="124"/>
      <c r="I203" s="84"/>
      <c r="J203" s="84"/>
    </row>
    <row r="204" customFormat="false" ht="15.75" hidden="false" customHeight="false" outlineLevel="0" collapsed="false">
      <c r="A204" s="84"/>
      <c r="B204" s="84"/>
      <c r="C204" s="84"/>
      <c r="D204" s="84"/>
      <c r="E204" s="121"/>
      <c r="F204" s="122"/>
      <c r="G204" s="123"/>
      <c r="H204" s="124"/>
      <c r="I204" s="84"/>
      <c r="J204" s="84"/>
    </row>
    <row r="205" customFormat="false" ht="15.75" hidden="false" customHeight="false" outlineLevel="0" collapsed="false">
      <c r="A205" s="84"/>
      <c r="B205" s="84"/>
      <c r="C205" s="84"/>
      <c r="D205" s="84"/>
      <c r="E205" s="121"/>
      <c r="F205" s="122"/>
      <c r="G205" s="123"/>
      <c r="H205" s="124"/>
      <c r="I205" s="84"/>
      <c r="J205" s="84"/>
    </row>
    <row r="206" customFormat="false" ht="15.75" hidden="false" customHeight="false" outlineLevel="0" collapsed="false">
      <c r="A206" s="84"/>
      <c r="B206" s="84"/>
      <c r="C206" s="84"/>
      <c r="D206" s="84"/>
      <c r="E206" s="121"/>
      <c r="F206" s="122"/>
      <c r="G206" s="123"/>
      <c r="H206" s="124"/>
      <c r="I206" s="84"/>
      <c r="J206" s="84"/>
    </row>
    <row r="207" customFormat="false" ht="15.75" hidden="false" customHeight="false" outlineLevel="0" collapsed="false">
      <c r="A207" s="84"/>
      <c r="B207" s="84"/>
      <c r="C207" s="84"/>
      <c r="D207" s="84"/>
      <c r="E207" s="121"/>
      <c r="F207" s="122"/>
      <c r="G207" s="123"/>
      <c r="H207" s="124"/>
      <c r="I207" s="84"/>
      <c r="J207" s="84"/>
    </row>
    <row r="208" customFormat="false" ht="15.75" hidden="false" customHeight="false" outlineLevel="0" collapsed="false">
      <c r="A208" s="84"/>
      <c r="B208" s="84"/>
      <c r="C208" s="84"/>
      <c r="D208" s="84"/>
      <c r="E208" s="121"/>
      <c r="F208" s="122"/>
      <c r="G208" s="123"/>
      <c r="H208" s="124"/>
      <c r="I208" s="84"/>
      <c r="J208" s="84"/>
    </row>
    <row r="209" customFormat="false" ht="15.75" hidden="false" customHeight="false" outlineLevel="0" collapsed="false">
      <c r="A209" s="84"/>
      <c r="B209" s="84"/>
      <c r="C209" s="84"/>
      <c r="D209" s="84"/>
      <c r="E209" s="121"/>
      <c r="F209" s="122"/>
      <c r="G209" s="123"/>
      <c r="H209" s="124"/>
      <c r="I209" s="84"/>
      <c r="J209" s="84"/>
    </row>
    <row r="210" customFormat="false" ht="15.75" hidden="false" customHeight="false" outlineLevel="0" collapsed="false">
      <c r="A210" s="84"/>
      <c r="B210" s="84"/>
      <c r="C210" s="84"/>
      <c r="D210" s="84"/>
      <c r="E210" s="121"/>
      <c r="F210" s="122"/>
      <c r="G210" s="123"/>
      <c r="H210" s="124"/>
      <c r="I210" s="84"/>
      <c r="J210" s="84"/>
    </row>
    <row r="211" customFormat="false" ht="15.75" hidden="false" customHeight="false" outlineLevel="0" collapsed="false">
      <c r="A211" s="84"/>
      <c r="B211" s="84"/>
      <c r="C211" s="84"/>
      <c r="D211" s="84"/>
      <c r="E211" s="121"/>
      <c r="F211" s="122"/>
      <c r="G211" s="123"/>
      <c r="H211" s="124"/>
      <c r="I211" s="84"/>
      <c r="J211" s="84"/>
    </row>
    <row r="212" customFormat="false" ht="15.75" hidden="false" customHeight="false" outlineLevel="0" collapsed="false">
      <c r="A212" s="84"/>
      <c r="B212" s="84"/>
      <c r="C212" s="84"/>
      <c r="D212" s="84"/>
      <c r="E212" s="121"/>
      <c r="F212" s="122"/>
      <c r="G212" s="123"/>
      <c r="H212" s="124"/>
      <c r="I212" s="84"/>
      <c r="J212" s="84"/>
    </row>
    <row r="213" customFormat="false" ht="15.75" hidden="false" customHeight="false" outlineLevel="0" collapsed="false">
      <c r="A213" s="84"/>
      <c r="B213" s="84"/>
      <c r="C213" s="84"/>
      <c r="D213" s="84"/>
      <c r="E213" s="121"/>
      <c r="F213" s="122"/>
      <c r="G213" s="123"/>
      <c r="H213" s="124"/>
      <c r="I213" s="84"/>
      <c r="J213" s="84"/>
    </row>
    <row r="214" customFormat="false" ht="15.75" hidden="false" customHeight="false" outlineLevel="0" collapsed="false">
      <c r="A214" s="84"/>
      <c r="B214" s="84"/>
      <c r="C214" s="84"/>
      <c r="D214" s="84"/>
      <c r="E214" s="121"/>
      <c r="F214" s="122"/>
      <c r="G214" s="123"/>
      <c r="H214" s="124"/>
      <c r="I214" s="84"/>
      <c r="J214" s="84"/>
    </row>
    <row r="215" customFormat="false" ht="15.75" hidden="false" customHeight="false" outlineLevel="0" collapsed="false">
      <c r="A215" s="84"/>
      <c r="B215" s="84"/>
      <c r="C215" s="84"/>
      <c r="D215" s="84"/>
      <c r="E215" s="121"/>
      <c r="F215" s="122"/>
      <c r="G215" s="123"/>
      <c r="H215" s="124"/>
      <c r="I215" s="84"/>
      <c r="J215" s="84"/>
    </row>
    <row r="216" customFormat="false" ht="15.75" hidden="false" customHeight="false" outlineLevel="0" collapsed="false">
      <c r="A216" s="84"/>
      <c r="B216" s="84"/>
      <c r="C216" s="84"/>
      <c r="D216" s="84"/>
      <c r="E216" s="121"/>
      <c r="F216" s="122"/>
      <c r="G216" s="123"/>
      <c r="H216" s="124"/>
      <c r="I216" s="84"/>
      <c r="J216" s="84"/>
    </row>
    <row r="217" customFormat="false" ht="15.75" hidden="false" customHeight="false" outlineLevel="0" collapsed="false">
      <c r="A217" s="84"/>
      <c r="B217" s="84"/>
      <c r="C217" s="84"/>
      <c r="D217" s="84"/>
      <c r="E217" s="121"/>
      <c r="F217" s="122"/>
      <c r="G217" s="123"/>
      <c r="H217" s="124"/>
      <c r="I217" s="84"/>
      <c r="J217" s="84"/>
    </row>
    <row r="218" customFormat="false" ht="15.75" hidden="false" customHeight="false" outlineLevel="0" collapsed="false">
      <c r="A218" s="84"/>
      <c r="B218" s="84"/>
      <c r="C218" s="84"/>
      <c r="D218" s="84"/>
      <c r="E218" s="121"/>
      <c r="F218" s="122"/>
      <c r="G218" s="123"/>
      <c r="H218" s="124"/>
      <c r="I218" s="84"/>
      <c r="J218" s="84"/>
    </row>
    <row r="219" customFormat="false" ht="15.75" hidden="false" customHeight="false" outlineLevel="0" collapsed="false">
      <c r="A219" s="84"/>
      <c r="B219" s="84"/>
      <c r="C219" s="84"/>
      <c r="D219" s="84"/>
      <c r="E219" s="121"/>
      <c r="F219" s="122"/>
      <c r="G219" s="123"/>
      <c r="H219" s="124"/>
      <c r="I219" s="84"/>
      <c r="J219" s="84"/>
    </row>
    <row r="220" customFormat="false" ht="15.75" hidden="false" customHeight="false" outlineLevel="0" collapsed="false">
      <c r="A220" s="84"/>
      <c r="B220" s="84"/>
      <c r="C220" s="84"/>
      <c r="D220" s="84"/>
      <c r="E220" s="121"/>
      <c r="F220" s="122"/>
      <c r="G220" s="123"/>
      <c r="H220" s="124"/>
      <c r="I220" s="84"/>
      <c r="J220" s="84"/>
    </row>
    <row r="221" customFormat="false" ht="15.75" hidden="false" customHeight="false" outlineLevel="0" collapsed="false">
      <c r="A221" s="84"/>
      <c r="B221" s="84"/>
      <c r="C221" s="84"/>
      <c r="D221" s="84"/>
      <c r="E221" s="121"/>
      <c r="F221" s="122"/>
      <c r="G221" s="123"/>
      <c r="H221" s="124"/>
      <c r="I221" s="84"/>
      <c r="J221" s="84"/>
    </row>
    <row r="222" customFormat="false" ht="15.75" hidden="false" customHeight="false" outlineLevel="0" collapsed="false">
      <c r="A222" s="84"/>
      <c r="B222" s="84"/>
      <c r="C222" s="84"/>
      <c r="D222" s="84"/>
      <c r="E222" s="121"/>
      <c r="F222" s="122"/>
      <c r="G222" s="123"/>
      <c r="H222" s="124"/>
      <c r="I222" s="84"/>
      <c r="J222" s="84"/>
    </row>
    <row r="223" customFormat="false" ht="15.75" hidden="false" customHeight="false" outlineLevel="0" collapsed="false">
      <c r="A223" s="84"/>
      <c r="B223" s="84"/>
      <c r="C223" s="84"/>
      <c r="D223" s="84"/>
      <c r="E223" s="121"/>
      <c r="F223" s="122"/>
      <c r="G223" s="123"/>
      <c r="H223" s="124"/>
      <c r="I223" s="84"/>
      <c r="J223" s="84"/>
    </row>
    <row r="224" customFormat="false" ht="15.75" hidden="false" customHeight="false" outlineLevel="0" collapsed="false">
      <c r="A224" s="84"/>
      <c r="B224" s="84"/>
      <c r="C224" s="84"/>
      <c r="D224" s="84"/>
      <c r="E224" s="121"/>
      <c r="F224" s="122"/>
      <c r="G224" s="123"/>
      <c r="H224" s="124"/>
      <c r="I224" s="84"/>
      <c r="J224" s="84"/>
    </row>
    <row r="225" customFormat="false" ht="15.75" hidden="false" customHeight="false" outlineLevel="0" collapsed="false">
      <c r="A225" s="84"/>
      <c r="B225" s="84"/>
      <c r="C225" s="84"/>
      <c r="D225" s="84"/>
      <c r="E225" s="121"/>
      <c r="F225" s="122"/>
      <c r="G225" s="123"/>
      <c r="H225" s="124"/>
      <c r="I225" s="84"/>
      <c r="J225" s="84"/>
    </row>
    <row r="226" customFormat="false" ht="15.75" hidden="false" customHeight="false" outlineLevel="0" collapsed="false">
      <c r="A226" s="84"/>
      <c r="B226" s="84"/>
      <c r="C226" s="84"/>
      <c r="D226" s="84"/>
      <c r="E226" s="121"/>
      <c r="F226" s="122"/>
      <c r="G226" s="123"/>
      <c r="H226" s="124"/>
      <c r="I226" s="84"/>
      <c r="J226" s="84"/>
    </row>
    <row r="227" customFormat="false" ht="15.75" hidden="false" customHeight="false" outlineLevel="0" collapsed="false">
      <c r="A227" s="84"/>
      <c r="B227" s="84"/>
      <c r="C227" s="84"/>
      <c r="D227" s="84"/>
      <c r="E227" s="121"/>
      <c r="F227" s="122"/>
      <c r="G227" s="123"/>
      <c r="H227" s="124"/>
      <c r="I227" s="84"/>
      <c r="J227" s="84"/>
    </row>
    <row r="228" customFormat="false" ht="15.75" hidden="false" customHeight="false" outlineLevel="0" collapsed="false">
      <c r="A228" s="84"/>
      <c r="B228" s="84"/>
      <c r="C228" s="84"/>
      <c r="D228" s="84"/>
      <c r="E228" s="121"/>
      <c r="F228" s="122"/>
      <c r="G228" s="123"/>
      <c r="H228" s="124"/>
      <c r="I228" s="84"/>
      <c r="J228" s="84"/>
    </row>
    <row r="229" customFormat="false" ht="15.75" hidden="false" customHeight="false" outlineLevel="0" collapsed="false">
      <c r="A229" s="84"/>
      <c r="B229" s="84"/>
      <c r="C229" s="84"/>
      <c r="D229" s="84"/>
      <c r="E229" s="121"/>
      <c r="F229" s="122"/>
      <c r="G229" s="123"/>
      <c r="H229" s="124"/>
      <c r="I229" s="84"/>
      <c r="J229" s="84"/>
    </row>
    <row r="230" customFormat="false" ht="15.75" hidden="false" customHeight="false" outlineLevel="0" collapsed="false">
      <c r="A230" s="84"/>
      <c r="B230" s="84"/>
      <c r="C230" s="84"/>
      <c r="D230" s="84"/>
      <c r="E230" s="121"/>
      <c r="F230" s="122"/>
      <c r="G230" s="123"/>
      <c r="H230" s="124"/>
      <c r="I230" s="84"/>
      <c r="J230" s="84"/>
    </row>
    <row r="231" customFormat="false" ht="15.75" hidden="false" customHeight="false" outlineLevel="0" collapsed="false">
      <c r="A231" s="84"/>
      <c r="B231" s="84"/>
      <c r="C231" s="84"/>
      <c r="D231" s="84"/>
      <c r="E231" s="121"/>
      <c r="F231" s="122"/>
      <c r="G231" s="123"/>
      <c r="H231" s="124"/>
      <c r="I231" s="84"/>
      <c r="J231" s="84"/>
    </row>
    <row r="232" customFormat="false" ht="15.75" hidden="false" customHeight="false" outlineLevel="0" collapsed="false">
      <c r="A232" s="84"/>
      <c r="B232" s="84"/>
      <c r="C232" s="84"/>
      <c r="D232" s="84"/>
      <c r="E232" s="121"/>
      <c r="F232" s="122"/>
      <c r="G232" s="123"/>
      <c r="H232" s="124"/>
      <c r="I232" s="84"/>
      <c r="J232" s="84"/>
    </row>
    <row r="233" customFormat="false" ht="15.75" hidden="false" customHeight="false" outlineLevel="0" collapsed="false">
      <c r="A233" s="84"/>
      <c r="B233" s="84"/>
      <c r="C233" s="84"/>
      <c r="D233" s="84"/>
      <c r="E233" s="121"/>
      <c r="F233" s="122"/>
      <c r="G233" s="123"/>
      <c r="H233" s="124"/>
      <c r="I233" s="84"/>
      <c r="J233" s="84"/>
    </row>
    <row r="234" customFormat="false" ht="15.75" hidden="false" customHeight="false" outlineLevel="0" collapsed="false">
      <c r="A234" s="84"/>
      <c r="B234" s="84"/>
      <c r="C234" s="84"/>
      <c r="D234" s="84"/>
      <c r="E234" s="121"/>
      <c r="F234" s="122"/>
      <c r="G234" s="123"/>
      <c r="H234" s="124"/>
      <c r="I234" s="84"/>
      <c r="J234" s="84"/>
    </row>
    <row r="235" customFormat="false" ht="15.75" hidden="false" customHeight="false" outlineLevel="0" collapsed="false">
      <c r="A235" s="84"/>
      <c r="B235" s="84"/>
      <c r="C235" s="84"/>
      <c r="D235" s="84"/>
      <c r="E235" s="121"/>
      <c r="F235" s="122"/>
      <c r="G235" s="123"/>
      <c r="H235" s="124"/>
      <c r="I235" s="84"/>
      <c r="J235" s="84"/>
    </row>
    <row r="236" customFormat="false" ht="15.75" hidden="false" customHeight="false" outlineLevel="0" collapsed="false">
      <c r="A236" s="84"/>
      <c r="B236" s="84"/>
      <c r="C236" s="84"/>
      <c r="D236" s="84"/>
      <c r="E236" s="121"/>
      <c r="F236" s="122"/>
      <c r="G236" s="123"/>
      <c r="H236" s="124"/>
      <c r="I236" s="84"/>
      <c r="J236" s="84"/>
    </row>
    <row r="237" customFormat="false" ht="15.75" hidden="false" customHeight="false" outlineLevel="0" collapsed="false">
      <c r="A237" s="84"/>
      <c r="B237" s="84"/>
      <c r="C237" s="84"/>
      <c r="D237" s="84"/>
      <c r="E237" s="121"/>
      <c r="F237" s="122"/>
      <c r="G237" s="123"/>
      <c r="H237" s="124"/>
      <c r="I237" s="84"/>
      <c r="J237" s="84"/>
    </row>
    <row r="238" customFormat="false" ht="15.75" hidden="false" customHeight="false" outlineLevel="0" collapsed="false">
      <c r="A238" s="84"/>
      <c r="B238" s="84"/>
      <c r="C238" s="84"/>
      <c r="D238" s="84"/>
      <c r="E238" s="121"/>
      <c r="F238" s="122"/>
      <c r="G238" s="123"/>
      <c r="H238" s="124"/>
      <c r="I238" s="84"/>
      <c r="J238" s="84"/>
    </row>
    <row r="239" customFormat="false" ht="15.75" hidden="false" customHeight="false" outlineLevel="0" collapsed="false">
      <c r="A239" s="84"/>
      <c r="B239" s="84"/>
      <c r="C239" s="84"/>
      <c r="D239" s="84"/>
      <c r="E239" s="121"/>
      <c r="F239" s="122"/>
      <c r="G239" s="123"/>
      <c r="H239" s="124"/>
      <c r="I239" s="84"/>
      <c r="J239" s="84"/>
    </row>
    <row r="240" customFormat="false" ht="15.75" hidden="false" customHeight="false" outlineLevel="0" collapsed="false">
      <c r="A240" s="84"/>
      <c r="B240" s="84"/>
      <c r="C240" s="84"/>
      <c r="D240" s="84"/>
      <c r="E240" s="121"/>
      <c r="F240" s="122"/>
      <c r="G240" s="123"/>
      <c r="H240" s="124"/>
      <c r="I240" s="84"/>
      <c r="J240" s="84"/>
    </row>
    <row r="241" customFormat="false" ht="15.75" hidden="false" customHeight="false" outlineLevel="0" collapsed="false">
      <c r="A241" s="84"/>
      <c r="B241" s="84"/>
      <c r="C241" s="84"/>
      <c r="D241" s="84"/>
      <c r="E241" s="121"/>
      <c r="F241" s="122"/>
      <c r="G241" s="123"/>
      <c r="H241" s="124"/>
      <c r="I241" s="84"/>
      <c r="J241" s="84"/>
    </row>
    <row r="242" customFormat="false" ht="15.75" hidden="false" customHeight="false" outlineLevel="0" collapsed="false">
      <c r="A242" s="84"/>
      <c r="B242" s="84"/>
      <c r="C242" s="84"/>
      <c r="D242" s="84"/>
      <c r="E242" s="121"/>
      <c r="F242" s="122"/>
      <c r="G242" s="123"/>
      <c r="H242" s="124"/>
      <c r="I242" s="84"/>
      <c r="J242" s="84"/>
    </row>
    <row r="243" customFormat="false" ht="15.75" hidden="false" customHeight="false" outlineLevel="0" collapsed="false">
      <c r="A243" s="84"/>
      <c r="B243" s="84"/>
      <c r="C243" s="84"/>
      <c r="D243" s="84"/>
      <c r="E243" s="121"/>
      <c r="F243" s="122"/>
      <c r="G243" s="123"/>
      <c r="H243" s="124"/>
      <c r="I243" s="84"/>
      <c r="J243" s="84"/>
    </row>
    <row r="244" customFormat="false" ht="15.75" hidden="false" customHeight="false" outlineLevel="0" collapsed="false">
      <c r="A244" s="84"/>
      <c r="B244" s="84"/>
      <c r="C244" s="84"/>
      <c r="D244" s="84"/>
      <c r="E244" s="121"/>
      <c r="F244" s="122"/>
      <c r="G244" s="123"/>
      <c r="H244" s="124"/>
      <c r="I244" s="84"/>
      <c r="J244" s="84"/>
    </row>
    <row r="245" customFormat="false" ht="15.75" hidden="false" customHeight="false" outlineLevel="0" collapsed="false">
      <c r="A245" s="84"/>
      <c r="B245" s="84"/>
      <c r="C245" s="84"/>
      <c r="D245" s="84"/>
      <c r="E245" s="121"/>
      <c r="F245" s="122"/>
      <c r="G245" s="123"/>
      <c r="H245" s="124"/>
      <c r="I245" s="84"/>
      <c r="J245" s="84"/>
    </row>
    <row r="246" customFormat="false" ht="15.75" hidden="false" customHeight="false" outlineLevel="0" collapsed="false">
      <c r="A246" s="84"/>
      <c r="B246" s="84"/>
      <c r="C246" s="84"/>
      <c r="D246" s="84"/>
      <c r="E246" s="121"/>
      <c r="F246" s="122"/>
      <c r="G246" s="123"/>
      <c r="H246" s="124"/>
      <c r="I246" s="84"/>
      <c r="J246" s="84"/>
    </row>
    <row r="247" customFormat="false" ht="15.75" hidden="false" customHeight="false" outlineLevel="0" collapsed="false">
      <c r="A247" s="84"/>
      <c r="B247" s="84"/>
      <c r="C247" s="84"/>
      <c r="D247" s="84"/>
      <c r="E247" s="121"/>
      <c r="F247" s="122"/>
      <c r="G247" s="123"/>
      <c r="H247" s="124"/>
      <c r="I247" s="84"/>
      <c r="J247" s="84"/>
    </row>
    <row r="248" customFormat="false" ht="15.75" hidden="false" customHeight="false" outlineLevel="0" collapsed="false">
      <c r="A248" s="84"/>
      <c r="B248" s="84"/>
      <c r="C248" s="84"/>
      <c r="D248" s="84"/>
      <c r="E248" s="121"/>
      <c r="F248" s="122"/>
      <c r="G248" s="123"/>
      <c r="H248" s="124"/>
      <c r="I248" s="84"/>
      <c r="J248" s="84"/>
    </row>
    <row r="249" customFormat="false" ht="15.75" hidden="false" customHeight="false" outlineLevel="0" collapsed="false">
      <c r="A249" s="84"/>
      <c r="B249" s="84"/>
      <c r="C249" s="84"/>
      <c r="D249" s="84"/>
      <c r="E249" s="121"/>
      <c r="F249" s="122"/>
      <c r="G249" s="123"/>
      <c r="H249" s="124"/>
      <c r="I249" s="84"/>
      <c r="J249" s="84"/>
    </row>
    <row r="250" customFormat="false" ht="15.75" hidden="false" customHeight="false" outlineLevel="0" collapsed="false">
      <c r="A250" s="84"/>
      <c r="B250" s="84"/>
      <c r="C250" s="84"/>
      <c r="D250" s="84"/>
      <c r="E250" s="121"/>
      <c r="F250" s="122"/>
      <c r="G250" s="123"/>
      <c r="H250" s="124"/>
      <c r="I250" s="84"/>
      <c r="J250" s="84"/>
    </row>
    <row r="251" customFormat="false" ht="15.75" hidden="false" customHeight="false" outlineLevel="0" collapsed="false">
      <c r="A251" s="84"/>
      <c r="B251" s="84"/>
      <c r="C251" s="84"/>
      <c r="D251" s="84"/>
      <c r="E251" s="121"/>
      <c r="F251" s="122"/>
      <c r="G251" s="123"/>
      <c r="H251" s="124"/>
      <c r="I251" s="84"/>
      <c r="J251" s="84"/>
    </row>
    <row r="252" customFormat="false" ht="15.75" hidden="false" customHeight="false" outlineLevel="0" collapsed="false">
      <c r="A252" s="84"/>
      <c r="B252" s="84"/>
      <c r="C252" s="84"/>
      <c r="D252" s="84"/>
      <c r="E252" s="121"/>
      <c r="F252" s="122"/>
      <c r="G252" s="123"/>
      <c r="H252" s="124"/>
      <c r="I252" s="84"/>
      <c r="J252" s="84"/>
    </row>
    <row r="253" customFormat="false" ht="15.75" hidden="false" customHeight="false" outlineLevel="0" collapsed="false">
      <c r="A253" s="84"/>
      <c r="B253" s="84"/>
      <c r="C253" s="84"/>
      <c r="D253" s="84"/>
      <c r="E253" s="121"/>
      <c r="F253" s="122"/>
      <c r="G253" s="123"/>
      <c r="H253" s="124"/>
      <c r="I253" s="84"/>
      <c r="J253" s="84"/>
    </row>
    <row r="254" customFormat="false" ht="15.75" hidden="false" customHeight="false" outlineLevel="0" collapsed="false">
      <c r="A254" s="84"/>
      <c r="B254" s="84"/>
      <c r="C254" s="84"/>
      <c r="D254" s="84"/>
      <c r="E254" s="121"/>
      <c r="F254" s="122"/>
      <c r="G254" s="123"/>
      <c r="H254" s="124"/>
      <c r="I254" s="84"/>
      <c r="J254" s="84"/>
    </row>
    <row r="255" customFormat="false" ht="15.75" hidden="false" customHeight="false" outlineLevel="0" collapsed="false">
      <c r="A255" s="84"/>
      <c r="B255" s="84"/>
      <c r="C255" s="84"/>
      <c r="D255" s="84"/>
      <c r="E255" s="121"/>
      <c r="F255" s="122"/>
      <c r="G255" s="123"/>
      <c r="H255" s="124"/>
      <c r="I255" s="84"/>
      <c r="J255" s="84"/>
    </row>
    <row r="256" customFormat="false" ht="15.75" hidden="false" customHeight="false" outlineLevel="0" collapsed="false">
      <c r="A256" s="84"/>
      <c r="B256" s="84"/>
      <c r="C256" s="84"/>
      <c r="D256" s="84"/>
      <c r="E256" s="121"/>
      <c r="F256" s="122"/>
      <c r="G256" s="123"/>
      <c r="H256" s="124"/>
      <c r="I256" s="84"/>
      <c r="J256" s="84"/>
    </row>
    <row r="257" customFormat="false" ht="15.75" hidden="false" customHeight="false" outlineLevel="0" collapsed="false">
      <c r="A257" s="84"/>
      <c r="B257" s="84"/>
      <c r="C257" s="84"/>
      <c r="D257" s="84"/>
      <c r="E257" s="121"/>
      <c r="F257" s="122"/>
      <c r="G257" s="123"/>
      <c r="H257" s="124"/>
      <c r="I257" s="84"/>
      <c r="J257" s="84"/>
    </row>
    <row r="258" customFormat="false" ht="15.75" hidden="false" customHeight="false" outlineLevel="0" collapsed="false">
      <c r="A258" s="84"/>
      <c r="B258" s="84"/>
      <c r="C258" s="84"/>
      <c r="D258" s="84"/>
      <c r="E258" s="121"/>
      <c r="F258" s="122"/>
      <c r="G258" s="123"/>
      <c r="H258" s="124"/>
      <c r="I258" s="84"/>
      <c r="J258" s="84"/>
    </row>
    <row r="259" customFormat="false" ht="15.75" hidden="false" customHeight="false" outlineLevel="0" collapsed="false">
      <c r="A259" s="84"/>
      <c r="B259" s="84"/>
      <c r="C259" s="84"/>
      <c r="D259" s="84"/>
      <c r="E259" s="121"/>
      <c r="F259" s="122"/>
      <c r="G259" s="123"/>
      <c r="H259" s="124"/>
      <c r="I259" s="84"/>
      <c r="J259" s="84"/>
    </row>
    <row r="260" customFormat="false" ht="15.75" hidden="false" customHeight="false" outlineLevel="0" collapsed="false">
      <c r="A260" s="84"/>
      <c r="B260" s="84"/>
      <c r="C260" s="84"/>
      <c r="D260" s="84"/>
      <c r="E260" s="121"/>
      <c r="F260" s="122"/>
      <c r="G260" s="123"/>
      <c r="H260" s="124"/>
      <c r="I260" s="84"/>
      <c r="J260" s="84"/>
    </row>
    <row r="261" customFormat="false" ht="15.75" hidden="false" customHeight="false" outlineLevel="0" collapsed="false">
      <c r="A261" s="84"/>
      <c r="B261" s="84"/>
      <c r="C261" s="84"/>
      <c r="D261" s="84"/>
      <c r="E261" s="121"/>
      <c r="F261" s="122"/>
      <c r="G261" s="123"/>
      <c r="H261" s="124"/>
      <c r="I261" s="84"/>
      <c r="J261" s="84"/>
    </row>
    <row r="262" customFormat="false" ht="15.75" hidden="false" customHeight="false" outlineLevel="0" collapsed="false">
      <c r="A262" s="84"/>
      <c r="B262" s="84"/>
      <c r="C262" s="84"/>
      <c r="D262" s="84"/>
      <c r="E262" s="121"/>
      <c r="F262" s="122"/>
      <c r="G262" s="123"/>
      <c r="H262" s="124"/>
      <c r="I262" s="84"/>
      <c r="J262" s="84"/>
    </row>
    <row r="263" customFormat="false" ht="15.75" hidden="false" customHeight="false" outlineLevel="0" collapsed="false">
      <c r="A263" s="84"/>
      <c r="B263" s="84"/>
      <c r="C263" s="84"/>
      <c r="D263" s="84"/>
      <c r="E263" s="121"/>
      <c r="F263" s="122"/>
      <c r="G263" s="123"/>
      <c r="H263" s="124"/>
      <c r="I263" s="84"/>
      <c r="J263" s="84"/>
    </row>
    <row r="264" customFormat="false" ht="15.75" hidden="false" customHeight="false" outlineLevel="0" collapsed="false">
      <c r="A264" s="84"/>
      <c r="B264" s="84"/>
      <c r="C264" s="84"/>
      <c r="D264" s="84"/>
      <c r="E264" s="121"/>
      <c r="F264" s="122"/>
      <c r="G264" s="123"/>
      <c r="H264" s="124"/>
      <c r="I264" s="84"/>
      <c r="J264" s="84"/>
    </row>
    <row r="265" customFormat="false" ht="15.75" hidden="false" customHeight="false" outlineLevel="0" collapsed="false">
      <c r="A265" s="84"/>
      <c r="B265" s="84"/>
      <c r="C265" s="84"/>
      <c r="D265" s="84"/>
      <c r="E265" s="121"/>
      <c r="F265" s="122"/>
      <c r="G265" s="123"/>
      <c r="H265" s="124"/>
      <c r="I265" s="84"/>
      <c r="J265" s="84"/>
    </row>
    <row r="266" customFormat="false" ht="15.75" hidden="false" customHeight="false" outlineLevel="0" collapsed="false">
      <c r="A266" s="84"/>
      <c r="B266" s="84"/>
      <c r="C266" s="84"/>
      <c r="D266" s="84"/>
      <c r="E266" s="121"/>
      <c r="F266" s="122"/>
      <c r="G266" s="123"/>
      <c r="H266" s="124"/>
      <c r="I266" s="84"/>
      <c r="J266" s="84"/>
    </row>
    <row r="267" customFormat="false" ht="15.75" hidden="false" customHeight="false" outlineLevel="0" collapsed="false">
      <c r="A267" s="84"/>
      <c r="B267" s="84"/>
      <c r="C267" s="84"/>
      <c r="D267" s="84"/>
      <c r="E267" s="121"/>
      <c r="F267" s="122"/>
      <c r="G267" s="123"/>
      <c r="H267" s="124"/>
      <c r="I267" s="84"/>
      <c r="J267" s="84"/>
    </row>
    <row r="268" customFormat="false" ht="15.75" hidden="false" customHeight="false" outlineLevel="0" collapsed="false">
      <c r="A268" s="84"/>
      <c r="B268" s="84"/>
      <c r="C268" s="84"/>
      <c r="D268" s="84"/>
      <c r="E268" s="121"/>
      <c r="F268" s="122"/>
      <c r="G268" s="123"/>
      <c r="H268" s="124"/>
      <c r="I268" s="84"/>
      <c r="J268" s="84"/>
    </row>
    <row r="269" customFormat="false" ht="15.75" hidden="false" customHeight="false" outlineLevel="0" collapsed="false">
      <c r="A269" s="84"/>
      <c r="B269" s="84"/>
      <c r="C269" s="84"/>
      <c r="D269" s="84"/>
      <c r="E269" s="121"/>
      <c r="F269" s="122"/>
      <c r="G269" s="123"/>
      <c r="H269" s="124"/>
      <c r="I269" s="84"/>
      <c r="J269" s="84"/>
    </row>
    <row r="270" customFormat="false" ht="15.75" hidden="false" customHeight="false" outlineLevel="0" collapsed="false">
      <c r="A270" s="84"/>
      <c r="B270" s="84"/>
      <c r="C270" s="84"/>
      <c r="D270" s="84"/>
      <c r="E270" s="121"/>
      <c r="F270" s="122"/>
      <c r="G270" s="123"/>
      <c r="H270" s="124"/>
      <c r="I270" s="84"/>
      <c r="J270" s="84"/>
    </row>
    <row r="271" customFormat="false" ht="15.75" hidden="false" customHeight="false" outlineLevel="0" collapsed="false">
      <c r="A271" s="84"/>
      <c r="B271" s="84"/>
      <c r="C271" s="84"/>
      <c r="D271" s="84"/>
      <c r="E271" s="121"/>
      <c r="F271" s="122"/>
      <c r="G271" s="123"/>
      <c r="H271" s="124"/>
      <c r="I271" s="84"/>
      <c r="J271" s="84"/>
    </row>
    <row r="272" customFormat="false" ht="15.75" hidden="false" customHeight="false" outlineLevel="0" collapsed="false">
      <c r="A272" s="84"/>
      <c r="B272" s="84"/>
      <c r="C272" s="84"/>
      <c r="D272" s="84"/>
      <c r="E272" s="121"/>
      <c r="F272" s="122"/>
      <c r="G272" s="123"/>
      <c r="H272" s="124"/>
      <c r="I272" s="84"/>
      <c r="J272" s="8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.7"/>
    <col collapsed="false" customWidth="true" hidden="false" outlineLevel="0" max="2" min="2" style="125" width="24.7"/>
    <col collapsed="false" customWidth="true" hidden="false" outlineLevel="0" max="3" min="3" style="125" width="6.85"/>
    <col collapsed="false" customWidth="true" hidden="false" outlineLevel="0" max="6" min="4" style="125" width="18.7"/>
    <col collapsed="false" customWidth="false" hidden="false" outlineLevel="0" max="257" min="7" style="125" width="11.42"/>
  </cols>
  <sheetData>
    <row r="1" customFormat="false" ht="15" hidden="false" customHeight="true" outlineLevel="0" collapsed="false">
      <c r="A1" s="126" t="s">
        <v>63</v>
      </c>
      <c r="B1" s="126"/>
      <c r="C1" s="126"/>
      <c r="D1" s="126"/>
      <c r="E1" s="126"/>
      <c r="F1" s="126"/>
    </row>
    <row r="2" customFormat="false" ht="15" hidden="false" customHeight="true" outlineLevel="0" collapsed="false">
      <c r="A2" s="85"/>
      <c r="B2" s="85"/>
      <c r="C2" s="85"/>
      <c r="D2" s="88"/>
      <c r="E2" s="87"/>
      <c r="F2" s="127"/>
    </row>
    <row r="3" customFormat="false" ht="15" hidden="false" customHeight="true" outlineLevel="0" collapsed="false">
      <c r="A3" s="90" t="s">
        <v>100</v>
      </c>
      <c r="B3" s="90"/>
      <c r="C3" s="90"/>
      <c r="D3" s="90"/>
      <c r="E3" s="90"/>
      <c r="F3" s="90"/>
    </row>
    <row r="4" customFormat="false" ht="15" hidden="false" customHeight="true" outlineLevel="0" collapsed="false">
      <c r="A4" s="78"/>
      <c r="B4" s="78"/>
      <c r="C4" s="78"/>
      <c r="D4" s="128"/>
      <c r="E4" s="80"/>
      <c r="F4" s="129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30" t="s">
        <v>101</v>
      </c>
      <c r="E5" s="130"/>
      <c r="F5" s="130"/>
    </row>
    <row r="6" customFormat="false" ht="12.75" hidden="false" customHeight="true" outlineLevel="0" collapsed="false">
      <c r="A6" s="92"/>
      <c r="B6" s="92"/>
      <c r="C6" s="93"/>
      <c r="D6" s="130"/>
      <c r="E6" s="130"/>
      <c r="F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</row>
    <row r="11" customFormat="false" ht="12" hidden="false" customHeight="true" outlineLevel="0" collapsed="false">
      <c r="A11" s="135"/>
      <c r="B11" s="135"/>
      <c r="C11" s="136"/>
      <c r="D11" s="137"/>
      <c r="E11" s="138"/>
      <c r="F11" s="139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41" t="n">
        <v>2703016</v>
      </c>
      <c r="E12" s="109" t="n">
        <v>28.7</v>
      </c>
      <c r="F12" s="142" t="n">
        <v>775095</v>
      </c>
    </row>
    <row r="13" customFormat="false" ht="12" hidden="false" customHeight="true" outlineLevel="0" collapsed="false">
      <c r="A13" s="78"/>
      <c r="B13" s="110"/>
      <c r="C13" s="107" t="n">
        <v>2003</v>
      </c>
      <c r="D13" s="141" t="n">
        <v>2703016</v>
      </c>
      <c r="E13" s="109" t="n">
        <v>20.2</v>
      </c>
      <c r="F13" s="142" t="n">
        <v>546925</v>
      </c>
    </row>
    <row r="14" customFormat="false" ht="12" hidden="false" customHeight="true" outlineLevel="0" collapsed="false">
      <c r="A14" s="78"/>
      <c r="B14" s="110"/>
      <c r="C14" s="107"/>
      <c r="D14" s="141"/>
      <c r="E14" s="109"/>
      <c r="F14" s="142"/>
    </row>
    <row r="15" customFormat="false" ht="12" hidden="false" customHeight="true" outlineLevel="0" collapsed="false">
      <c r="A15" s="78"/>
      <c r="B15" s="111" t="s">
        <v>76</v>
      </c>
      <c r="C15" s="107" t="n">
        <v>2002</v>
      </c>
      <c r="D15" s="141" t="n">
        <v>1194366</v>
      </c>
      <c r="E15" s="109" t="n">
        <v>41.1</v>
      </c>
      <c r="F15" s="142" t="n">
        <v>490393</v>
      </c>
    </row>
    <row r="16" customFormat="false" ht="12" hidden="false" customHeight="true" outlineLevel="0" collapsed="false">
      <c r="A16" s="78"/>
      <c r="B16" s="110"/>
      <c r="C16" s="107" t="n">
        <v>2003</v>
      </c>
      <c r="D16" s="141" t="n">
        <v>1194366</v>
      </c>
      <c r="E16" s="109" t="n">
        <v>24.6</v>
      </c>
      <c r="F16" s="142" t="n">
        <v>293936</v>
      </c>
    </row>
    <row r="17" customFormat="false" ht="12" hidden="false" customHeight="true" outlineLevel="0" collapsed="false">
      <c r="A17" s="78"/>
      <c r="B17" s="110"/>
      <c r="C17" s="107"/>
      <c r="D17" s="141"/>
      <c r="E17" s="109"/>
      <c r="F17" s="142"/>
    </row>
    <row r="18" customFormat="false" ht="12" hidden="false" customHeight="true" outlineLevel="0" collapsed="false">
      <c r="A18" s="78"/>
      <c r="B18" s="111" t="s">
        <v>77</v>
      </c>
      <c r="C18" s="107" t="n">
        <v>2002</v>
      </c>
      <c r="D18" s="141" t="n">
        <v>359610</v>
      </c>
      <c r="E18" s="109" t="n">
        <v>18</v>
      </c>
      <c r="F18" s="142" t="n">
        <v>64569</v>
      </c>
    </row>
    <row r="19" customFormat="false" ht="12" hidden="false" customHeight="true" outlineLevel="0" collapsed="false">
      <c r="A19" s="78"/>
      <c r="B19" s="110"/>
      <c r="C19" s="107" t="n">
        <v>2003</v>
      </c>
      <c r="D19" s="141" t="n">
        <v>359610</v>
      </c>
      <c r="E19" s="109" t="n">
        <v>22.4</v>
      </c>
      <c r="F19" s="142" t="n">
        <v>80533</v>
      </c>
    </row>
    <row r="20" customFormat="false" ht="12" hidden="false" customHeight="true" outlineLevel="0" collapsed="false">
      <c r="A20" s="78"/>
      <c r="B20" s="110"/>
      <c r="C20" s="107"/>
      <c r="D20" s="141"/>
      <c r="E20" s="109"/>
      <c r="F20" s="142"/>
    </row>
    <row r="21" customFormat="false" ht="12" hidden="false" customHeight="true" outlineLevel="0" collapsed="false">
      <c r="A21" s="78"/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</row>
    <row r="22" customFormat="false" ht="12" hidden="false" customHeight="true" outlineLevel="0" collapsed="false">
      <c r="A22" s="78"/>
      <c r="B22" s="110"/>
      <c r="C22" s="107" t="n">
        <v>2003</v>
      </c>
      <c r="D22" s="113" t="s">
        <v>79</v>
      </c>
      <c r="E22" s="113" t="s">
        <v>79</v>
      </c>
      <c r="F22" s="113" t="s">
        <v>79</v>
      </c>
    </row>
    <row r="23" customFormat="false" ht="12" hidden="false" customHeight="true" outlineLevel="0" collapsed="false">
      <c r="A23" s="78"/>
      <c r="B23" s="110"/>
      <c r="C23" s="107"/>
      <c r="D23" s="141"/>
      <c r="E23" s="109"/>
      <c r="F23" s="142"/>
    </row>
    <row r="24" customFormat="false" ht="12" hidden="false" customHeight="true" outlineLevel="0" collapsed="false">
      <c r="A24" s="78"/>
      <c r="B24" s="111" t="s">
        <v>81</v>
      </c>
      <c r="C24" s="107" t="n">
        <v>2002</v>
      </c>
      <c r="D24" s="141" t="n">
        <v>52274</v>
      </c>
      <c r="E24" s="109" t="n">
        <v>8.7</v>
      </c>
      <c r="F24" s="142" t="n">
        <v>4548</v>
      </c>
    </row>
    <row r="25" customFormat="false" ht="12" hidden="false" customHeight="true" outlineLevel="0" collapsed="false">
      <c r="A25" s="78"/>
      <c r="B25" s="110"/>
      <c r="C25" s="107" t="n">
        <v>2003</v>
      </c>
      <c r="D25" s="141" t="n">
        <v>52274</v>
      </c>
      <c r="E25" s="109" t="n">
        <v>8.9</v>
      </c>
      <c r="F25" s="142" t="n">
        <v>4652</v>
      </c>
    </row>
    <row r="26" customFormat="false" ht="12" hidden="false" customHeight="true" outlineLevel="0" collapsed="false">
      <c r="A26" s="78"/>
      <c r="B26" s="110"/>
      <c r="C26" s="107"/>
      <c r="D26" s="141"/>
      <c r="E26" s="109"/>
      <c r="F26" s="142"/>
    </row>
    <row r="27" customFormat="false" ht="12" hidden="false" customHeight="true" outlineLevel="0" collapsed="false">
      <c r="A27" s="78"/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</row>
    <row r="28" customFormat="false" ht="12" hidden="false" customHeight="true" outlineLevel="0" collapsed="false">
      <c r="A28" s="78"/>
      <c r="B28" s="110"/>
      <c r="C28" s="107" t="n">
        <v>2003</v>
      </c>
      <c r="D28" s="113" t="s">
        <v>79</v>
      </c>
      <c r="E28" s="113" t="s">
        <v>79</v>
      </c>
      <c r="F28" s="113" t="s">
        <v>79</v>
      </c>
    </row>
    <row r="29" customFormat="false" ht="12" hidden="false" customHeight="true" outlineLevel="0" collapsed="false">
      <c r="A29" s="78"/>
      <c r="B29" s="110"/>
      <c r="C29" s="107"/>
      <c r="D29" s="141"/>
      <c r="E29" s="109"/>
      <c r="F29" s="142"/>
    </row>
    <row r="30" customFormat="false" ht="12" hidden="false" customHeight="true" outlineLevel="0" collapsed="false">
      <c r="A30" s="78"/>
      <c r="B30" s="111" t="s">
        <v>84</v>
      </c>
      <c r="C30" s="107" t="n">
        <v>2002</v>
      </c>
      <c r="D30" s="141" t="n">
        <v>35786</v>
      </c>
      <c r="E30" s="109" t="n">
        <v>37.7</v>
      </c>
      <c r="F30" s="142" t="n">
        <v>13491</v>
      </c>
    </row>
    <row r="31" customFormat="false" ht="12" hidden="false" customHeight="true" outlineLevel="0" collapsed="false">
      <c r="A31" s="78"/>
      <c r="B31" s="110"/>
      <c r="C31" s="107" t="n">
        <v>2003</v>
      </c>
      <c r="D31" s="141" t="n">
        <v>35786</v>
      </c>
      <c r="E31" s="109" t="n">
        <v>13.6</v>
      </c>
      <c r="F31" s="142" t="n">
        <v>4870</v>
      </c>
    </row>
    <row r="32" customFormat="false" ht="12" hidden="false" customHeight="true" outlineLevel="0" collapsed="false">
      <c r="A32" s="78"/>
      <c r="B32" s="110"/>
      <c r="C32" s="107"/>
      <c r="D32" s="141"/>
      <c r="E32" s="109"/>
      <c r="F32" s="142"/>
    </row>
    <row r="33" customFormat="false" ht="12" hidden="false" customHeight="true" outlineLevel="0" collapsed="false">
      <c r="A33" s="78"/>
      <c r="B33" s="111" t="s">
        <v>86</v>
      </c>
      <c r="C33" s="107" t="n">
        <v>2002</v>
      </c>
      <c r="D33" s="141" t="n">
        <v>34934</v>
      </c>
      <c r="E33" s="109" t="n">
        <v>31.4</v>
      </c>
      <c r="F33" s="142" t="n">
        <v>10969</v>
      </c>
    </row>
    <row r="34" customFormat="false" ht="12" hidden="false" customHeight="true" outlineLevel="0" collapsed="false">
      <c r="A34" s="78"/>
      <c r="B34" s="110"/>
      <c r="C34" s="107" t="n">
        <v>2003</v>
      </c>
      <c r="D34" s="141" t="n">
        <v>34934</v>
      </c>
      <c r="E34" s="109" t="n">
        <v>20.2</v>
      </c>
      <c r="F34" s="142" t="n">
        <v>7057</v>
      </c>
    </row>
    <row r="35" customFormat="false" ht="12" hidden="false" customHeight="true" outlineLevel="0" collapsed="false">
      <c r="A35" s="78"/>
      <c r="B35" s="110"/>
      <c r="C35" s="107"/>
      <c r="D35" s="141"/>
      <c r="E35" s="109"/>
      <c r="F35" s="142"/>
    </row>
    <row r="36" customFormat="false" ht="12" hidden="false" customHeight="true" outlineLevel="0" collapsed="false">
      <c r="A36" s="78"/>
      <c r="B36" s="111" t="s">
        <v>87</v>
      </c>
      <c r="C36" s="107" t="n">
        <v>2002</v>
      </c>
      <c r="D36" s="141" t="n">
        <v>20534</v>
      </c>
      <c r="E36" s="109" t="n">
        <v>8.6</v>
      </c>
      <c r="F36" s="142" t="n">
        <v>1766</v>
      </c>
    </row>
    <row r="37" customFormat="false" ht="12" hidden="false" customHeight="true" outlineLevel="0" collapsed="false">
      <c r="A37" s="78"/>
      <c r="B37" s="110"/>
      <c r="C37" s="107" t="n">
        <v>2003</v>
      </c>
      <c r="D37" s="141" t="n">
        <v>20534</v>
      </c>
      <c r="E37" s="109" t="n">
        <v>6.6</v>
      </c>
      <c r="F37" s="142" t="n">
        <v>1355</v>
      </c>
    </row>
    <row r="38" customFormat="false" ht="12" hidden="false" customHeight="true" outlineLevel="0" collapsed="false">
      <c r="A38" s="78"/>
      <c r="B38" s="110"/>
      <c r="C38" s="107"/>
      <c r="D38" s="141"/>
      <c r="E38" s="109"/>
      <c r="F38" s="142"/>
    </row>
    <row r="39" customFormat="false" ht="14.25" hidden="false" customHeight="true" outlineLevel="0" collapsed="false">
      <c r="A39" s="78"/>
      <c r="B39" s="115" t="s">
        <v>105</v>
      </c>
      <c r="C39" s="107" t="n">
        <v>2002</v>
      </c>
      <c r="D39" s="141" t="n">
        <v>205737</v>
      </c>
      <c r="E39" s="109" t="n">
        <v>25.9</v>
      </c>
      <c r="F39" s="142" t="n">
        <v>53347</v>
      </c>
    </row>
    <row r="40" customFormat="false" ht="12" hidden="false" customHeight="true" outlineLevel="0" collapsed="false">
      <c r="A40" s="78"/>
      <c r="B40" s="110"/>
      <c r="C40" s="107" t="n">
        <v>2003</v>
      </c>
      <c r="D40" s="141" t="n">
        <v>205737</v>
      </c>
      <c r="E40" s="109" t="n">
        <v>22.7</v>
      </c>
      <c r="F40" s="142" t="n">
        <v>46660</v>
      </c>
    </row>
    <row r="41" customFormat="false" ht="12" hidden="false" customHeight="true" outlineLevel="0" collapsed="false">
      <c r="A41" s="78"/>
      <c r="B41" s="110"/>
      <c r="C41" s="107"/>
      <c r="D41" s="141"/>
      <c r="E41" s="109"/>
      <c r="F41" s="142"/>
    </row>
    <row r="42" customFormat="false" ht="14.25" hidden="false" customHeight="true" outlineLevel="0" collapsed="false">
      <c r="A42" s="78"/>
      <c r="B42" s="115" t="s">
        <v>106</v>
      </c>
      <c r="C42" s="107" t="n">
        <v>2002</v>
      </c>
      <c r="D42" s="141" t="n">
        <v>285734</v>
      </c>
      <c r="E42" s="109" t="n">
        <v>19</v>
      </c>
      <c r="F42" s="142" t="n">
        <v>54250</v>
      </c>
    </row>
    <row r="43" customFormat="false" ht="12" hidden="false" customHeight="true" outlineLevel="0" collapsed="false">
      <c r="A43" s="78"/>
      <c r="B43" s="110"/>
      <c r="C43" s="107" t="n">
        <v>2003</v>
      </c>
      <c r="D43" s="141" t="n">
        <v>285734</v>
      </c>
      <c r="E43" s="109" t="n">
        <v>12.6</v>
      </c>
      <c r="F43" s="142" t="n">
        <v>36115</v>
      </c>
    </row>
    <row r="44" customFormat="false" ht="12" hidden="false" customHeight="true" outlineLevel="0" collapsed="false">
      <c r="A44" s="78"/>
      <c r="B44" s="110"/>
      <c r="C44" s="107"/>
      <c r="D44" s="141"/>
      <c r="E44" s="109"/>
      <c r="F44" s="142"/>
    </row>
    <row r="45" customFormat="false" ht="12" hidden="false" customHeight="true" outlineLevel="0" collapsed="false">
      <c r="A45" s="78"/>
      <c r="B45" s="111" t="s">
        <v>90</v>
      </c>
      <c r="C45" s="107" t="n">
        <v>2002</v>
      </c>
      <c r="D45" s="141" t="n">
        <v>307866</v>
      </c>
      <c r="E45" s="109" t="n">
        <v>13.1</v>
      </c>
      <c r="F45" s="142" t="n">
        <v>40372</v>
      </c>
    </row>
    <row r="46" customFormat="false" ht="12" hidden="false" customHeight="true" outlineLevel="0" collapsed="false">
      <c r="A46" s="78"/>
      <c r="B46" s="110"/>
      <c r="C46" s="107" t="n">
        <v>2003</v>
      </c>
      <c r="D46" s="141" t="n">
        <v>307866</v>
      </c>
      <c r="E46" s="109" t="n">
        <v>11.5</v>
      </c>
      <c r="F46" s="142" t="n">
        <v>35423</v>
      </c>
    </row>
    <row r="47" customFormat="false" ht="12" hidden="false" customHeight="true" outlineLevel="0" collapsed="false">
      <c r="A47" s="78"/>
      <c r="B47" s="110"/>
      <c r="C47" s="107"/>
      <c r="D47" s="141"/>
      <c r="E47" s="109"/>
      <c r="F47" s="142"/>
    </row>
    <row r="48" customFormat="false" ht="12" hidden="false" customHeight="true" outlineLevel="0" collapsed="false">
      <c r="A48" s="78"/>
      <c r="B48" s="111" t="s">
        <v>91</v>
      </c>
      <c r="C48" s="107" t="n">
        <v>2002</v>
      </c>
      <c r="D48" s="141" t="n">
        <v>6610</v>
      </c>
      <c r="E48" s="109" t="n">
        <v>13.8</v>
      </c>
      <c r="F48" s="142" t="n">
        <v>912</v>
      </c>
    </row>
    <row r="49" customFormat="false" ht="12" hidden="false" customHeight="true" outlineLevel="0" collapsed="false">
      <c r="A49" s="78"/>
      <c r="B49" s="110"/>
      <c r="C49" s="107" t="n">
        <v>2003</v>
      </c>
      <c r="D49" s="141" t="n">
        <v>6610</v>
      </c>
      <c r="E49" s="109" t="n">
        <v>13.9</v>
      </c>
      <c r="F49" s="142" t="n">
        <v>919</v>
      </c>
    </row>
    <row r="50" customFormat="false" ht="12" hidden="false" customHeight="true" outlineLevel="0" collapsed="false">
      <c r="A50" s="78"/>
      <c r="B50" s="110"/>
      <c r="C50" s="107"/>
      <c r="D50" s="141"/>
      <c r="E50" s="109"/>
      <c r="F50" s="142"/>
    </row>
    <row r="51" customFormat="false" ht="12" hidden="false" customHeight="true" outlineLevel="0" collapsed="false">
      <c r="A51" s="78"/>
      <c r="B51" s="111" t="s">
        <v>92</v>
      </c>
      <c r="C51" s="107" t="n">
        <v>2002</v>
      </c>
      <c r="D51" s="141" t="n">
        <v>112006</v>
      </c>
      <c r="E51" s="109" t="n">
        <v>28.6</v>
      </c>
      <c r="F51" s="142" t="n">
        <v>32034</v>
      </c>
    </row>
    <row r="52" customFormat="false" ht="12" hidden="false" customHeight="true" outlineLevel="0" collapsed="false">
      <c r="A52" s="78"/>
      <c r="B52" s="110"/>
      <c r="C52" s="107" t="n">
        <v>2003</v>
      </c>
      <c r="D52" s="141" t="n">
        <v>112006</v>
      </c>
      <c r="E52" s="109" t="n">
        <v>23.1</v>
      </c>
      <c r="F52" s="142" t="n">
        <v>25873</v>
      </c>
    </row>
    <row r="53" customFormat="false" ht="12" hidden="false" customHeight="true" outlineLevel="0" collapsed="false">
      <c r="A53" s="78"/>
      <c r="B53" s="110"/>
      <c r="C53" s="107"/>
      <c r="D53" s="141"/>
      <c r="E53" s="109"/>
      <c r="F53" s="142"/>
    </row>
    <row r="54" customFormat="false" ht="12" hidden="false" customHeight="true" outlineLevel="0" collapsed="false">
      <c r="A54" s="78"/>
      <c r="B54" s="111" t="s">
        <v>93</v>
      </c>
      <c r="C54" s="107" t="n">
        <v>2002</v>
      </c>
      <c r="D54" s="141" t="n">
        <v>35227</v>
      </c>
      <c r="E54" s="109" t="n">
        <v>7.7</v>
      </c>
      <c r="F54" s="142" t="n">
        <v>2712</v>
      </c>
    </row>
    <row r="55" customFormat="false" ht="12" hidden="false" customHeight="true" outlineLevel="0" collapsed="false">
      <c r="A55" s="78"/>
      <c r="B55" s="110"/>
      <c r="C55" s="107" t="n">
        <v>2003</v>
      </c>
      <c r="D55" s="141" t="n">
        <v>35227</v>
      </c>
      <c r="E55" s="109" t="n">
        <v>10.4</v>
      </c>
      <c r="F55" s="142" t="n">
        <v>3664</v>
      </c>
    </row>
    <row r="56" customFormat="false" ht="12" hidden="false" customHeight="true" outlineLevel="0" collapsed="false">
      <c r="A56" s="78"/>
      <c r="B56" s="111"/>
      <c r="C56" s="107"/>
      <c r="D56" s="141"/>
      <c r="E56" s="109"/>
      <c r="F56" s="142"/>
    </row>
    <row r="57" customFormat="false" ht="12" hidden="false" customHeight="true" outlineLevel="0" collapsed="false">
      <c r="A57" s="78"/>
      <c r="B57" s="111" t="s">
        <v>94</v>
      </c>
      <c r="C57" s="107" t="n">
        <v>2002</v>
      </c>
      <c r="D57" s="141" t="n">
        <v>20858</v>
      </c>
      <c r="E57" s="109" t="n">
        <v>13.1</v>
      </c>
      <c r="F57" s="142" t="n">
        <v>2732</v>
      </c>
    </row>
    <row r="58" customFormat="false" ht="12" hidden="false" customHeight="true" outlineLevel="0" collapsed="false">
      <c r="A58" s="78"/>
      <c r="B58" s="110"/>
      <c r="C58" s="107" t="n">
        <v>2003</v>
      </c>
      <c r="D58" s="141" t="n">
        <v>20858</v>
      </c>
      <c r="E58" s="109" t="n">
        <v>16.8</v>
      </c>
      <c r="F58" s="142" t="n">
        <v>3504</v>
      </c>
    </row>
    <row r="59" customFormat="false" ht="12" hidden="false" customHeight="true" outlineLevel="0" collapsed="false">
      <c r="A59" s="78"/>
      <c r="B59" s="110"/>
      <c r="C59" s="107"/>
      <c r="D59" s="141"/>
      <c r="E59" s="109"/>
      <c r="F59" s="142"/>
    </row>
    <row r="60" customFormat="false" ht="12" hidden="false" customHeight="true" outlineLevel="0" collapsed="false">
      <c r="A60" s="78"/>
      <c r="B60" s="111" t="s">
        <v>95</v>
      </c>
      <c r="C60" s="107" t="n">
        <v>2002</v>
      </c>
      <c r="D60" s="141" t="n">
        <v>31474</v>
      </c>
      <c r="E60" s="109" t="n">
        <v>9.6</v>
      </c>
      <c r="F60" s="142" t="n">
        <v>3000</v>
      </c>
    </row>
    <row r="61" customFormat="false" ht="12" hidden="false" customHeight="true" outlineLevel="0" collapsed="false">
      <c r="A61" s="78"/>
      <c r="B61" s="110"/>
      <c r="C61" s="107" t="n">
        <v>2003</v>
      </c>
      <c r="D61" s="141" t="n">
        <v>31474</v>
      </c>
      <c r="E61" s="109" t="n">
        <v>7.5</v>
      </c>
      <c r="F61" s="142" t="n">
        <v>2364</v>
      </c>
    </row>
    <row r="62" customFormat="false" ht="12" hidden="false" customHeight="true" outlineLevel="0" collapsed="false">
      <c r="A62" s="78" t="s">
        <v>96</v>
      </c>
    </row>
    <row r="63" customFormat="false" ht="12" hidden="false" customHeight="true" outlineLevel="0" collapsed="false">
      <c r="A63" s="117" t="s">
        <v>107</v>
      </c>
    </row>
    <row r="64" customFormat="false" ht="12" hidden="false" customHeight="true" outlineLevel="0" collapsed="false">
      <c r="A64" s="117" t="s">
        <v>99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3" width="12.7"/>
    <col collapsed="false" customWidth="true" hidden="false" outlineLevel="0" max="7" min="7" style="78" width="12.7"/>
    <col collapsed="false" customWidth="true" hidden="false" outlineLevel="0" max="8" min="8" style="80" width="12.7"/>
    <col collapsed="false" customWidth="true" hidden="false" outlineLevel="0" max="9" min="9" style="143" width="12.7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125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D2" s="123"/>
      <c r="E2" s="122"/>
      <c r="F2" s="144"/>
      <c r="H2" s="122"/>
      <c r="I2" s="144"/>
    </row>
    <row r="3" s="84" customFormat="true" ht="15" hidden="false" customHeight="true" outlineLevel="0" collapsed="false">
      <c r="A3" s="90" t="s">
        <v>108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E4" s="128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45" t="s">
        <v>109</v>
      </c>
      <c r="E5" s="145"/>
      <c r="F5" s="145"/>
      <c r="G5" s="146" t="s">
        <v>110</v>
      </c>
      <c r="H5" s="146"/>
      <c r="I5" s="146"/>
    </row>
    <row r="6" customFormat="false" ht="12.75" hidden="false" customHeight="true" outlineLevel="0" collapsed="false">
      <c r="A6" s="92"/>
      <c r="B6" s="92"/>
      <c r="C6" s="93"/>
      <c r="D6" s="145"/>
      <c r="E6" s="145"/>
      <c r="F6" s="145"/>
      <c r="G6" s="146"/>
      <c r="H6" s="146"/>
      <c r="I6" s="146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103</v>
      </c>
      <c r="G7" s="97" t="s">
        <v>102</v>
      </c>
      <c r="H7" s="96" t="s">
        <v>71</v>
      </c>
      <c r="I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  <c r="G10" s="148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6"/>
      <c r="D11" s="141"/>
      <c r="E11" s="149"/>
      <c r="F11" s="150"/>
      <c r="G11" s="110"/>
      <c r="H11" s="149"/>
      <c r="I11" s="150"/>
      <c r="J11" s="110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51" t="n">
        <v>1826669</v>
      </c>
      <c r="E12" s="109" t="n">
        <v>15.2</v>
      </c>
      <c r="F12" s="142" t="n">
        <v>277886</v>
      </c>
      <c r="G12" s="151" t="n">
        <v>2914387</v>
      </c>
      <c r="H12" s="109" t="n">
        <v>7.9</v>
      </c>
      <c r="I12" s="81" t="n">
        <v>230500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151" t="n">
        <v>1826669</v>
      </c>
      <c r="E13" s="109" t="n">
        <v>18.6</v>
      </c>
      <c r="F13" s="142" t="n">
        <v>339542</v>
      </c>
      <c r="G13" s="151" t="n">
        <v>2914387</v>
      </c>
      <c r="H13" s="109" t="n">
        <v>11.6</v>
      </c>
      <c r="I13" s="81" t="n">
        <v>337887</v>
      </c>
    </row>
    <row r="14" customFormat="false" ht="12" hidden="false" customHeight="true" outlineLevel="0" collapsed="false">
      <c r="B14" s="110"/>
      <c r="C14" s="107"/>
      <c r="D14" s="151"/>
      <c r="E14" s="109"/>
      <c r="F14" s="142"/>
      <c r="G14" s="15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51" t="n">
        <v>464050</v>
      </c>
      <c r="E15" s="109" t="n">
        <v>30.9</v>
      </c>
      <c r="F15" s="142" t="n">
        <v>143353</v>
      </c>
      <c r="G15" s="151" t="n">
        <v>176095</v>
      </c>
      <c r="H15" s="109" t="n">
        <v>11.4</v>
      </c>
      <c r="I15" s="81" t="n">
        <v>20065</v>
      </c>
    </row>
    <row r="16" customFormat="false" ht="12" hidden="false" customHeight="true" outlineLevel="0" collapsed="false">
      <c r="B16" s="110"/>
      <c r="C16" s="107" t="n">
        <v>2003</v>
      </c>
      <c r="D16" s="151" t="n">
        <v>464050</v>
      </c>
      <c r="E16" s="109" t="n">
        <v>35.9</v>
      </c>
      <c r="F16" s="142" t="n">
        <v>166446</v>
      </c>
      <c r="G16" s="151" t="n">
        <v>176095</v>
      </c>
      <c r="H16" s="109" t="n">
        <v>17.3</v>
      </c>
      <c r="I16" s="81" t="n">
        <v>30485</v>
      </c>
    </row>
    <row r="17" customFormat="false" ht="12" hidden="false" customHeight="true" outlineLevel="0" collapsed="false">
      <c r="B17" s="110"/>
      <c r="C17" s="107"/>
      <c r="D17" s="151"/>
      <c r="E17" s="109"/>
      <c r="F17" s="142"/>
      <c r="G17" s="15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51" t="n">
        <v>146628</v>
      </c>
      <c r="E18" s="109" t="n">
        <v>11.9</v>
      </c>
      <c r="F18" s="142" t="n">
        <v>17456</v>
      </c>
      <c r="G18" s="151" t="n">
        <v>82135</v>
      </c>
      <c r="H18" s="109" t="n">
        <v>9.3</v>
      </c>
      <c r="I18" s="81" t="n">
        <v>7612</v>
      </c>
    </row>
    <row r="19" customFormat="false" ht="12" hidden="false" customHeight="true" outlineLevel="0" collapsed="false">
      <c r="B19" s="110"/>
      <c r="C19" s="107" t="n">
        <v>2003</v>
      </c>
      <c r="D19" s="151" t="n">
        <v>146628</v>
      </c>
      <c r="E19" s="109" t="n">
        <v>17.5</v>
      </c>
      <c r="F19" s="142" t="n">
        <v>25596</v>
      </c>
      <c r="G19" s="151" t="n">
        <v>82135</v>
      </c>
      <c r="H19" s="109" t="n">
        <v>14</v>
      </c>
      <c r="I19" s="81" t="n">
        <v>11493</v>
      </c>
    </row>
    <row r="20" customFormat="false" ht="12" hidden="false" customHeight="true" outlineLevel="0" collapsed="false">
      <c r="B20" s="110"/>
      <c r="C20" s="107"/>
      <c r="D20" s="151"/>
      <c r="E20" s="109"/>
      <c r="F20" s="142"/>
      <c r="G20" s="151"/>
      <c r="H20" s="109"/>
      <c r="I20" s="81"/>
    </row>
    <row r="21" customFormat="false" ht="12" hidden="false" customHeight="true" outlineLevel="0" collapsed="false"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13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51"/>
      <c r="E23" s="109"/>
      <c r="F23" s="142"/>
      <c r="G23" s="15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51" t="n">
        <v>297765</v>
      </c>
      <c r="E24" s="109" t="n">
        <v>4.6</v>
      </c>
      <c r="F24" s="142" t="n">
        <v>13697</v>
      </c>
      <c r="G24" s="151" t="n">
        <v>292632</v>
      </c>
      <c r="H24" s="109" t="n">
        <v>4.4</v>
      </c>
      <c r="I24" s="81" t="n">
        <v>12876</v>
      </c>
    </row>
    <row r="25" customFormat="false" ht="12" hidden="false" customHeight="true" outlineLevel="0" collapsed="false">
      <c r="B25" s="110"/>
      <c r="C25" s="107" t="n">
        <v>2003</v>
      </c>
      <c r="D25" s="151" t="n">
        <v>297765</v>
      </c>
      <c r="E25" s="109" t="n">
        <v>12.5</v>
      </c>
      <c r="F25" s="142" t="n">
        <v>37221</v>
      </c>
      <c r="G25" s="151" t="n">
        <v>292632</v>
      </c>
      <c r="H25" s="109" t="n">
        <v>9.2</v>
      </c>
      <c r="I25" s="81" t="n">
        <v>26922</v>
      </c>
    </row>
    <row r="26" customFormat="false" ht="12" hidden="false" customHeight="true" outlineLevel="0" collapsed="false">
      <c r="B26" s="110"/>
      <c r="C26" s="107"/>
      <c r="D26" s="151"/>
      <c r="E26" s="109"/>
      <c r="F26" s="142"/>
      <c r="G26" s="15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13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51"/>
      <c r="E29" s="109"/>
      <c r="F29" s="142"/>
      <c r="G29" s="15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51" t="n">
        <v>27752</v>
      </c>
      <c r="E30" s="109" t="n">
        <v>10.4</v>
      </c>
      <c r="F30" s="142" t="n">
        <v>2886</v>
      </c>
      <c r="G30" s="151" t="n">
        <v>7676</v>
      </c>
      <c r="H30" s="109" t="n">
        <v>1.8</v>
      </c>
      <c r="I30" s="81" t="n">
        <v>135</v>
      </c>
    </row>
    <row r="31" customFormat="false" ht="12" hidden="false" customHeight="true" outlineLevel="0" collapsed="false">
      <c r="B31" s="110"/>
      <c r="C31" s="107" t="n">
        <v>2003</v>
      </c>
      <c r="D31" s="151" t="n">
        <v>27752</v>
      </c>
      <c r="E31" s="109" t="n">
        <v>8.8</v>
      </c>
      <c r="F31" s="142" t="n">
        <v>2442</v>
      </c>
      <c r="G31" s="151" t="n">
        <v>7676</v>
      </c>
      <c r="H31" s="109" t="n">
        <v>13</v>
      </c>
      <c r="I31" s="81" t="n">
        <v>1000</v>
      </c>
    </row>
    <row r="32" customFormat="false" ht="12" hidden="false" customHeight="true" outlineLevel="0" collapsed="false">
      <c r="B32" s="110"/>
      <c r="C32" s="107"/>
      <c r="D32" s="151"/>
      <c r="E32" s="109"/>
      <c r="F32" s="142"/>
      <c r="G32" s="15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51" t="n">
        <v>37620</v>
      </c>
      <c r="E33" s="109" t="n">
        <v>15</v>
      </c>
      <c r="F33" s="142" t="n">
        <v>5643</v>
      </c>
      <c r="G33" s="151" t="n">
        <v>28079</v>
      </c>
      <c r="H33" s="109" t="n">
        <v>13.8</v>
      </c>
      <c r="I33" s="81" t="n">
        <v>3875</v>
      </c>
    </row>
    <row r="34" customFormat="false" ht="12" hidden="false" customHeight="true" outlineLevel="0" collapsed="false">
      <c r="B34" s="110"/>
      <c r="C34" s="107" t="n">
        <v>2003</v>
      </c>
      <c r="D34" s="151" t="n">
        <v>37620</v>
      </c>
      <c r="E34" s="109" t="n">
        <v>22.8</v>
      </c>
      <c r="F34" s="142" t="n">
        <v>8577</v>
      </c>
      <c r="G34" s="151" t="n">
        <v>28079</v>
      </c>
      <c r="H34" s="109" t="n">
        <v>17.2</v>
      </c>
      <c r="I34" s="81" t="n">
        <v>4830</v>
      </c>
    </row>
    <row r="35" customFormat="false" ht="12" hidden="false" customHeight="true" outlineLevel="0" collapsed="false">
      <c r="B35" s="110"/>
      <c r="C35" s="107"/>
      <c r="D35" s="151"/>
      <c r="E35" s="109"/>
      <c r="F35" s="142"/>
      <c r="G35" s="15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51" t="n">
        <v>49073</v>
      </c>
      <c r="E36" s="109" t="n">
        <v>1.4</v>
      </c>
      <c r="F36" s="142" t="n">
        <v>687</v>
      </c>
      <c r="G36" s="151" t="n">
        <v>102769</v>
      </c>
      <c r="H36" s="109" t="n">
        <v>0.9</v>
      </c>
      <c r="I36" s="81" t="n">
        <v>925</v>
      </c>
    </row>
    <row r="37" customFormat="false" ht="12" hidden="false" customHeight="true" outlineLevel="0" collapsed="false">
      <c r="B37" s="110"/>
      <c r="C37" s="107" t="n">
        <v>2003</v>
      </c>
      <c r="D37" s="151" t="n">
        <v>49073</v>
      </c>
      <c r="E37" s="109" t="n">
        <v>3.4</v>
      </c>
      <c r="F37" s="142" t="n">
        <v>1668</v>
      </c>
      <c r="G37" s="151" t="n">
        <v>102769</v>
      </c>
      <c r="H37" s="109" t="n">
        <v>4</v>
      </c>
      <c r="I37" s="81" t="n">
        <v>4111</v>
      </c>
    </row>
    <row r="38" customFormat="false" ht="12" hidden="false" customHeight="true" outlineLevel="0" collapsed="false">
      <c r="B38" s="110"/>
      <c r="C38" s="107"/>
      <c r="D38" s="151"/>
      <c r="E38" s="109"/>
      <c r="F38" s="142"/>
      <c r="G38" s="15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51" t="n">
        <v>306593</v>
      </c>
      <c r="E39" s="109" t="n">
        <v>12.7</v>
      </c>
      <c r="F39" s="142" t="n">
        <v>39004</v>
      </c>
      <c r="G39" s="151" t="n">
        <v>46879</v>
      </c>
      <c r="H39" s="109" t="n">
        <v>8.1</v>
      </c>
      <c r="I39" s="81" t="n">
        <v>3805</v>
      </c>
    </row>
    <row r="40" customFormat="false" ht="12" hidden="false" customHeight="true" outlineLevel="0" collapsed="false">
      <c r="B40" s="110"/>
      <c r="C40" s="107" t="n">
        <v>2003</v>
      </c>
      <c r="D40" s="151" t="n">
        <v>306593</v>
      </c>
      <c r="E40" s="109" t="n">
        <v>8</v>
      </c>
      <c r="F40" s="142" t="n">
        <v>24518</v>
      </c>
      <c r="G40" s="151" t="n">
        <v>46879</v>
      </c>
      <c r="H40" s="109" t="n">
        <v>7.1</v>
      </c>
      <c r="I40" s="81" t="n">
        <v>3316</v>
      </c>
    </row>
    <row r="41" customFormat="false" ht="12" hidden="false" customHeight="true" outlineLevel="0" collapsed="false">
      <c r="B41" s="110"/>
      <c r="C41" s="107"/>
      <c r="D41" s="151"/>
      <c r="E41" s="109"/>
      <c r="F41" s="142"/>
      <c r="G41" s="15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51" t="n">
        <v>42178</v>
      </c>
      <c r="E42" s="109" t="n">
        <v>28.6</v>
      </c>
      <c r="F42" s="142" t="n">
        <v>12074</v>
      </c>
      <c r="G42" s="151" t="n">
        <v>98435</v>
      </c>
      <c r="H42" s="109" t="n">
        <v>15.8</v>
      </c>
      <c r="I42" s="81" t="n">
        <v>15540</v>
      </c>
    </row>
    <row r="43" customFormat="false" ht="12" hidden="false" customHeight="true" outlineLevel="0" collapsed="false">
      <c r="B43" s="110"/>
      <c r="C43" s="107" t="n">
        <v>2003</v>
      </c>
      <c r="D43" s="151" t="n">
        <v>42178</v>
      </c>
      <c r="E43" s="109" t="n">
        <v>23.7</v>
      </c>
      <c r="F43" s="142" t="n">
        <v>9996</v>
      </c>
      <c r="G43" s="151" t="n">
        <v>98435</v>
      </c>
      <c r="H43" s="109" t="n">
        <v>16</v>
      </c>
      <c r="I43" s="81" t="n">
        <v>15770</v>
      </c>
    </row>
    <row r="44" customFormat="false" ht="12" hidden="false" customHeight="true" outlineLevel="0" collapsed="false">
      <c r="B44" s="110"/>
      <c r="C44" s="107"/>
      <c r="D44" s="151"/>
      <c r="E44" s="109"/>
      <c r="F44" s="142"/>
      <c r="G44" s="15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51" t="n">
        <v>144753</v>
      </c>
      <c r="E45" s="109" t="n">
        <v>19.8</v>
      </c>
      <c r="F45" s="142" t="n">
        <v>28695</v>
      </c>
      <c r="G45" s="151" t="n">
        <v>533650</v>
      </c>
      <c r="H45" s="109" t="n">
        <v>16.1</v>
      </c>
      <c r="I45" s="81" t="n">
        <v>85771</v>
      </c>
    </row>
    <row r="46" customFormat="false" ht="12" hidden="false" customHeight="true" outlineLevel="0" collapsed="false">
      <c r="B46" s="110"/>
      <c r="C46" s="107" t="n">
        <v>2003</v>
      </c>
      <c r="D46" s="151" t="n">
        <v>144753</v>
      </c>
      <c r="E46" s="109" t="n">
        <v>16.2</v>
      </c>
      <c r="F46" s="142" t="n">
        <v>23402</v>
      </c>
      <c r="G46" s="151" t="n">
        <v>533650</v>
      </c>
      <c r="H46" s="109" t="n">
        <v>15.2</v>
      </c>
      <c r="I46" s="81" t="n">
        <v>81328</v>
      </c>
    </row>
    <row r="47" customFormat="false" ht="12" hidden="false" customHeight="true" outlineLevel="0" collapsed="false">
      <c r="B47" s="110"/>
      <c r="C47" s="107"/>
      <c r="D47" s="151"/>
      <c r="E47" s="109"/>
      <c r="F47" s="142"/>
      <c r="G47" s="15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51" t="n">
        <v>874</v>
      </c>
      <c r="E48" s="109" t="n">
        <v>15</v>
      </c>
      <c r="F48" s="142" t="n">
        <v>131</v>
      </c>
      <c r="G48" s="151" t="n">
        <v>774</v>
      </c>
      <c r="H48" s="109" t="n">
        <v>9.2</v>
      </c>
      <c r="I48" s="81" t="n">
        <v>71</v>
      </c>
    </row>
    <row r="49" customFormat="false" ht="12" hidden="false" customHeight="true" outlineLevel="0" collapsed="false">
      <c r="B49" s="110"/>
      <c r="C49" s="107" t="n">
        <v>2003</v>
      </c>
      <c r="D49" s="151" t="n">
        <v>874</v>
      </c>
      <c r="E49" s="109" t="n">
        <v>16.3</v>
      </c>
      <c r="F49" s="142" t="n">
        <v>142</v>
      </c>
      <c r="G49" s="151" t="n">
        <v>774</v>
      </c>
      <c r="H49" s="109" t="n">
        <v>11.5</v>
      </c>
      <c r="I49" s="81" t="n">
        <v>89</v>
      </c>
    </row>
    <row r="50" customFormat="false" ht="12" hidden="false" customHeight="true" outlineLevel="0" collapsed="false">
      <c r="B50" s="110"/>
      <c r="C50" s="107"/>
      <c r="D50" s="151"/>
      <c r="E50" s="109"/>
      <c r="F50" s="142"/>
      <c r="G50" s="15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51" t="n">
        <v>62539</v>
      </c>
      <c r="E51" s="109" t="n">
        <v>4</v>
      </c>
      <c r="F51" s="142" t="n">
        <v>2502</v>
      </c>
      <c r="G51" s="151" t="n">
        <v>712841</v>
      </c>
      <c r="H51" s="109" t="n">
        <v>5.8</v>
      </c>
      <c r="I51" s="81" t="n">
        <v>41345</v>
      </c>
    </row>
    <row r="52" customFormat="false" ht="12" hidden="false" customHeight="true" outlineLevel="0" collapsed="false">
      <c r="B52" s="110"/>
      <c r="C52" s="107" t="n">
        <v>2003</v>
      </c>
      <c r="D52" s="151" t="n">
        <v>62539</v>
      </c>
      <c r="E52" s="109" t="n">
        <v>9.6</v>
      </c>
      <c r="F52" s="142" t="n">
        <v>6004</v>
      </c>
      <c r="G52" s="151" t="n">
        <v>712841</v>
      </c>
      <c r="H52" s="109" t="n">
        <v>9.8</v>
      </c>
      <c r="I52" s="81" t="n">
        <v>69858</v>
      </c>
    </row>
    <row r="53" customFormat="false" ht="12" hidden="false" customHeight="true" outlineLevel="0" collapsed="false">
      <c r="B53" s="110"/>
      <c r="C53" s="107"/>
      <c r="D53" s="151"/>
      <c r="E53" s="109"/>
      <c r="F53" s="142"/>
      <c r="G53" s="15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51" t="n">
        <v>122309</v>
      </c>
      <c r="E54" s="109" t="n">
        <v>5</v>
      </c>
      <c r="F54" s="142" t="n">
        <v>6115</v>
      </c>
      <c r="G54" s="151" t="n">
        <v>215528</v>
      </c>
      <c r="H54" s="109" t="n">
        <v>3.7</v>
      </c>
      <c r="I54" s="81" t="n">
        <v>7975</v>
      </c>
    </row>
    <row r="55" customFormat="false" ht="12" hidden="false" customHeight="true" outlineLevel="0" collapsed="false">
      <c r="B55" s="110"/>
      <c r="C55" s="107" t="n">
        <v>2003</v>
      </c>
      <c r="D55" s="151" t="n">
        <v>122309</v>
      </c>
      <c r="E55" s="109" t="n">
        <v>17.1</v>
      </c>
      <c r="F55" s="142" t="n">
        <v>20915</v>
      </c>
      <c r="G55" s="151" t="n">
        <v>215528</v>
      </c>
      <c r="H55" s="109" t="n">
        <v>14.1</v>
      </c>
      <c r="I55" s="81" t="n">
        <v>30389</v>
      </c>
    </row>
    <row r="56" customFormat="false" ht="12" hidden="false" customHeight="true" outlineLevel="0" collapsed="false">
      <c r="B56" s="111"/>
      <c r="C56" s="107"/>
      <c r="D56" s="151"/>
      <c r="E56" s="109"/>
      <c r="F56" s="142"/>
      <c r="G56" s="15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51" t="n">
        <v>21877</v>
      </c>
      <c r="E57" s="109" t="n">
        <v>2.1</v>
      </c>
      <c r="F57" s="142" t="n">
        <v>459</v>
      </c>
      <c r="G57" s="151" t="n">
        <v>61704</v>
      </c>
      <c r="H57" s="109" t="n">
        <v>2.2</v>
      </c>
      <c r="I57" s="81" t="n">
        <v>1357</v>
      </c>
    </row>
    <row r="58" customFormat="false" ht="12" hidden="false" customHeight="true" outlineLevel="0" collapsed="false">
      <c r="B58" s="110"/>
      <c r="C58" s="107" t="n">
        <v>2003</v>
      </c>
      <c r="D58" s="151" t="n">
        <v>21877</v>
      </c>
      <c r="E58" s="109" t="n">
        <v>5.2</v>
      </c>
      <c r="F58" s="142" t="n">
        <v>1138</v>
      </c>
      <c r="G58" s="151" t="n">
        <v>61704</v>
      </c>
      <c r="H58" s="109" t="n">
        <v>7.8</v>
      </c>
      <c r="I58" s="81" t="n">
        <v>4832</v>
      </c>
    </row>
    <row r="59" customFormat="false" ht="12" hidden="false" customHeight="true" outlineLevel="0" collapsed="false">
      <c r="B59" s="110"/>
      <c r="C59" s="107"/>
      <c r="D59" s="151"/>
      <c r="E59" s="109"/>
      <c r="F59" s="142"/>
      <c r="G59" s="151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51" t="n">
        <v>102658</v>
      </c>
      <c r="E60" s="109" t="n">
        <v>5.1</v>
      </c>
      <c r="F60" s="142" t="n">
        <v>5184</v>
      </c>
      <c r="G60" s="151" t="n">
        <v>555190</v>
      </c>
      <c r="H60" s="109" t="n">
        <v>5.3</v>
      </c>
      <c r="I60" s="81" t="n">
        <v>29147</v>
      </c>
    </row>
    <row r="61" customFormat="false" ht="12" hidden="false" customHeight="true" outlineLevel="0" collapsed="false">
      <c r="B61" s="110"/>
      <c r="C61" s="107" t="n">
        <v>2003</v>
      </c>
      <c r="D61" s="151" t="n">
        <v>102658</v>
      </c>
      <c r="E61" s="109" t="n">
        <v>11.2</v>
      </c>
      <c r="F61" s="142" t="n">
        <v>11477</v>
      </c>
      <c r="G61" s="151" t="n">
        <v>555190</v>
      </c>
      <c r="H61" s="109" t="n">
        <v>9.6</v>
      </c>
      <c r="I61" s="81" t="n">
        <v>53465</v>
      </c>
    </row>
    <row r="62" customFormat="false" ht="12" hidden="false" customHeight="true" outlineLevel="0" collapsed="false">
      <c r="A62" s="78" t="s">
        <v>96</v>
      </c>
      <c r="D62" s="151"/>
      <c r="E62" s="109"/>
      <c r="F62" s="142"/>
      <c r="G62" s="151"/>
      <c r="H62" s="109"/>
      <c r="I62" s="81"/>
    </row>
    <row r="63" customFormat="false" ht="12" hidden="false" customHeight="true" outlineLevel="0" collapsed="false">
      <c r="A63" s="117" t="s">
        <v>107</v>
      </c>
      <c r="G63" s="152"/>
    </row>
    <row r="64" customFormat="false" ht="12" hidden="false" customHeight="true" outlineLevel="0" collapsed="false">
      <c r="A64" s="117" t="s">
        <v>99</v>
      </c>
      <c r="C64" s="110"/>
      <c r="G64" s="152"/>
    </row>
    <row r="65" customFormat="false" ht="12" hidden="false" customHeight="true" outlineLevel="0" collapsed="false">
      <c r="C65" s="110"/>
      <c r="G65" s="152"/>
    </row>
    <row r="66" customFormat="false" ht="12" hidden="false" customHeight="true" outlineLevel="0" collapsed="false">
      <c r="G66" s="152"/>
    </row>
    <row r="67" customFormat="false" ht="12.75" hidden="false" customHeight="false" outlineLevel="0" collapsed="false">
      <c r="G67" s="152"/>
    </row>
    <row r="68" customFormat="false" ht="12.75" hidden="false" customHeight="false" outlineLevel="0" collapsed="false">
      <c r="G68" s="152"/>
    </row>
    <row r="69" customFormat="false" ht="12.75" hidden="false" customHeight="false" outlineLevel="0" collapsed="false">
      <c r="G69" s="152"/>
    </row>
    <row r="70" customFormat="false" ht="12.75" hidden="false" customHeight="false" outlineLevel="0" collapsed="false">
      <c r="G70" s="152"/>
    </row>
    <row r="71" customFormat="false" ht="12.75" hidden="false" customHeight="false" outlineLevel="0" collapsed="false">
      <c r="G71" s="152"/>
    </row>
    <row r="73" customFormat="false" ht="15.75" hidden="false" customHeight="false" outlineLevel="0" collapsed="false">
      <c r="C73" s="84"/>
      <c r="D73" s="123"/>
      <c r="E73" s="122"/>
    </row>
    <row r="74" customFormat="false" ht="15.75" hidden="false" customHeight="false" outlineLevel="0" collapsed="false">
      <c r="C74" s="84"/>
      <c r="D74" s="123"/>
      <c r="E74" s="122"/>
    </row>
    <row r="75" customFormat="false" ht="15.75" hidden="false" customHeight="false" outlineLevel="0" collapsed="false">
      <c r="C75" s="84"/>
      <c r="D75" s="123"/>
      <c r="E75" s="122"/>
    </row>
    <row r="76" customFormat="false" ht="15.75" hidden="false" customHeight="false" outlineLevel="0" collapsed="false">
      <c r="C76" s="84"/>
      <c r="D76" s="123"/>
      <c r="E76" s="122"/>
    </row>
    <row r="77" customFormat="false" ht="15.75" hidden="false" customHeight="false" outlineLevel="0" collapsed="false">
      <c r="C77" s="84"/>
      <c r="D77" s="123"/>
      <c r="E77" s="122"/>
    </row>
    <row r="78" customFormat="false" ht="15.75" hidden="false" customHeight="false" outlineLevel="0" collapsed="false">
      <c r="C78" s="84"/>
      <c r="D78" s="123"/>
      <c r="E78" s="122"/>
    </row>
    <row r="79" customFormat="false" ht="15.75" hidden="false" customHeight="false" outlineLevel="0" collapsed="false">
      <c r="C79" s="84"/>
      <c r="D79" s="123"/>
      <c r="E79" s="122"/>
    </row>
    <row r="80" customFormat="false" ht="15.75" hidden="false" customHeight="false" outlineLevel="0" collapsed="false">
      <c r="C80" s="84"/>
      <c r="D80" s="123"/>
      <c r="E80" s="122"/>
    </row>
    <row r="81" customFormat="false" ht="15.75" hidden="false" customHeight="false" outlineLevel="0" collapsed="false">
      <c r="C81" s="84"/>
      <c r="D81" s="123"/>
      <c r="E81" s="122"/>
    </row>
    <row r="82" customFormat="false" ht="15.75" hidden="false" customHeight="false" outlineLevel="0" collapsed="false">
      <c r="C82" s="84"/>
      <c r="D82" s="123"/>
      <c r="E82" s="122"/>
    </row>
    <row r="83" customFormat="false" ht="15.75" hidden="false" customHeight="false" outlineLevel="0" collapsed="false">
      <c r="C83" s="84"/>
      <c r="D83" s="123"/>
      <c r="E83" s="122"/>
    </row>
    <row r="84" customFormat="false" ht="15.75" hidden="false" customHeight="false" outlineLevel="0" collapsed="false">
      <c r="C84" s="84"/>
      <c r="D84" s="123"/>
      <c r="E84" s="122"/>
    </row>
    <row r="85" customFormat="false" ht="15.75" hidden="false" customHeight="false" outlineLevel="0" collapsed="false">
      <c r="C85" s="84"/>
      <c r="D85" s="123"/>
      <c r="E85" s="122"/>
    </row>
    <row r="86" customFormat="false" ht="15.75" hidden="false" customHeight="false" outlineLevel="0" collapsed="false">
      <c r="C86" s="84"/>
      <c r="D86" s="123"/>
      <c r="E86" s="122"/>
    </row>
    <row r="87" customFormat="false" ht="15.75" hidden="false" customHeight="false" outlineLevel="0" collapsed="false">
      <c r="C87" s="84"/>
      <c r="D87" s="123"/>
      <c r="E87" s="122"/>
    </row>
    <row r="88" customFormat="false" ht="15.75" hidden="false" customHeight="false" outlineLevel="0" collapsed="false">
      <c r="C88" s="84"/>
      <c r="D88" s="123"/>
      <c r="E88" s="122"/>
    </row>
    <row r="89" customFormat="false" ht="15.75" hidden="false" customHeight="false" outlineLevel="0" collapsed="false">
      <c r="C89" s="84"/>
      <c r="D89" s="123"/>
      <c r="E89" s="122"/>
    </row>
    <row r="90" customFormat="false" ht="15.75" hidden="false" customHeight="false" outlineLevel="0" collapsed="false">
      <c r="C90" s="84"/>
      <c r="D90" s="123"/>
      <c r="E90" s="122"/>
    </row>
    <row r="91" customFormat="false" ht="15.75" hidden="false" customHeight="false" outlineLevel="0" collapsed="false">
      <c r="C91" s="84"/>
      <c r="D91" s="123"/>
      <c r="E91" s="122"/>
    </row>
    <row r="92" customFormat="false" ht="15.75" hidden="false" customHeight="false" outlineLevel="0" collapsed="false">
      <c r="C92" s="84"/>
      <c r="D92" s="123"/>
      <c r="E92" s="122"/>
    </row>
    <row r="93" customFormat="false" ht="15.75" hidden="false" customHeight="false" outlineLevel="0" collapsed="false">
      <c r="C93" s="84"/>
      <c r="D93" s="123"/>
      <c r="E93" s="122"/>
    </row>
    <row r="94" customFormat="false" ht="15.75" hidden="false" customHeight="false" outlineLevel="0" collapsed="false">
      <c r="C94" s="84"/>
      <c r="D94" s="123"/>
      <c r="E94" s="122"/>
    </row>
    <row r="95" customFormat="false" ht="15.75" hidden="false" customHeight="false" outlineLevel="0" collapsed="false">
      <c r="C95" s="84"/>
      <c r="D95" s="123"/>
      <c r="E95" s="122"/>
    </row>
    <row r="96" customFormat="false" ht="15.75" hidden="false" customHeight="false" outlineLevel="0" collapsed="false">
      <c r="C96" s="84"/>
      <c r="D96" s="123"/>
      <c r="E96" s="122"/>
    </row>
    <row r="97" customFormat="false" ht="15.75" hidden="false" customHeight="false" outlineLevel="0" collapsed="false">
      <c r="C97" s="84"/>
      <c r="D97" s="123"/>
      <c r="E97" s="122"/>
    </row>
    <row r="98" customFormat="false" ht="15.75" hidden="false" customHeight="false" outlineLevel="0" collapsed="false">
      <c r="C98" s="84"/>
      <c r="D98" s="123"/>
      <c r="E98" s="122"/>
    </row>
    <row r="99" customFormat="false" ht="15.75" hidden="false" customHeight="false" outlineLevel="0" collapsed="false">
      <c r="C99" s="84"/>
      <c r="D99" s="123"/>
      <c r="E99" s="122"/>
    </row>
    <row r="100" customFormat="false" ht="15.75" hidden="false" customHeight="false" outlineLevel="0" collapsed="false">
      <c r="C100" s="84"/>
      <c r="D100" s="123"/>
      <c r="E100" s="122"/>
    </row>
    <row r="101" customFormat="false" ht="15.75" hidden="false" customHeight="false" outlineLevel="0" collapsed="false">
      <c r="C101" s="84"/>
      <c r="D101" s="123"/>
      <c r="E101" s="122"/>
    </row>
    <row r="102" customFormat="false" ht="15.75" hidden="false" customHeight="false" outlineLevel="0" collapsed="false">
      <c r="C102" s="84"/>
      <c r="D102" s="123"/>
      <c r="E102" s="122"/>
    </row>
    <row r="103" customFormat="false" ht="15.75" hidden="false" customHeight="false" outlineLevel="0" collapsed="false">
      <c r="C103" s="84"/>
      <c r="D103" s="123"/>
      <c r="E103" s="122"/>
    </row>
    <row r="104" customFormat="false" ht="15.75" hidden="false" customHeight="false" outlineLevel="0" collapsed="false">
      <c r="C104" s="84"/>
      <c r="D104" s="123"/>
      <c r="E104" s="122"/>
    </row>
    <row r="105" customFormat="false" ht="15.75" hidden="false" customHeight="false" outlineLevel="0" collapsed="false">
      <c r="C105" s="84"/>
      <c r="D105" s="123"/>
      <c r="E105" s="122"/>
    </row>
    <row r="106" customFormat="false" ht="15.75" hidden="false" customHeight="false" outlineLevel="0" collapsed="false">
      <c r="C106" s="84"/>
      <c r="D106" s="123"/>
      <c r="E106" s="122"/>
    </row>
    <row r="107" customFormat="false" ht="15.75" hidden="false" customHeight="false" outlineLevel="0" collapsed="false">
      <c r="C107" s="84"/>
      <c r="D107" s="123"/>
      <c r="E107" s="122"/>
    </row>
    <row r="108" customFormat="false" ht="15.75" hidden="false" customHeight="false" outlineLevel="0" collapsed="false">
      <c r="C108" s="84"/>
      <c r="D108" s="123"/>
      <c r="E108" s="122"/>
    </row>
    <row r="109" customFormat="false" ht="15.75" hidden="false" customHeight="false" outlineLevel="0" collapsed="false">
      <c r="C109" s="84"/>
      <c r="D109" s="123"/>
      <c r="E109" s="122"/>
    </row>
    <row r="110" customFormat="false" ht="15.75" hidden="false" customHeight="false" outlineLevel="0" collapsed="false">
      <c r="C110" s="84"/>
      <c r="D110" s="123"/>
      <c r="E110" s="122"/>
    </row>
    <row r="111" customFormat="false" ht="15.75" hidden="false" customHeight="false" outlineLevel="0" collapsed="false">
      <c r="C111" s="84"/>
      <c r="D111" s="123"/>
      <c r="E111" s="122"/>
    </row>
    <row r="112" customFormat="false" ht="15.75" hidden="false" customHeight="false" outlineLevel="0" collapsed="false">
      <c r="C112" s="84"/>
      <c r="D112" s="123"/>
      <c r="E112" s="122"/>
    </row>
    <row r="113" customFormat="false" ht="15.75" hidden="false" customHeight="false" outlineLevel="0" collapsed="false">
      <c r="C113" s="84"/>
      <c r="D113" s="123"/>
      <c r="E113" s="122"/>
    </row>
    <row r="114" customFormat="false" ht="15.75" hidden="false" customHeight="false" outlineLevel="0" collapsed="false">
      <c r="C114" s="84"/>
      <c r="D114" s="123"/>
      <c r="E114" s="122"/>
    </row>
    <row r="115" customFormat="false" ht="15.75" hidden="false" customHeight="false" outlineLevel="0" collapsed="false">
      <c r="C115" s="84"/>
      <c r="D115" s="123"/>
      <c r="E115" s="122"/>
    </row>
    <row r="116" customFormat="false" ht="15.75" hidden="false" customHeight="false" outlineLevel="0" collapsed="false">
      <c r="C116" s="84"/>
      <c r="D116" s="123"/>
      <c r="E116" s="122"/>
    </row>
    <row r="117" customFormat="false" ht="15.75" hidden="false" customHeight="false" outlineLevel="0" collapsed="false">
      <c r="C117" s="84"/>
      <c r="D117" s="123"/>
      <c r="E117" s="122"/>
    </row>
    <row r="118" customFormat="false" ht="15.75" hidden="false" customHeight="false" outlineLevel="0" collapsed="false">
      <c r="C118" s="84"/>
      <c r="D118" s="123"/>
      <c r="E118" s="122"/>
    </row>
    <row r="119" customFormat="false" ht="15.75" hidden="false" customHeight="false" outlineLevel="0" collapsed="false">
      <c r="C119" s="84"/>
      <c r="D119" s="123"/>
      <c r="E119" s="122"/>
    </row>
    <row r="120" customFormat="false" ht="15.75" hidden="false" customHeight="false" outlineLevel="0" collapsed="false">
      <c r="C120" s="84"/>
      <c r="D120" s="123"/>
      <c r="E120" s="122"/>
    </row>
    <row r="121" customFormat="false" ht="15.75" hidden="false" customHeight="false" outlineLevel="0" collapsed="false">
      <c r="C121" s="84"/>
      <c r="D121" s="123"/>
      <c r="E121" s="122"/>
    </row>
    <row r="122" customFormat="false" ht="15.75" hidden="false" customHeight="false" outlineLevel="0" collapsed="false">
      <c r="C122" s="84"/>
      <c r="D122" s="123"/>
      <c r="E122" s="122"/>
    </row>
    <row r="123" customFormat="false" ht="15.75" hidden="false" customHeight="false" outlineLevel="0" collapsed="false">
      <c r="C123" s="84"/>
      <c r="D123" s="123"/>
      <c r="E123" s="122"/>
    </row>
    <row r="124" customFormat="false" ht="15.75" hidden="false" customHeight="false" outlineLevel="0" collapsed="false">
      <c r="C124" s="84"/>
      <c r="D124" s="123"/>
      <c r="E124" s="122"/>
    </row>
    <row r="125" customFormat="false" ht="15.75" hidden="false" customHeight="false" outlineLevel="0" collapsed="false">
      <c r="C125" s="84"/>
      <c r="D125" s="123"/>
      <c r="E125" s="122"/>
    </row>
    <row r="126" customFormat="false" ht="15.75" hidden="false" customHeight="false" outlineLevel="0" collapsed="false">
      <c r="C126" s="84"/>
      <c r="D126" s="123"/>
      <c r="E126" s="122"/>
    </row>
    <row r="127" customFormat="false" ht="15.75" hidden="false" customHeight="false" outlineLevel="0" collapsed="false">
      <c r="C127" s="84"/>
      <c r="D127" s="123"/>
      <c r="E127" s="122"/>
    </row>
    <row r="128" customFormat="false" ht="15.75" hidden="false" customHeight="false" outlineLevel="0" collapsed="false">
      <c r="C128" s="84"/>
      <c r="D128" s="123"/>
      <c r="E128" s="122"/>
    </row>
    <row r="129" customFormat="false" ht="15.75" hidden="false" customHeight="false" outlineLevel="0" collapsed="false">
      <c r="C129" s="84"/>
      <c r="D129" s="123"/>
      <c r="E129" s="122"/>
    </row>
    <row r="130" customFormat="false" ht="15.75" hidden="false" customHeight="false" outlineLevel="0" collapsed="false">
      <c r="C130" s="84"/>
      <c r="D130" s="123"/>
      <c r="E130" s="122"/>
    </row>
    <row r="131" customFormat="false" ht="15.75" hidden="false" customHeight="false" outlineLevel="0" collapsed="false">
      <c r="C131" s="84"/>
      <c r="D131" s="123"/>
      <c r="E131" s="122"/>
    </row>
    <row r="132" customFormat="false" ht="15.75" hidden="false" customHeight="false" outlineLevel="0" collapsed="false">
      <c r="C132" s="84"/>
      <c r="D132" s="123"/>
      <c r="E132" s="122"/>
    </row>
    <row r="133" customFormat="false" ht="15.75" hidden="false" customHeight="false" outlineLevel="0" collapsed="false">
      <c r="C133" s="84"/>
      <c r="D133" s="123"/>
      <c r="E133" s="122"/>
    </row>
    <row r="134" customFormat="false" ht="15.75" hidden="false" customHeight="false" outlineLevel="0" collapsed="false">
      <c r="C134" s="84"/>
      <c r="D134" s="123"/>
      <c r="E134" s="122"/>
    </row>
    <row r="135" customFormat="false" ht="15.75" hidden="false" customHeight="false" outlineLevel="0" collapsed="false">
      <c r="C135" s="84"/>
      <c r="D135" s="123"/>
      <c r="E135" s="122"/>
    </row>
    <row r="136" customFormat="false" ht="15.75" hidden="false" customHeight="false" outlineLevel="0" collapsed="false">
      <c r="C136" s="84"/>
      <c r="D136" s="123"/>
      <c r="E136" s="122"/>
    </row>
    <row r="137" customFormat="false" ht="15.75" hidden="false" customHeight="false" outlineLevel="0" collapsed="false">
      <c r="C137" s="84"/>
      <c r="D137" s="123"/>
      <c r="E137" s="122"/>
    </row>
    <row r="138" customFormat="false" ht="15.75" hidden="false" customHeight="false" outlineLevel="0" collapsed="false">
      <c r="C138" s="84"/>
      <c r="D138" s="123"/>
      <c r="E138" s="122"/>
    </row>
    <row r="139" customFormat="false" ht="15.75" hidden="false" customHeight="false" outlineLevel="0" collapsed="false">
      <c r="C139" s="84"/>
      <c r="D139" s="123"/>
      <c r="E139" s="122"/>
    </row>
    <row r="140" customFormat="false" ht="15.75" hidden="false" customHeight="false" outlineLevel="0" collapsed="false">
      <c r="C140" s="84"/>
      <c r="D140" s="123"/>
      <c r="E140" s="122"/>
    </row>
    <row r="141" customFormat="false" ht="15.75" hidden="false" customHeight="false" outlineLevel="0" collapsed="false">
      <c r="C141" s="84"/>
      <c r="D141" s="123"/>
      <c r="E141" s="122"/>
    </row>
    <row r="142" customFormat="false" ht="15.75" hidden="false" customHeight="false" outlineLevel="0" collapsed="false">
      <c r="C142" s="84"/>
      <c r="D142" s="123"/>
      <c r="E142" s="122"/>
    </row>
    <row r="143" customFormat="false" ht="15.75" hidden="false" customHeight="false" outlineLevel="0" collapsed="false">
      <c r="C143" s="84"/>
      <c r="D143" s="123"/>
      <c r="E143" s="122"/>
    </row>
    <row r="144" customFormat="false" ht="15.75" hidden="false" customHeight="false" outlineLevel="0" collapsed="false">
      <c r="C144" s="84"/>
      <c r="D144" s="123"/>
      <c r="E144" s="122"/>
    </row>
    <row r="145" customFormat="false" ht="15.75" hidden="false" customHeight="false" outlineLevel="0" collapsed="false">
      <c r="C145" s="84"/>
      <c r="D145" s="123"/>
      <c r="E145" s="122"/>
    </row>
    <row r="146" customFormat="false" ht="15.75" hidden="false" customHeight="false" outlineLevel="0" collapsed="false">
      <c r="C146" s="84"/>
      <c r="D146" s="123"/>
      <c r="E146" s="122"/>
    </row>
    <row r="147" customFormat="false" ht="15.75" hidden="false" customHeight="false" outlineLevel="0" collapsed="false">
      <c r="C147" s="84"/>
      <c r="D147" s="123"/>
      <c r="E147" s="122"/>
    </row>
    <row r="148" customFormat="false" ht="15.75" hidden="false" customHeight="false" outlineLevel="0" collapsed="false">
      <c r="C148" s="84"/>
      <c r="D148" s="123"/>
      <c r="E148" s="122"/>
    </row>
    <row r="149" customFormat="false" ht="15.75" hidden="false" customHeight="false" outlineLevel="0" collapsed="false">
      <c r="C149" s="84"/>
      <c r="D149" s="123"/>
      <c r="E149" s="122"/>
    </row>
    <row r="150" customFormat="false" ht="15.75" hidden="false" customHeight="false" outlineLevel="0" collapsed="false">
      <c r="C150" s="84"/>
      <c r="D150" s="123"/>
      <c r="E150" s="122"/>
    </row>
    <row r="151" customFormat="false" ht="15.75" hidden="false" customHeight="false" outlineLevel="0" collapsed="false">
      <c r="C151" s="84"/>
      <c r="D151" s="123"/>
      <c r="E151" s="122"/>
    </row>
    <row r="152" customFormat="false" ht="15.75" hidden="false" customHeight="false" outlineLevel="0" collapsed="false">
      <c r="C152" s="84"/>
      <c r="D152" s="123"/>
      <c r="E152" s="122"/>
    </row>
    <row r="153" customFormat="false" ht="15.75" hidden="false" customHeight="false" outlineLevel="0" collapsed="false">
      <c r="C153" s="84"/>
      <c r="D153" s="123"/>
      <c r="E153" s="122"/>
    </row>
    <row r="154" customFormat="false" ht="15.75" hidden="false" customHeight="false" outlineLevel="0" collapsed="false">
      <c r="C154" s="84"/>
      <c r="D154" s="123"/>
      <c r="E154" s="122"/>
    </row>
    <row r="155" customFormat="false" ht="15.75" hidden="false" customHeight="false" outlineLevel="0" collapsed="false">
      <c r="C155" s="84"/>
      <c r="D155" s="123"/>
      <c r="E155" s="122"/>
    </row>
    <row r="156" customFormat="false" ht="15.75" hidden="false" customHeight="false" outlineLevel="0" collapsed="false">
      <c r="C156" s="84"/>
      <c r="D156" s="123"/>
      <c r="E156" s="122"/>
    </row>
    <row r="157" customFormat="false" ht="15.75" hidden="false" customHeight="false" outlineLevel="0" collapsed="false">
      <c r="C157" s="84"/>
      <c r="D157" s="123"/>
      <c r="E157" s="122"/>
    </row>
    <row r="158" customFormat="false" ht="15.75" hidden="false" customHeight="false" outlineLevel="0" collapsed="false">
      <c r="C158" s="84"/>
      <c r="D158" s="123"/>
      <c r="E158" s="122"/>
    </row>
    <row r="159" customFormat="false" ht="15.75" hidden="false" customHeight="false" outlineLevel="0" collapsed="false">
      <c r="C159" s="84"/>
      <c r="D159" s="123"/>
      <c r="E159" s="122"/>
    </row>
    <row r="160" customFormat="false" ht="15.75" hidden="false" customHeight="false" outlineLevel="0" collapsed="false">
      <c r="C160" s="84"/>
      <c r="D160" s="123"/>
      <c r="E160" s="122"/>
    </row>
    <row r="161" customFormat="false" ht="15.75" hidden="false" customHeight="false" outlineLevel="0" collapsed="false">
      <c r="C161" s="84"/>
      <c r="D161" s="123"/>
      <c r="E161" s="122"/>
    </row>
    <row r="162" customFormat="false" ht="15.75" hidden="false" customHeight="false" outlineLevel="0" collapsed="false">
      <c r="C162" s="84"/>
      <c r="D162" s="123"/>
      <c r="E162" s="122"/>
    </row>
    <row r="163" customFormat="false" ht="15.75" hidden="false" customHeight="false" outlineLevel="0" collapsed="false">
      <c r="C163" s="84"/>
      <c r="D163" s="123"/>
      <c r="E163" s="122"/>
    </row>
    <row r="164" customFormat="false" ht="15.75" hidden="false" customHeight="false" outlineLevel="0" collapsed="false">
      <c r="C164" s="84"/>
      <c r="D164" s="123"/>
      <c r="E164" s="122"/>
    </row>
    <row r="165" customFormat="false" ht="15.75" hidden="false" customHeight="false" outlineLevel="0" collapsed="false">
      <c r="C165" s="84"/>
      <c r="D165" s="123"/>
      <c r="E165" s="122"/>
    </row>
    <row r="166" customFormat="false" ht="15.75" hidden="false" customHeight="false" outlineLevel="0" collapsed="false">
      <c r="C166" s="84"/>
      <c r="D166" s="123"/>
      <c r="E166" s="122"/>
    </row>
    <row r="167" customFormat="false" ht="15.75" hidden="false" customHeight="false" outlineLevel="0" collapsed="false">
      <c r="C167" s="84"/>
      <c r="D167" s="123"/>
      <c r="E167" s="122"/>
    </row>
    <row r="168" customFormat="false" ht="15.75" hidden="false" customHeight="false" outlineLevel="0" collapsed="false">
      <c r="C168" s="84"/>
      <c r="D168" s="123"/>
      <c r="E168" s="122"/>
    </row>
    <row r="169" customFormat="false" ht="15.75" hidden="false" customHeight="false" outlineLevel="0" collapsed="false">
      <c r="C169" s="84"/>
      <c r="D169" s="123"/>
      <c r="E169" s="122"/>
    </row>
    <row r="170" customFormat="false" ht="15.75" hidden="false" customHeight="false" outlineLevel="0" collapsed="false">
      <c r="C170" s="84"/>
      <c r="D170" s="123"/>
      <c r="E170" s="122"/>
    </row>
    <row r="171" customFormat="false" ht="15.75" hidden="false" customHeight="false" outlineLevel="0" collapsed="false">
      <c r="C171" s="84"/>
      <c r="D171" s="123"/>
      <c r="E171" s="122"/>
    </row>
    <row r="172" customFormat="false" ht="15.75" hidden="false" customHeight="false" outlineLevel="0" collapsed="false">
      <c r="C172" s="84"/>
      <c r="D172" s="123"/>
      <c r="E172" s="122"/>
    </row>
    <row r="173" customFormat="false" ht="15.75" hidden="false" customHeight="false" outlineLevel="0" collapsed="false">
      <c r="C173" s="84"/>
      <c r="D173" s="123"/>
      <c r="E173" s="122"/>
    </row>
    <row r="174" customFormat="false" ht="15.75" hidden="false" customHeight="false" outlineLevel="0" collapsed="false">
      <c r="C174" s="84"/>
      <c r="D174" s="123"/>
      <c r="E174" s="122"/>
    </row>
    <row r="175" customFormat="false" ht="15.75" hidden="false" customHeight="false" outlineLevel="0" collapsed="false">
      <c r="C175" s="84"/>
      <c r="D175" s="123"/>
      <c r="E175" s="122"/>
    </row>
    <row r="176" customFormat="false" ht="15.75" hidden="false" customHeight="false" outlineLevel="0" collapsed="false">
      <c r="C176" s="84"/>
      <c r="D176" s="123"/>
      <c r="E176" s="122"/>
    </row>
    <row r="177" customFormat="false" ht="15.75" hidden="false" customHeight="false" outlineLevel="0" collapsed="false">
      <c r="C177" s="84"/>
      <c r="D177" s="123"/>
      <c r="E177" s="122"/>
    </row>
    <row r="178" customFormat="false" ht="15.75" hidden="false" customHeight="false" outlineLevel="0" collapsed="false">
      <c r="C178" s="84"/>
      <c r="D178" s="123"/>
      <c r="E178" s="122"/>
    </row>
    <row r="179" customFormat="false" ht="15.75" hidden="false" customHeight="false" outlineLevel="0" collapsed="false">
      <c r="C179" s="84"/>
      <c r="D179" s="123"/>
      <c r="E179" s="122"/>
    </row>
    <row r="180" customFormat="false" ht="15.75" hidden="false" customHeight="false" outlineLevel="0" collapsed="false">
      <c r="C180" s="84"/>
      <c r="D180" s="123"/>
      <c r="E180" s="122"/>
    </row>
    <row r="181" customFormat="false" ht="15.75" hidden="false" customHeight="false" outlineLevel="0" collapsed="false">
      <c r="C181" s="84"/>
      <c r="D181" s="123"/>
      <c r="E181" s="122"/>
    </row>
    <row r="182" customFormat="false" ht="15.75" hidden="false" customHeight="false" outlineLevel="0" collapsed="false">
      <c r="C182" s="84"/>
      <c r="D182" s="123"/>
      <c r="E182" s="122"/>
    </row>
    <row r="183" customFormat="false" ht="15.75" hidden="false" customHeight="false" outlineLevel="0" collapsed="false">
      <c r="C183" s="84"/>
      <c r="D183" s="123"/>
      <c r="E183" s="122"/>
    </row>
    <row r="184" customFormat="false" ht="15.75" hidden="false" customHeight="false" outlineLevel="0" collapsed="false">
      <c r="C184" s="84"/>
      <c r="D184" s="123"/>
      <c r="E184" s="122"/>
    </row>
    <row r="185" customFormat="false" ht="15.75" hidden="false" customHeight="false" outlineLevel="0" collapsed="false">
      <c r="C185" s="84"/>
      <c r="D185" s="123"/>
      <c r="E185" s="122"/>
    </row>
    <row r="186" customFormat="false" ht="15.75" hidden="false" customHeight="false" outlineLevel="0" collapsed="false">
      <c r="C186" s="84"/>
      <c r="D186" s="123"/>
      <c r="E186" s="122"/>
    </row>
    <row r="187" customFormat="false" ht="15.75" hidden="false" customHeight="false" outlineLevel="0" collapsed="false">
      <c r="C187" s="84"/>
      <c r="D187" s="123"/>
      <c r="E187" s="122"/>
    </row>
    <row r="188" customFormat="false" ht="15.75" hidden="false" customHeight="false" outlineLevel="0" collapsed="false">
      <c r="C188" s="84"/>
      <c r="D188" s="123"/>
      <c r="E188" s="122"/>
    </row>
    <row r="189" customFormat="false" ht="15.75" hidden="false" customHeight="false" outlineLevel="0" collapsed="false">
      <c r="C189" s="84"/>
      <c r="D189" s="123"/>
      <c r="E189" s="122"/>
    </row>
    <row r="190" customFormat="false" ht="15.75" hidden="false" customHeight="false" outlineLevel="0" collapsed="false">
      <c r="C190" s="84"/>
      <c r="D190" s="123"/>
      <c r="E190" s="122"/>
    </row>
    <row r="191" customFormat="false" ht="15.75" hidden="false" customHeight="false" outlineLevel="0" collapsed="false">
      <c r="C191" s="84"/>
      <c r="D191" s="123"/>
      <c r="E191" s="122"/>
    </row>
    <row r="192" customFormat="false" ht="15.75" hidden="false" customHeight="false" outlineLevel="0" collapsed="false">
      <c r="C192" s="84"/>
      <c r="D192" s="123"/>
      <c r="E192" s="122"/>
    </row>
    <row r="193" customFormat="false" ht="15.75" hidden="false" customHeight="false" outlineLevel="0" collapsed="false">
      <c r="C193" s="84"/>
      <c r="D193" s="123"/>
      <c r="E193" s="122"/>
    </row>
    <row r="194" customFormat="false" ht="15.75" hidden="false" customHeight="false" outlineLevel="0" collapsed="false">
      <c r="C194" s="84"/>
      <c r="D194" s="123"/>
      <c r="E194" s="122"/>
    </row>
    <row r="195" customFormat="false" ht="15.75" hidden="false" customHeight="false" outlineLevel="0" collapsed="false">
      <c r="C195" s="84"/>
      <c r="D195" s="123"/>
      <c r="E195" s="122"/>
    </row>
    <row r="196" customFormat="false" ht="15.75" hidden="false" customHeight="false" outlineLevel="0" collapsed="false">
      <c r="C196" s="84"/>
      <c r="D196" s="123"/>
      <c r="E196" s="122"/>
    </row>
    <row r="197" customFormat="false" ht="15.75" hidden="false" customHeight="false" outlineLevel="0" collapsed="false">
      <c r="C197" s="84"/>
      <c r="D197" s="123"/>
      <c r="E197" s="122"/>
    </row>
    <row r="198" customFormat="false" ht="15.75" hidden="false" customHeight="false" outlineLevel="0" collapsed="false">
      <c r="C198" s="84"/>
      <c r="D198" s="123"/>
      <c r="E198" s="122"/>
    </row>
    <row r="199" customFormat="false" ht="15.75" hidden="false" customHeight="false" outlineLevel="0" collapsed="false">
      <c r="C199" s="84"/>
      <c r="D199" s="123"/>
      <c r="E199" s="122"/>
    </row>
    <row r="200" customFormat="false" ht="15.75" hidden="false" customHeight="false" outlineLevel="0" collapsed="false">
      <c r="C200" s="84"/>
      <c r="D200" s="123"/>
      <c r="E200" s="122"/>
    </row>
    <row r="201" customFormat="false" ht="15.75" hidden="false" customHeight="false" outlineLevel="0" collapsed="false">
      <c r="C201" s="84"/>
      <c r="D201" s="123"/>
      <c r="E201" s="122"/>
    </row>
    <row r="202" customFormat="false" ht="15.75" hidden="false" customHeight="false" outlineLevel="0" collapsed="false">
      <c r="C202" s="84"/>
      <c r="D202" s="123"/>
      <c r="E202" s="122"/>
    </row>
    <row r="203" customFormat="false" ht="15.75" hidden="false" customHeight="false" outlineLevel="0" collapsed="false">
      <c r="C203" s="84"/>
      <c r="D203" s="123"/>
      <c r="E203" s="122"/>
    </row>
    <row r="204" customFormat="false" ht="15.75" hidden="false" customHeight="false" outlineLevel="0" collapsed="false">
      <c r="C204" s="84"/>
      <c r="D204" s="123"/>
      <c r="E204" s="122"/>
    </row>
    <row r="205" customFormat="false" ht="15.75" hidden="false" customHeight="false" outlineLevel="0" collapsed="false">
      <c r="C205" s="84"/>
      <c r="D205" s="123"/>
      <c r="E205" s="122"/>
    </row>
    <row r="206" customFormat="false" ht="15.75" hidden="false" customHeight="false" outlineLevel="0" collapsed="false">
      <c r="C206" s="84"/>
      <c r="D206" s="123"/>
      <c r="E206" s="122"/>
    </row>
    <row r="207" customFormat="false" ht="15.75" hidden="false" customHeight="false" outlineLevel="0" collapsed="false">
      <c r="C207" s="84"/>
      <c r="D207" s="123"/>
      <c r="E207" s="122"/>
    </row>
    <row r="208" customFormat="false" ht="15.75" hidden="false" customHeight="false" outlineLevel="0" collapsed="false">
      <c r="C208" s="84"/>
      <c r="D208" s="123"/>
      <c r="E208" s="122"/>
    </row>
    <row r="209" customFormat="false" ht="15.75" hidden="false" customHeight="false" outlineLevel="0" collapsed="false">
      <c r="C209" s="84"/>
      <c r="D209" s="123"/>
      <c r="E209" s="122"/>
    </row>
    <row r="210" customFormat="false" ht="15.75" hidden="false" customHeight="false" outlineLevel="0" collapsed="false">
      <c r="C210" s="84"/>
      <c r="D210" s="123"/>
      <c r="E210" s="122"/>
    </row>
    <row r="211" customFormat="false" ht="15.75" hidden="false" customHeight="false" outlineLevel="0" collapsed="false">
      <c r="C211" s="84"/>
      <c r="D211" s="123"/>
      <c r="E211" s="122"/>
    </row>
    <row r="212" customFormat="false" ht="15.75" hidden="false" customHeight="false" outlineLevel="0" collapsed="false">
      <c r="C212" s="84"/>
      <c r="D212" s="123"/>
      <c r="E212" s="122"/>
    </row>
    <row r="213" customFormat="false" ht="15.75" hidden="false" customHeight="false" outlineLevel="0" collapsed="false">
      <c r="C213" s="84"/>
      <c r="D213" s="123"/>
      <c r="E213" s="122"/>
    </row>
    <row r="214" customFormat="false" ht="15.75" hidden="false" customHeight="false" outlineLevel="0" collapsed="false">
      <c r="C214" s="84"/>
      <c r="D214" s="123"/>
      <c r="E214" s="122"/>
    </row>
    <row r="215" customFormat="false" ht="15.75" hidden="false" customHeight="false" outlineLevel="0" collapsed="false">
      <c r="C215" s="84"/>
      <c r="D215" s="123"/>
      <c r="E215" s="122"/>
    </row>
    <row r="216" customFormat="false" ht="15.75" hidden="false" customHeight="false" outlineLevel="0" collapsed="false">
      <c r="C216" s="84"/>
      <c r="D216" s="123"/>
      <c r="E216" s="122"/>
    </row>
    <row r="217" customFormat="false" ht="15.75" hidden="false" customHeight="false" outlineLevel="0" collapsed="false">
      <c r="C217" s="84"/>
      <c r="D217" s="123"/>
      <c r="E217" s="122"/>
    </row>
    <row r="218" customFormat="false" ht="15.75" hidden="false" customHeight="false" outlineLevel="0" collapsed="false">
      <c r="C218" s="84"/>
      <c r="D218" s="123"/>
      <c r="E218" s="122"/>
    </row>
    <row r="219" customFormat="false" ht="15.75" hidden="false" customHeight="false" outlineLevel="0" collapsed="false">
      <c r="C219" s="84"/>
      <c r="D219" s="123"/>
      <c r="E219" s="122"/>
    </row>
    <row r="220" customFormat="false" ht="15.75" hidden="false" customHeight="false" outlineLevel="0" collapsed="false">
      <c r="C220" s="84"/>
      <c r="D220" s="123"/>
      <c r="E220" s="122"/>
    </row>
    <row r="221" customFormat="false" ht="15.75" hidden="false" customHeight="false" outlineLevel="0" collapsed="false">
      <c r="C221" s="84"/>
      <c r="D221" s="123"/>
      <c r="E221" s="122"/>
    </row>
    <row r="222" customFormat="false" ht="15.75" hidden="false" customHeight="false" outlineLevel="0" collapsed="false">
      <c r="C222" s="84"/>
      <c r="D222" s="123"/>
      <c r="E222" s="122"/>
    </row>
    <row r="223" customFormat="false" ht="15.75" hidden="false" customHeight="false" outlineLevel="0" collapsed="false">
      <c r="C223" s="84"/>
      <c r="D223" s="123"/>
      <c r="E223" s="122"/>
    </row>
    <row r="224" customFormat="false" ht="15.75" hidden="false" customHeight="false" outlineLevel="0" collapsed="false">
      <c r="C224" s="84"/>
      <c r="D224" s="123"/>
      <c r="E224" s="122"/>
    </row>
    <row r="225" customFormat="false" ht="15.75" hidden="false" customHeight="false" outlineLevel="0" collapsed="false">
      <c r="C225" s="84"/>
      <c r="D225" s="123"/>
      <c r="E225" s="122"/>
    </row>
    <row r="226" customFormat="false" ht="15.75" hidden="false" customHeight="false" outlineLevel="0" collapsed="false">
      <c r="C226" s="84"/>
      <c r="D226" s="123"/>
      <c r="E226" s="122"/>
    </row>
    <row r="227" customFormat="false" ht="15.75" hidden="false" customHeight="false" outlineLevel="0" collapsed="false">
      <c r="C227" s="84"/>
      <c r="D227" s="123"/>
      <c r="E227" s="122"/>
    </row>
    <row r="228" customFormat="false" ht="15.75" hidden="false" customHeight="false" outlineLevel="0" collapsed="false">
      <c r="C228" s="84"/>
      <c r="D228" s="123"/>
      <c r="E228" s="122"/>
    </row>
    <row r="229" customFormat="false" ht="15.75" hidden="false" customHeight="false" outlineLevel="0" collapsed="false">
      <c r="C229" s="84"/>
      <c r="D229" s="123"/>
      <c r="E229" s="122"/>
    </row>
    <row r="230" customFormat="false" ht="15.75" hidden="false" customHeight="false" outlineLevel="0" collapsed="false">
      <c r="C230" s="84"/>
      <c r="D230" s="123"/>
      <c r="E230" s="122"/>
    </row>
    <row r="231" customFormat="false" ht="15.75" hidden="false" customHeight="false" outlineLevel="0" collapsed="false">
      <c r="C231" s="84"/>
      <c r="D231" s="123"/>
      <c r="E231" s="122"/>
    </row>
    <row r="232" customFormat="false" ht="15.75" hidden="false" customHeight="false" outlineLevel="0" collapsed="false">
      <c r="C232" s="84"/>
      <c r="D232" s="123"/>
      <c r="E232" s="122"/>
    </row>
    <row r="233" customFormat="false" ht="15.75" hidden="false" customHeight="false" outlineLevel="0" collapsed="false">
      <c r="C233" s="84"/>
      <c r="D233" s="123"/>
      <c r="E233" s="122"/>
    </row>
    <row r="234" customFormat="false" ht="15.75" hidden="false" customHeight="false" outlineLevel="0" collapsed="false">
      <c r="C234" s="84"/>
      <c r="D234" s="123"/>
      <c r="E234" s="122"/>
    </row>
    <row r="235" customFormat="false" ht="15.75" hidden="false" customHeight="false" outlineLevel="0" collapsed="false">
      <c r="C235" s="84"/>
      <c r="D235" s="123"/>
      <c r="E235" s="122"/>
    </row>
    <row r="236" customFormat="false" ht="15.75" hidden="false" customHeight="false" outlineLevel="0" collapsed="false">
      <c r="C236" s="84"/>
      <c r="D236" s="123"/>
      <c r="E236" s="122"/>
    </row>
    <row r="237" customFormat="false" ht="15.75" hidden="false" customHeight="false" outlineLevel="0" collapsed="false">
      <c r="C237" s="84"/>
      <c r="D237" s="123"/>
      <c r="E237" s="122"/>
    </row>
    <row r="238" customFormat="false" ht="15.75" hidden="false" customHeight="false" outlineLevel="0" collapsed="false">
      <c r="C238" s="84"/>
      <c r="D238" s="123"/>
      <c r="E238" s="122"/>
    </row>
    <row r="239" customFormat="false" ht="15.75" hidden="false" customHeight="false" outlineLevel="0" collapsed="false">
      <c r="C239" s="84"/>
      <c r="D239" s="123"/>
      <c r="E239" s="122"/>
    </row>
    <row r="240" customFormat="false" ht="15.75" hidden="false" customHeight="false" outlineLevel="0" collapsed="false">
      <c r="C240" s="84"/>
      <c r="D240" s="123"/>
      <c r="E240" s="122"/>
    </row>
    <row r="241" customFormat="false" ht="15.75" hidden="false" customHeight="false" outlineLevel="0" collapsed="false">
      <c r="C241" s="84"/>
      <c r="D241" s="123"/>
      <c r="E241" s="122"/>
    </row>
    <row r="242" customFormat="false" ht="15.75" hidden="false" customHeight="false" outlineLevel="0" collapsed="false">
      <c r="C242" s="84"/>
      <c r="D242" s="123"/>
      <c r="E242" s="122"/>
    </row>
    <row r="243" customFormat="false" ht="15.75" hidden="false" customHeight="false" outlineLevel="0" collapsed="false">
      <c r="C243" s="84"/>
      <c r="D243" s="123"/>
      <c r="E243" s="122"/>
    </row>
    <row r="244" customFormat="false" ht="15.75" hidden="false" customHeight="false" outlineLevel="0" collapsed="false">
      <c r="C244" s="84"/>
      <c r="D244" s="123"/>
      <c r="E244" s="122"/>
    </row>
    <row r="245" customFormat="false" ht="15.75" hidden="false" customHeight="false" outlineLevel="0" collapsed="false">
      <c r="C245" s="84"/>
      <c r="D245" s="123"/>
      <c r="E245" s="122"/>
    </row>
    <row r="246" customFormat="false" ht="15.75" hidden="false" customHeight="false" outlineLevel="0" collapsed="false">
      <c r="C246" s="84"/>
      <c r="D246" s="123"/>
      <c r="E246" s="122"/>
    </row>
    <row r="247" customFormat="false" ht="15.75" hidden="false" customHeight="false" outlineLevel="0" collapsed="false">
      <c r="C247" s="84"/>
      <c r="D247" s="123"/>
      <c r="E247" s="122"/>
    </row>
    <row r="248" customFormat="false" ht="15.75" hidden="false" customHeight="false" outlineLevel="0" collapsed="false">
      <c r="C248" s="84"/>
      <c r="D248" s="123"/>
      <c r="E248" s="122"/>
    </row>
    <row r="249" customFormat="false" ht="15.75" hidden="false" customHeight="false" outlineLevel="0" collapsed="false">
      <c r="C249" s="84"/>
      <c r="D249" s="123"/>
      <c r="E249" s="122"/>
    </row>
    <row r="250" customFormat="false" ht="15.75" hidden="false" customHeight="false" outlineLevel="0" collapsed="false">
      <c r="C250" s="84"/>
      <c r="D250" s="123"/>
      <c r="E250" s="122"/>
    </row>
    <row r="251" customFormat="false" ht="15.75" hidden="false" customHeight="false" outlineLevel="0" collapsed="false">
      <c r="C251" s="84"/>
      <c r="D251" s="123"/>
      <c r="E251" s="122"/>
    </row>
    <row r="252" customFormat="false" ht="15.75" hidden="false" customHeight="false" outlineLevel="0" collapsed="false">
      <c r="C252" s="84"/>
      <c r="D252" s="123"/>
      <c r="E252" s="122"/>
    </row>
    <row r="253" customFormat="false" ht="15.75" hidden="false" customHeight="false" outlineLevel="0" collapsed="false">
      <c r="C253" s="84"/>
      <c r="D253" s="123"/>
      <c r="E253" s="122"/>
    </row>
    <row r="254" customFormat="false" ht="15.75" hidden="false" customHeight="false" outlineLevel="0" collapsed="false">
      <c r="C254" s="84"/>
      <c r="D254" s="123"/>
      <c r="E254" s="122"/>
    </row>
    <row r="255" customFormat="false" ht="15.75" hidden="false" customHeight="false" outlineLevel="0" collapsed="false">
      <c r="C255" s="84"/>
      <c r="D255" s="123"/>
      <c r="E255" s="122"/>
    </row>
    <row r="256" customFormat="false" ht="15.75" hidden="false" customHeight="false" outlineLevel="0" collapsed="false">
      <c r="C256" s="84"/>
      <c r="D256" s="123"/>
      <c r="E256" s="122"/>
    </row>
    <row r="257" customFormat="false" ht="15.75" hidden="false" customHeight="false" outlineLevel="0" collapsed="false">
      <c r="C257" s="84"/>
      <c r="D257" s="123"/>
      <c r="E257" s="122"/>
    </row>
    <row r="258" customFormat="false" ht="15.75" hidden="false" customHeight="false" outlineLevel="0" collapsed="false">
      <c r="C258" s="84"/>
      <c r="D258" s="123"/>
      <c r="E258" s="122"/>
    </row>
    <row r="259" customFormat="false" ht="15.75" hidden="false" customHeight="false" outlineLevel="0" collapsed="false">
      <c r="C259" s="84"/>
      <c r="D259" s="123"/>
      <c r="E259" s="122"/>
    </row>
    <row r="260" customFormat="false" ht="15.75" hidden="false" customHeight="false" outlineLevel="0" collapsed="false">
      <c r="C260" s="84"/>
      <c r="D260" s="123"/>
      <c r="E260" s="122"/>
    </row>
    <row r="261" customFormat="false" ht="15.75" hidden="false" customHeight="false" outlineLevel="0" collapsed="false">
      <c r="C261" s="84"/>
      <c r="D261" s="123"/>
      <c r="E261" s="122"/>
    </row>
    <row r="262" customFormat="false" ht="15.75" hidden="false" customHeight="false" outlineLevel="0" collapsed="false">
      <c r="C262" s="84"/>
      <c r="D262" s="123"/>
      <c r="E262" s="122"/>
    </row>
    <row r="263" customFormat="false" ht="15.75" hidden="false" customHeight="false" outlineLevel="0" collapsed="false">
      <c r="C263" s="84"/>
      <c r="D263" s="123"/>
      <c r="E263" s="122"/>
    </row>
    <row r="264" customFormat="false" ht="15.75" hidden="false" customHeight="false" outlineLevel="0" collapsed="false">
      <c r="C264" s="84"/>
      <c r="D264" s="123"/>
      <c r="E264" s="122"/>
    </row>
    <row r="265" customFormat="false" ht="15.75" hidden="false" customHeight="false" outlineLevel="0" collapsed="false">
      <c r="C265" s="84"/>
      <c r="D265" s="123"/>
      <c r="E265" s="122"/>
    </row>
    <row r="266" customFormat="false" ht="15.75" hidden="false" customHeight="false" outlineLevel="0" collapsed="false">
      <c r="C266" s="84"/>
      <c r="D266" s="123"/>
      <c r="E266" s="122"/>
    </row>
    <row r="267" customFormat="false" ht="15.75" hidden="false" customHeight="false" outlineLevel="0" collapsed="false">
      <c r="C267" s="84"/>
      <c r="D267" s="123"/>
      <c r="E267" s="122"/>
    </row>
    <row r="268" customFormat="false" ht="15.75" hidden="false" customHeight="false" outlineLevel="0" collapsed="false">
      <c r="C268" s="84"/>
      <c r="D268" s="123"/>
      <c r="E268" s="122"/>
    </row>
    <row r="269" customFormat="false" ht="15.75" hidden="false" customHeight="false" outlineLevel="0" collapsed="false">
      <c r="C269" s="84"/>
      <c r="D269" s="123"/>
      <c r="E269" s="122"/>
    </row>
    <row r="270" customFormat="false" ht="15.75" hidden="false" customHeight="false" outlineLevel="0" collapsed="false">
      <c r="C270" s="8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14"/>
    <col collapsed="false" customWidth="true" hidden="false" outlineLevel="0" max="5" min="5" style="80" width="12.14"/>
    <col collapsed="false" customWidth="true" hidden="false" outlineLevel="0" max="6" min="6" style="129" width="12.14"/>
    <col collapsed="false" customWidth="true" hidden="false" outlineLevel="0" max="7" min="7" style="81" width="12.14"/>
    <col collapsed="false" customWidth="true" hidden="false" outlineLevel="0" max="8" min="8" style="80" width="12.14"/>
    <col collapsed="false" customWidth="true" hidden="false" outlineLevel="0" max="9" min="9" style="143" width="12.14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G2" s="123"/>
      <c r="H2" s="122"/>
      <c r="I2" s="144"/>
    </row>
    <row r="3" s="84" customFormat="true" ht="15" hidden="false" customHeight="true" outlineLevel="0" collapsed="false">
      <c r="A3" s="90" t="s">
        <v>111</v>
      </c>
      <c r="B3" s="90"/>
      <c r="C3" s="90"/>
      <c r="D3" s="90"/>
      <c r="E3" s="90"/>
      <c r="F3" s="90"/>
      <c r="G3" s="90"/>
      <c r="H3" s="90"/>
      <c r="I3" s="90"/>
    </row>
    <row r="4" s="84" customFormat="true" ht="15" hidden="false" customHeight="true" outlineLevel="0" collapsed="false">
      <c r="D4" s="123"/>
      <c r="E4" s="128"/>
      <c r="F4" s="153"/>
      <c r="G4" s="123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2</v>
      </c>
      <c r="E5" s="154"/>
      <c r="F5" s="154"/>
      <c r="G5" s="130" t="s">
        <v>113</v>
      </c>
      <c r="H5" s="130"/>
      <c r="I5" s="13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30"/>
      <c r="H6" s="130"/>
      <c r="I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155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155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155"/>
      <c r="I9" s="131"/>
    </row>
    <row r="10" customFormat="false" ht="12.75" hidden="false" customHeight="true" outlineLevel="0" collapsed="false">
      <c r="A10" s="92"/>
      <c r="B10" s="92"/>
      <c r="C10" s="93"/>
      <c r="D10" s="148" t="s">
        <v>104</v>
      </c>
      <c r="E10" s="133" t="s">
        <v>74</v>
      </c>
      <c r="F10" s="156" t="s">
        <v>73</v>
      </c>
      <c r="G10" s="157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58"/>
      <c r="D11" s="159"/>
      <c r="E11" s="160"/>
      <c r="F11" s="160"/>
      <c r="G11" s="161"/>
      <c r="H11" s="162"/>
      <c r="I11" s="162"/>
      <c r="J11" s="110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2294788</v>
      </c>
      <c r="E12" s="164" t="n">
        <v>18.6</v>
      </c>
      <c r="F12" s="165" t="n">
        <v>426508</v>
      </c>
      <c r="G12" s="166" t="n">
        <v>186805</v>
      </c>
      <c r="H12" s="164" t="n">
        <v>18.1</v>
      </c>
      <c r="I12" s="166" t="n">
        <v>33754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81" t="n">
        <v>2294788</v>
      </c>
      <c r="E13" s="164" t="n">
        <v>21</v>
      </c>
      <c r="F13" s="165" t="n">
        <v>481287</v>
      </c>
      <c r="G13" s="81" t="n">
        <v>186805</v>
      </c>
      <c r="H13" s="164" t="n">
        <v>22.1</v>
      </c>
      <c r="I13" s="166" t="n">
        <v>41302</v>
      </c>
    </row>
    <row r="14" customFormat="false" ht="12" hidden="false" customHeight="true" outlineLevel="0" collapsed="false">
      <c r="B14" s="110"/>
      <c r="C14" s="107"/>
      <c r="D14" s="167"/>
      <c r="E14" s="109"/>
      <c r="F14" s="142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974168</v>
      </c>
      <c r="E15" s="164" t="n">
        <v>21.9</v>
      </c>
      <c r="F15" s="165" t="n">
        <v>213352</v>
      </c>
      <c r="G15" s="166" t="n">
        <v>53614</v>
      </c>
      <c r="H15" s="164" t="n">
        <v>21.8</v>
      </c>
      <c r="I15" s="166" t="n">
        <v>11674</v>
      </c>
    </row>
    <row r="16" customFormat="false" ht="12" hidden="false" customHeight="true" outlineLevel="0" collapsed="false">
      <c r="B16" s="110"/>
      <c r="C16" s="107" t="n">
        <v>2003</v>
      </c>
      <c r="D16" s="81" t="n">
        <v>974168</v>
      </c>
      <c r="E16" s="164" t="n">
        <v>24.5</v>
      </c>
      <c r="F16" s="165" t="n">
        <v>238493</v>
      </c>
      <c r="G16" s="81" t="n">
        <v>53614</v>
      </c>
      <c r="H16" s="164" t="n">
        <v>20.6</v>
      </c>
      <c r="I16" s="166" t="n">
        <v>11021</v>
      </c>
    </row>
    <row r="17" customFormat="false" ht="12" hidden="false" customHeight="true" outlineLevel="0" collapsed="false">
      <c r="B17" s="110"/>
      <c r="C17" s="107"/>
      <c r="D17" s="167"/>
      <c r="E17" s="109"/>
      <c r="F17" s="142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202539</v>
      </c>
      <c r="E18" s="164" t="n">
        <v>13.6</v>
      </c>
      <c r="F18" s="165" t="n">
        <v>27451</v>
      </c>
      <c r="G18" s="166" t="n">
        <v>15397</v>
      </c>
      <c r="H18" s="164" t="n">
        <v>14.5</v>
      </c>
      <c r="I18" s="166" t="n">
        <v>2230</v>
      </c>
    </row>
    <row r="19" customFormat="false" ht="12" hidden="false" customHeight="true" outlineLevel="0" collapsed="false">
      <c r="B19" s="110"/>
      <c r="C19" s="107" t="n">
        <v>2003</v>
      </c>
      <c r="D19" s="81" t="n">
        <v>202539</v>
      </c>
      <c r="E19" s="164" t="n">
        <v>22.3</v>
      </c>
      <c r="F19" s="165" t="n">
        <v>45199</v>
      </c>
      <c r="G19" s="81" t="n">
        <v>15397</v>
      </c>
      <c r="H19" s="164" t="n">
        <v>25.6</v>
      </c>
      <c r="I19" s="166" t="n">
        <v>3937</v>
      </c>
    </row>
    <row r="20" customFormat="false" ht="12" hidden="false" customHeight="true" outlineLevel="0" collapsed="false">
      <c r="B20" s="110"/>
      <c r="C20" s="107"/>
      <c r="D20" s="163"/>
      <c r="E20" s="164"/>
      <c r="F20" s="165"/>
      <c r="G20" s="166" t="s">
        <v>85</v>
      </c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7"/>
      <c r="E23" s="109"/>
      <c r="F23" s="142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120306</v>
      </c>
      <c r="E24" s="164" t="n">
        <v>8</v>
      </c>
      <c r="F24" s="165" t="n">
        <v>9624</v>
      </c>
      <c r="G24" s="166" t="n">
        <v>7983</v>
      </c>
      <c r="H24" s="164" t="n">
        <v>2</v>
      </c>
      <c r="I24" s="166" t="n">
        <v>160</v>
      </c>
    </row>
    <row r="25" customFormat="false" ht="12" hidden="false" customHeight="true" outlineLevel="0" collapsed="false">
      <c r="B25" s="110"/>
      <c r="C25" s="107" t="n">
        <v>2003</v>
      </c>
      <c r="D25" s="81" t="n">
        <v>120306</v>
      </c>
      <c r="E25" s="164" t="n">
        <v>12.8</v>
      </c>
      <c r="F25" s="165" t="n">
        <v>15399</v>
      </c>
      <c r="G25" s="81" t="n">
        <v>7983</v>
      </c>
      <c r="H25" s="164" t="n">
        <v>11.3</v>
      </c>
      <c r="I25" s="166" t="n">
        <v>902</v>
      </c>
    </row>
    <row r="26" customFormat="false" ht="12" hidden="false" customHeight="true" outlineLevel="0" collapsed="false">
      <c r="B26" s="110"/>
      <c r="C26" s="107"/>
      <c r="D26" s="167"/>
      <c r="E26" s="109"/>
      <c r="F26" s="142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7"/>
      <c r="E29" s="109"/>
      <c r="F29" s="142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3" t="n">
        <v>10788</v>
      </c>
      <c r="E30" s="164" t="n">
        <v>20.4</v>
      </c>
      <c r="F30" s="165" t="n">
        <v>2201</v>
      </c>
      <c r="G30" s="166" t="n">
        <v>41</v>
      </c>
      <c r="H30" s="164" t="n">
        <v>3.6</v>
      </c>
      <c r="I30" s="166" t="n">
        <v>1</v>
      </c>
    </row>
    <row r="31" customFormat="false" ht="12" hidden="false" customHeight="true" outlineLevel="0" collapsed="false">
      <c r="B31" s="110"/>
      <c r="C31" s="107" t="n">
        <v>2003</v>
      </c>
      <c r="D31" s="81" t="n">
        <v>10788</v>
      </c>
      <c r="E31" s="164" t="n">
        <v>18</v>
      </c>
      <c r="F31" s="165" t="n">
        <v>1942</v>
      </c>
      <c r="G31" s="81" t="n">
        <v>41</v>
      </c>
      <c r="H31" s="164" t="n">
        <v>12</v>
      </c>
      <c r="I31" s="166" t="n">
        <v>5</v>
      </c>
    </row>
    <row r="32" customFormat="false" ht="12" hidden="false" customHeight="true" outlineLevel="0" collapsed="false">
      <c r="B32" s="110"/>
      <c r="C32" s="107"/>
      <c r="D32" s="167"/>
      <c r="E32" s="109"/>
      <c r="F32" s="142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18745</v>
      </c>
      <c r="E33" s="164" t="n">
        <v>24</v>
      </c>
      <c r="F33" s="165" t="n">
        <v>4499</v>
      </c>
      <c r="G33" s="166" t="n">
        <v>1502</v>
      </c>
      <c r="H33" s="164" t="n">
        <v>18.2</v>
      </c>
      <c r="I33" s="166" t="n">
        <v>273</v>
      </c>
    </row>
    <row r="34" customFormat="false" ht="12" hidden="false" customHeight="true" outlineLevel="0" collapsed="false">
      <c r="B34" s="110"/>
      <c r="C34" s="107" t="n">
        <v>2003</v>
      </c>
      <c r="D34" s="81" t="n">
        <v>18745</v>
      </c>
      <c r="E34" s="164" t="n">
        <v>17.3</v>
      </c>
      <c r="F34" s="165" t="n">
        <v>3243</v>
      </c>
      <c r="G34" s="81" t="n">
        <v>1502</v>
      </c>
      <c r="H34" s="164" t="n">
        <v>18.5</v>
      </c>
      <c r="I34" s="166" t="n">
        <v>278</v>
      </c>
    </row>
    <row r="35" customFormat="false" ht="12" hidden="false" customHeight="true" outlineLevel="0" collapsed="false">
      <c r="B35" s="110"/>
      <c r="C35" s="107"/>
      <c r="D35" s="167"/>
      <c r="E35" s="109"/>
      <c r="F35" s="142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7" t="n">
        <v>51233</v>
      </c>
      <c r="E36" s="109" t="n">
        <v>2.8</v>
      </c>
      <c r="F36" s="142" t="n">
        <v>1435</v>
      </c>
      <c r="G36" s="81" t="n">
        <v>111</v>
      </c>
      <c r="H36" s="109" t="n">
        <v>1.7</v>
      </c>
      <c r="I36" s="81" t="n">
        <v>2</v>
      </c>
    </row>
    <row r="37" customFormat="false" ht="12" hidden="false" customHeight="true" outlineLevel="0" collapsed="false">
      <c r="B37" s="110"/>
      <c r="C37" s="107" t="n">
        <v>2003</v>
      </c>
      <c r="D37" s="81" t="n">
        <v>51233</v>
      </c>
      <c r="E37" s="164" t="n">
        <v>11.5</v>
      </c>
      <c r="F37" s="165" t="n">
        <v>5892</v>
      </c>
      <c r="G37" s="81" t="n">
        <v>111</v>
      </c>
      <c r="H37" s="164" t="n">
        <v>0.5</v>
      </c>
      <c r="I37" s="166" t="n">
        <v>1</v>
      </c>
    </row>
    <row r="38" customFormat="false" ht="12" hidden="false" customHeight="true" outlineLevel="0" collapsed="false">
      <c r="B38" s="110"/>
      <c r="C38" s="107"/>
      <c r="D38" s="167"/>
      <c r="E38" s="109"/>
      <c r="F38" s="142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144697</v>
      </c>
      <c r="E39" s="164" t="n">
        <v>15.3</v>
      </c>
      <c r="F39" s="165" t="n">
        <v>22165</v>
      </c>
      <c r="G39" s="166" t="n">
        <v>1472</v>
      </c>
      <c r="H39" s="164" t="n">
        <v>7.7</v>
      </c>
      <c r="I39" s="166" t="n">
        <v>114</v>
      </c>
    </row>
    <row r="40" customFormat="false" ht="12" hidden="false" customHeight="true" outlineLevel="0" collapsed="false">
      <c r="B40" s="110"/>
      <c r="C40" s="107" t="n">
        <v>2003</v>
      </c>
      <c r="D40" s="81" t="n">
        <v>144697</v>
      </c>
      <c r="E40" s="164" t="n">
        <v>19.1</v>
      </c>
      <c r="F40" s="165" t="n">
        <v>27596</v>
      </c>
      <c r="G40" s="81" t="n">
        <v>1472</v>
      </c>
      <c r="H40" s="164" t="n">
        <v>6.7</v>
      </c>
      <c r="I40" s="166" t="n">
        <v>99</v>
      </c>
    </row>
    <row r="41" customFormat="false" ht="12" hidden="false" customHeight="true" outlineLevel="0" collapsed="false">
      <c r="B41" s="110"/>
      <c r="C41" s="107"/>
      <c r="D41" s="167"/>
      <c r="E41" s="109"/>
      <c r="F41" s="142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90383</v>
      </c>
      <c r="E42" s="164" t="n">
        <v>18.6</v>
      </c>
      <c r="F42" s="165" t="n">
        <v>16852</v>
      </c>
      <c r="G42" s="166" t="n">
        <v>3301</v>
      </c>
      <c r="H42" s="164" t="n">
        <v>14.9</v>
      </c>
      <c r="I42" s="166" t="n">
        <v>490</v>
      </c>
    </row>
    <row r="43" customFormat="false" ht="12" hidden="false" customHeight="true" outlineLevel="0" collapsed="false">
      <c r="B43" s="110"/>
      <c r="C43" s="107" t="n">
        <v>2003</v>
      </c>
      <c r="D43" s="81" t="n">
        <v>90383</v>
      </c>
      <c r="E43" s="164" t="n">
        <v>20.9</v>
      </c>
      <c r="F43" s="165" t="n">
        <v>18933</v>
      </c>
      <c r="G43" s="81" t="n">
        <v>3301</v>
      </c>
      <c r="H43" s="164" t="n">
        <v>13.1</v>
      </c>
      <c r="I43" s="166" t="n">
        <v>433</v>
      </c>
    </row>
    <row r="44" customFormat="false" ht="12" hidden="false" customHeight="true" outlineLevel="0" collapsed="false">
      <c r="B44" s="110"/>
      <c r="C44" s="107"/>
      <c r="D44" s="167"/>
      <c r="E44" s="109"/>
      <c r="F44" s="142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468367</v>
      </c>
      <c r="E45" s="164" t="n">
        <v>21.9</v>
      </c>
      <c r="F45" s="165" t="n">
        <v>102652</v>
      </c>
      <c r="G45" s="166" t="n">
        <v>58528</v>
      </c>
      <c r="H45" s="164" t="n">
        <v>22.8</v>
      </c>
      <c r="I45" s="166" t="n">
        <v>13367</v>
      </c>
    </row>
    <row r="46" customFormat="false" ht="12" hidden="false" customHeight="true" outlineLevel="0" collapsed="false">
      <c r="B46" s="110"/>
      <c r="C46" s="107" t="n">
        <v>2003</v>
      </c>
      <c r="D46" s="81" t="n">
        <v>468367</v>
      </c>
      <c r="E46" s="164" t="n">
        <v>16.7</v>
      </c>
      <c r="F46" s="165" t="n">
        <v>78341</v>
      </c>
      <c r="G46" s="81" t="n">
        <v>58528</v>
      </c>
      <c r="H46" s="164" t="n">
        <v>20.7</v>
      </c>
      <c r="I46" s="166" t="n">
        <v>12105</v>
      </c>
    </row>
    <row r="47" customFormat="false" ht="12" hidden="false" customHeight="true" outlineLevel="0" collapsed="false">
      <c r="B47" s="110"/>
      <c r="C47" s="107"/>
      <c r="D47" s="167"/>
      <c r="E47" s="109"/>
      <c r="F47" s="142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3" t="n">
        <v>1700</v>
      </c>
      <c r="E48" s="164" t="n">
        <v>12.1</v>
      </c>
      <c r="F48" s="165" t="n">
        <v>206</v>
      </c>
      <c r="G48" s="166" t="n">
        <v>1711</v>
      </c>
      <c r="H48" s="164" t="n">
        <v>12.6</v>
      </c>
      <c r="I48" s="166" t="n">
        <v>216</v>
      </c>
    </row>
    <row r="49" customFormat="false" ht="12" hidden="false" customHeight="true" outlineLevel="0" collapsed="false">
      <c r="B49" s="110"/>
      <c r="C49" s="107" t="n">
        <v>2003</v>
      </c>
      <c r="D49" s="81" t="n">
        <v>1700</v>
      </c>
      <c r="E49" s="164" t="n">
        <v>11.3</v>
      </c>
      <c r="F49" s="165" t="n">
        <v>192</v>
      </c>
      <c r="G49" s="81" t="n">
        <v>1711</v>
      </c>
      <c r="H49" s="164" t="n">
        <v>9.9</v>
      </c>
      <c r="I49" s="166" t="n">
        <v>169</v>
      </c>
    </row>
    <row r="50" customFormat="false" ht="12" hidden="false" customHeight="true" outlineLevel="0" collapsed="false">
      <c r="B50" s="110"/>
      <c r="C50" s="107"/>
      <c r="D50" s="167"/>
      <c r="E50" s="109"/>
      <c r="F50" s="142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53403</v>
      </c>
      <c r="E51" s="164" t="n">
        <v>9.4</v>
      </c>
      <c r="F51" s="165" t="n">
        <v>5020</v>
      </c>
      <c r="G51" s="166" t="n">
        <v>643</v>
      </c>
      <c r="H51" s="164" t="n">
        <v>1.8</v>
      </c>
      <c r="I51" s="166" t="n">
        <v>12</v>
      </c>
    </row>
    <row r="52" customFormat="false" ht="12" hidden="false" customHeight="true" outlineLevel="0" collapsed="false">
      <c r="B52" s="110"/>
      <c r="C52" s="107" t="n">
        <v>2003</v>
      </c>
      <c r="D52" s="81" t="n">
        <v>53403</v>
      </c>
      <c r="E52" s="164" t="n">
        <v>15.3</v>
      </c>
      <c r="F52" s="165" t="n">
        <v>8171</v>
      </c>
      <c r="G52" s="81" t="n">
        <v>643</v>
      </c>
      <c r="H52" s="164" t="n">
        <v>2.8</v>
      </c>
      <c r="I52" s="166" t="n">
        <v>18</v>
      </c>
    </row>
    <row r="53" customFormat="false" ht="12" hidden="false" customHeight="true" outlineLevel="0" collapsed="false">
      <c r="B53" s="110"/>
      <c r="C53" s="107"/>
      <c r="D53" s="167"/>
      <c r="E53" s="109"/>
      <c r="F53" s="142"/>
      <c r="H53" s="109"/>
      <c r="I53" s="81"/>
    </row>
    <row r="54" customFormat="false" ht="12" hidden="false" customHeight="true" outlineLevel="0" collapsed="false">
      <c r="B54" s="115" t="s">
        <v>114</v>
      </c>
      <c r="C54" s="107" t="n">
        <v>2002</v>
      </c>
      <c r="D54" s="163" t="n">
        <v>63039</v>
      </c>
      <c r="E54" s="164" t="n">
        <v>9.6</v>
      </c>
      <c r="F54" s="165" t="n">
        <v>6052</v>
      </c>
      <c r="G54" s="166" t="n">
        <v>1252</v>
      </c>
      <c r="H54" s="164" t="n">
        <v>6.2</v>
      </c>
      <c r="I54" s="166" t="n">
        <v>78</v>
      </c>
    </row>
    <row r="55" customFormat="false" ht="12" hidden="false" customHeight="true" outlineLevel="0" collapsed="false">
      <c r="B55" s="110"/>
      <c r="C55" s="107" t="n">
        <v>2003</v>
      </c>
      <c r="D55" s="81" t="n">
        <v>63039</v>
      </c>
      <c r="E55" s="164" t="n">
        <v>28.3</v>
      </c>
      <c r="F55" s="165" t="n">
        <v>17840</v>
      </c>
      <c r="G55" s="81" t="n">
        <v>1252</v>
      </c>
      <c r="H55" s="164" t="n">
        <v>21.6</v>
      </c>
      <c r="I55" s="166" t="n">
        <v>270</v>
      </c>
    </row>
    <row r="56" customFormat="false" ht="12" hidden="false" customHeight="true" outlineLevel="0" collapsed="false">
      <c r="B56" s="111"/>
      <c r="C56" s="107"/>
      <c r="D56" s="167"/>
      <c r="E56" s="109"/>
      <c r="F56" s="142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3" t="n">
        <v>12132</v>
      </c>
      <c r="E57" s="164" t="n">
        <v>16.8</v>
      </c>
      <c r="F57" s="165" t="n">
        <v>2038</v>
      </c>
      <c r="G57" s="166" t="n">
        <v>708</v>
      </c>
      <c r="H57" s="164" t="n">
        <v>3.6</v>
      </c>
      <c r="I57" s="166" t="n">
        <v>25</v>
      </c>
    </row>
    <row r="58" customFormat="false" ht="12" hidden="false" customHeight="true" outlineLevel="0" collapsed="false">
      <c r="B58" s="110"/>
      <c r="C58" s="107" t="n">
        <v>2003</v>
      </c>
      <c r="D58" s="81" t="n">
        <v>12132</v>
      </c>
      <c r="E58" s="164" t="n">
        <v>29.1</v>
      </c>
      <c r="F58" s="165" t="n">
        <v>3530</v>
      </c>
      <c r="G58" s="81" t="n">
        <v>708</v>
      </c>
      <c r="H58" s="164" t="n">
        <v>6.7</v>
      </c>
      <c r="I58" s="166" t="n">
        <v>47</v>
      </c>
    </row>
    <row r="59" customFormat="false" ht="12" hidden="false" customHeight="true" outlineLevel="0" collapsed="false">
      <c r="B59" s="110"/>
      <c r="C59" s="107"/>
      <c r="D59" s="167"/>
      <c r="E59" s="109"/>
      <c r="F59" s="142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83288</v>
      </c>
      <c r="E60" s="164" t="n">
        <v>15.6</v>
      </c>
      <c r="F60" s="165" t="n">
        <v>12960</v>
      </c>
      <c r="G60" s="166" t="n">
        <v>40542</v>
      </c>
      <c r="H60" s="164" t="n">
        <v>12.6</v>
      </c>
      <c r="I60" s="166" t="n">
        <v>5112</v>
      </c>
    </row>
    <row r="61" customFormat="false" ht="12" hidden="false" customHeight="true" outlineLevel="0" collapsed="false">
      <c r="B61" s="110"/>
      <c r="C61" s="107" t="n">
        <v>2003</v>
      </c>
      <c r="D61" s="81" t="n">
        <v>83288</v>
      </c>
      <c r="E61" s="164" t="n">
        <v>19.8</v>
      </c>
      <c r="F61" s="165" t="n">
        <v>16516</v>
      </c>
      <c r="G61" s="81" t="n">
        <v>40542</v>
      </c>
      <c r="H61" s="164" t="n">
        <v>29.6</v>
      </c>
      <c r="I61" s="166" t="n">
        <v>12017</v>
      </c>
    </row>
    <row r="62" customFormat="false" ht="12" hidden="false" customHeight="true" outlineLevel="0" collapsed="false">
      <c r="A62" s="78" t="s">
        <v>96</v>
      </c>
      <c r="B62" s="110"/>
      <c r="C62" s="118"/>
      <c r="D62" s="169"/>
      <c r="E62" s="164"/>
      <c r="F62" s="165"/>
      <c r="G62" s="166"/>
      <c r="H62" s="164"/>
      <c r="I62" s="166"/>
    </row>
    <row r="63" customFormat="false" ht="12" hidden="false" customHeight="true" outlineLevel="0" collapsed="false">
      <c r="A63" s="117" t="s">
        <v>107</v>
      </c>
      <c r="B63" s="110"/>
      <c r="C63" s="118"/>
      <c r="D63" s="169"/>
      <c r="E63" s="164"/>
      <c r="F63" s="165"/>
      <c r="G63" s="166"/>
      <c r="H63" s="164"/>
      <c r="I63" s="166"/>
    </row>
    <row r="64" customFormat="false" ht="12" hidden="false" customHeight="true" outlineLevel="0" collapsed="false">
      <c r="A64" s="117" t="s">
        <v>99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  <c r="G73" s="123"/>
      <c r="H73" s="122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  <c r="G74" s="123"/>
      <c r="H74" s="122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  <c r="G75" s="123"/>
      <c r="H75" s="122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  <c r="G76" s="123"/>
      <c r="H76" s="122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  <c r="G77" s="123"/>
      <c r="H77" s="122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  <c r="G78" s="123"/>
      <c r="H78" s="122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  <c r="G79" s="123"/>
      <c r="H79" s="122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  <c r="G80" s="123"/>
      <c r="H80" s="122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  <c r="G81" s="123"/>
      <c r="H81" s="122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  <c r="G82" s="123"/>
      <c r="H82" s="122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  <c r="G83" s="123"/>
      <c r="H83" s="122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  <c r="G84" s="123"/>
      <c r="H84" s="122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  <c r="G85" s="123"/>
      <c r="H85" s="122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  <c r="G86" s="123"/>
      <c r="H86" s="122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  <c r="G87" s="123"/>
      <c r="H87" s="122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  <c r="G88" s="123"/>
      <c r="H88" s="122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  <c r="G89" s="123"/>
      <c r="H89" s="122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  <c r="G90" s="123"/>
      <c r="H90" s="122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  <c r="G91" s="123"/>
      <c r="H91" s="122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  <c r="G92" s="123"/>
      <c r="H92" s="122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  <c r="G93" s="123"/>
      <c r="H93" s="122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  <c r="G94" s="123"/>
      <c r="H94" s="122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  <c r="G95" s="123"/>
      <c r="H95" s="122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  <c r="G96" s="123"/>
      <c r="H96" s="122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  <c r="G97" s="123"/>
      <c r="H97" s="122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  <c r="G98" s="123"/>
      <c r="H98" s="122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  <c r="G99" s="123"/>
      <c r="H99" s="122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  <c r="G100" s="123"/>
      <c r="H100" s="122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  <c r="G101" s="123"/>
      <c r="H101" s="122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  <c r="G102" s="123"/>
      <c r="H102" s="122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  <c r="G103" s="123"/>
      <c r="H103" s="122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  <c r="G104" s="123"/>
      <c r="H104" s="122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  <c r="G105" s="123"/>
      <c r="H105" s="122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  <c r="G106" s="123"/>
      <c r="H106" s="122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  <c r="G107" s="123"/>
      <c r="H107" s="122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  <c r="G108" s="123"/>
      <c r="H108" s="122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  <c r="G109" s="123"/>
      <c r="H109" s="122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  <c r="G110" s="123"/>
      <c r="H110" s="122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  <c r="G111" s="123"/>
      <c r="H111" s="122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  <c r="G112" s="123"/>
      <c r="H112" s="122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  <c r="G113" s="123"/>
      <c r="H113" s="122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  <c r="G114" s="123"/>
      <c r="H114" s="122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  <c r="G115" s="123"/>
      <c r="H115" s="122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  <c r="G116" s="123"/>
      <c r="H116" s="122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  <c r="G117" s="123"/>
      <c r="H117" s="122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  <c r="G118" s="123"/>
      <c r="H118" s="122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  <c r="G119" s="123"/>
      <c r="H119" s="122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  <c r="G120" s="123"/>
      <c r="H120" s="122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  <c r="G121" s="123"/>
      <c r="H121" s="122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  <c r="G122" s="123"/>
      <c r="H122" s="122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  <c r="G123" s="123"/>
      <c r="H123" s="122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  <c r="G124" s="123"/>
      <c r="H124" s="122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  <c r="G125" s="123"/>
      <c r="H125" s="122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  <c r="G126" s="123"/>
      <c r="H126" s="122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  <c r="G127" s="123"/>
      <c r="H127" s="122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  <c r="G128" s="123"/>
      <c r="H128" s="122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  <c r="G129" s="123"/>
      <c r="H129" s="122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  <c r="G130" s="123"/>
      <c r="H130" s="122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  <c r="G131" s="123"/>
      <c r="H131" s="122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  <c r="G132" s="123"/>
      <c r="H132" s="122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  <c r="G133" s="123"/>
      <c r="H133" s="122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  <c r="G134" s="123"/>
      <c r="H134" s="122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  <c r="G135" s="123"/>
      <c r="H135" s="122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  <c r="G136" s="123"/>
      <c r="H136" s="122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  <c r="G137" s="123"/>
      <c r="H137" s="122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  <c r="G138" s="123"/>
      <c r="H138" s="122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  <c r="G139" s="123"/>
      <c r="H139" s="122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  <c r="G140" s="123"/>
      <c r="H140" s="122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  <c r="G141" s="123"/>
      <c r="H141" s="122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  <c r="G142" s="123"/>
      <c r="H142" s="122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  <c r="G143" s="123"/>
      <c r="H143" s="122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  <c r="G144" s="123"/>
      <c r="H144" s="122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  <c r="G145" s="123"/>
      <c r="H145" s="122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  <c r="G146" s="123"/>
      <c r="H146" s="122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  <c r="G147" s="123"/>
      <c r="H147" s="122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  <c r="G148" s="123"/>
      <c r="H148" s="122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  <c r="G149" s="123"/>
      <c r="H149" s="122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  <c r="G150" s="123"/>
      <c r="H150" s="122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  <c r="G151" s="123"/>
      <c r="H151" s="122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  <c r="G152" s="123"/>
      <c r="H152" s="122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  <c r="G153" s="123"/>
      <c r="H153" s="122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  <c r="G154" s="123"/>
      <c r="H154" s="122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  <c r="G155" s="123"/>
      <c r="H155" s="122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  <c r="G156" s="123"/>
      <c r="H156" s="122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  <c r="G157" s="123"/>
      <c r="H157" s="122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  <c r="G158" s="123"/>
      <c r="H158" s="122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  <c r="G159" s="123"/>
      <c r="H159" s="122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  <c r="G160" s="123"/>
      <c r="H160" s="122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  <c r="G161" s="123"/>
      <c r="H161" s="122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  <c r="G162" s="123"/>
      <c r="H162" s="122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  <c r="G163" s="123"/>
      <c r="H163" s="122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  <c r="G164" s="123"/>
      <c r="H164" s="122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  <c r="G165" s="123"/>
      <c r="H165" s="122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  <c r="G166" s="123"/>
      <c r="H166" s="122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  <c r="G167" s="123"/>
      <c r="H167" s="122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  <c r="G168" s="123"/>
      <c r="H168" s="122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  <c r="G169" s="123"/>
      <c r="H169" s="122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  <c r="G170" s="123"/>
      <c r="H170" s="122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  <c r="G171" s="123"/>
      <c r="H171" s="122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  <c r="G172" s="123"/>
      <c r="H172" s="122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  <c r="G173" s="123"/>
      <c r="H173" s="122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  <c r="G174" s="123"/>
      <c r="H174" s="122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  <c r="G175" s="123"/>
      <c r="H175" s="122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  <c r="G176" s="123"/>
      <c r="H176" s="122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  <c r="G177" s="123"/>
      <c r="H177" s="122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  <c r="G178" s="123"/>
      <c r="H178" s="122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  <c r="G179" s="123"/>
      <c r="H179" s="122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  <c r="G180" s="123"/>
      <c r="H180" s="122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  <c r="G181" s="123"/>
      <c r="H181" s="122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  <c r="G182" s="123"/>
      <c r="H182" s="122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  <c r="G183" s="123"/>
      <c r="H183" s="122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  <c r="G184" s="123"/>
      <c r="H184" s="122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  <c r="G185" s="123"/>
      <c r="H185" s="122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  <c r="G186" s="123"/>
      <c r="H186" s="122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  <c r="G187" s="123"/>
      <c r="H187" s="122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  <c r="G188" s="123"/>
      <c r="H188" s="122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  <c r="G189" s="123"/>
      <c r="H189" s="122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  <c r="G190" s="123"/>
      <c r="H190" s="122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  <c r="G191" s="123"/>
      <c r="H191" s="122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  <c r="G192" s="123"/>
      <c r="H192" s="122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  <c r="G193" s="123"/>
      <c r="H193" s="122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  <c r="G194" s="123"/>
      <c r="H194" s="122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  <c r="G195" s="123"/>
      <c r="H195" s="122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  <c r="G196" s="123"/>
      <c r="H196" s="122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  <c r="G197" s="123"/>
      <c r="H197" s="122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  <c r="G198" s="123"/>
      <c r="H198" s="122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  <c r="G199" s="123"/>
      <c r="H199" s="122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  <c r="G200" s="123"/>
      <c r="H200" s="122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  <c r="G201" s="123"/>
      <c r="H201" s="122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  <c r="G202" s="123"/>
      <c r="H202" s="122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  <c r="G203" s="123"/>
      <c r="H203" s="122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  <c r="G204" s="123"/>
      <c r="H204" s="122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  <c r="G205" s="123"/>
      <c r="H205" s="122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  <c r="G206" s="123"/>
      <c r="H206" s="122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  <c r="G207" s="123"/>
      <c r="H207" s="122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  <c r="G208" s="123"/>
      <c r="H208" s="122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  <c r="G209" s="123"/>
      <c r="H209" s="122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  <c r="G210" s="123"/>
      <c r="H210" s="122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  <c r="G211" s="123"/>
      <c r="H211" s="122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  <c r="G212" s="123"/>
      <c r="H212" s="122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  <c r="G213" s="123"/>
      <c r="H213" s="122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  <c r="G214" s="123"/>
      <c r="H214" s="122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  <c r="G215" s="123"/>
      <c r="H215" s="122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  <c r="G216" s="123"/>
      <c r="H216" s="122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  <c r="G217" s="123"/>
      <c r="H217" s="122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  <c r="G218" s="123"/>
      <c r="H218" s="122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  <c r="G219" s="123"/>
      <c r="H219" s="122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  <c r="G220" s="123"/>
      <c r="H220" s="122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  <c r="G221" s="123"/>
      <c r="H221" s="122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  <c r="G222" s="123"/>
      <c r="H222" s="122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  <c r="G223" s="123"/>
      <c r="H223" s="122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  <c r="G224" s="123"/>
      <c r="H224" s="122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  <c r="G225" s="123"/>
      <c r="H225" s="122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  <c r="G226" s="123"/>
      <c r="H226" s="122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  <c r="G227" s="123"/>
      <c r="H227" s="122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  <c r="G228" s="123"/>
      <c r="H228" s="122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  <c r="G229" s="123"/>
      <c r="H229" s="122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  <c r="G230" s="123"/>
      <c r="H230" s="122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  <c r="G231" s="123"/>
      <c r="H231" s="122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  <c r="G232" s="123"/>
      <c r="H232" s="122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  <c r="G233" s="123"/>
      <c r="H233" s="122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  <c r="G234" s="123"/>
      <c r="H234" s="122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  <c r="G235" s="123"/>
      <c r="H235" s="122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  <c r="G236" s="123"/>
      <c r="H236" s="122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  <c r="G237" s="123"/>
      <c r="H237" s="122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  <c r="G238" s="123"/>
      <c r="H238" s="122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  <c r="G239" s="123"/>
      <c r="H239" s="122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  <c r="G240" s="123"/>
      <c r="H240" s="122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  <c r="G241" s="123"/>
      <c r="H241" s="122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  <c r="G242" s="123"/>
      <c r="H242" s="122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  <c r="G243" s="123"/>
      <c r="H243" s="122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  <c r="G244" s="123"/>
      <c r="H244" s="122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  <c r="G245" s="123"/>
      <c r="H245" s="122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  <c r="G246" s="123"/>
      <c r="H246" s="122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  <c r="G247" s="123"/>
      <c r="H247" s="122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  <c r="G248" s="123"/>
      <c r="H248" s="122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  <c r="G249" s="123"/>
      <c r="H249" s="122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  <c r="G250" s="123"/>
      <c r="H250" s="122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  <c r="G251" s="123"/>
      <c r="H251" s="122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  <c r="G252" s="123"/>
      <c r="H252" s="122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  <c r="G253" s="123"/>
      <c r="H253" s="122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  <c r="G254" s="123"/>
      <c r="H254" s="122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  <c r="G255" s="123"/>
      <c r="H255" s="122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  <c r="G256" s="123"/>
      <c r="H256" s="122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  <c r="G257" s="123"/>
      <c r="H257" s="122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  <c r="G258" s="123"/>
      <c r="H258" s="122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  <c r="G259" s="123"/>
      <c r="H259" s="122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  <c r="G260" s="123"/>
      <c r="H260" s="122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  <c r="G261" s="123"/>
      <c r="H261" s="122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  <c r="G262" s="123"/>
      <c r="H262" s="122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  <c r="G263" s="123"/>
      <c r="H263" s="122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  <c r="G264" s="123"/>
      <c r="H264" s="122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  <c r="G265" s="123"/>
      <c r="H265" s="122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  <c r="G266" s="123"/>
      <c r="H266" s="122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  <c r="G267" s="123"/>
      <c r="H267" s="122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  <c r="G268" s="123"/>
      <c r="H268" s="122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  <c r="G269" s="123"/>
      <c r="H269" s="122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9" width="12.7"/>
    <col collapsed="false" customWidth="true" hidden="false" outlineLevel="0" max="9" min="7" style="125" width="12.7"/>
    <col collapsed="false" customWidth="false" hidden="false" outlineLevel="0" max="257" min="10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H2" s="122"/>
      <c r="I2" s="144"/>
    </row>
    <row r="3" s="84" customFormat="true" ht="15" hidden="false" customHeight="true" outlineLevel="0" collapsed="false">
      <c r="A3" s="90" t="s">
        <v>115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B4" s="85"/>
      <c r="E4" s="128"/>
      <c r="G4" s="84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6</v>
      </c>
      <c r="E5" s="154"/>
      <c r="F5" s="154"/>
      <c r="G5" s="170" t="s">
        <v>117</v>
      </c>
      <c r="H5" s="170"/>
      <c r="I5" s="17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70"/>
      <c r="H6" s="170"/>
      <c r="I6" s="17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96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56" t="s">
        <v>73</v>
      </c>
      <c r="G10" s="132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5"/>
      <c r="D11" s="171"/>
      <c r="E11" s="138"/>
      <c r="F11" s="139"/>
      <c r="G11" s="172"/>
      <c r="H11" s="173"/>
      <c r="I11" s="172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66131</v>
      </c>
      <c r="E12" s="164" t="n">
        <v>8.2</v>
      </c>
      <c r="F12" s="166" t="n">
        <v>5431</v>
      </c>
      <c r="G12" s="166" t="n">
        <v>30157</v>
      </c>
      <c r="H12" s="164" t="n">
        <v>7.9</v>
      </c>
      <c r="I12" s="166" t="n">
        <v>2383</v>
      </c>
    </row>
    <row r="13" customFormat="false" ht="12" hidden="false" customHeight="true" outlineLevel="0" collapsed="false">
      <c r="B13" s="110"/>
      <c r="C13" s="107" t="n">
        <v>2003</v>
      </c>
      <c r="D13" s="81" t="n">
        <v>66131</v>
      </c>
      <c r="E13" s="164" t="n">
        <v>5.3</v>
      </c>
      <c r="F13" s="166" t="n">
        <v>3526</v>
      </c>
      <c r="G13" s="166" t="n">
        <v>30157</v>
      </c>
      <c r="H13" s="164" t="n">
        <v>6.1</v>
      </c>
      <c r="I13" s="166" t="n">
        <v>1850</v>
      </c>
    </row>
    <row r="14" customFormat="false" ht="12" hidden="false" customHeight="true" outlineLevel="0" collapsed="false">
      <c r="B14" s="110"/>
      <c r="C14" s="107"/>
      <c r="D14" s="163"/>
      <c r="E14" s="164"/>
      <c r="F14" s="166"/>
      <c r="G14" s="8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18933</v>
      </c>
      <c r="E15" s="164" t="n">
        <v>8.9</v>
      </c>
      <c r="F15" s="166" t="n">
        <v>1690</v>
      </c>
      <c r="G15" s="166" t="n">
        <v>3718</v>
      </c>
      <c r="H15" s="164" t="n">
        <v>4.3</v>
      </c>
      <c r="I15" s="166" t="n">
        <v>159</v>
      </c>
    </row>
    <row r="16" customFormat="false" ht="12" hidden="false" customHeight="true" outlineLevel="0" collapsed="false">
      <c r="B16" s="110"/>
      <c r="C16" s="107" t="n">
        <v>2003</v>
      </c>
      <c r="D16" s="81" t="n">
        <v>18933</v>
      </c>
      <c r="E16" s="164" t="n">
        <v>6</v>
      </c>
      <c r="F16" s="166" t="n">
        <v>1142</v>
      </c>
      <c r="G16" s="166" t="n">
        <v>3718</v>
      </c>
      <c r="H16" s="164" t="n">
        <v>4</v>
      </c>
      <c r="I16" s="166" t="n">
        <v>149</v>
      </c>
    </row>
    <row r="17" customFormat="false" ht="12" hidden="false" customHeight="true" outlineLevel="0" collapsed="false">
      <c r="B17" s="110"/>
      <c r="C17" s="107"/>
      <c r="D17" s="163"/>
      <c r="E17" s="164"/>
      <c r="F17" s="166"/>
      <c r="G17" s="8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1283</v>
      </c>
      <c r="E18" s="164" t="n">
        <v>5.5</v>
      </c>
      <c r="F18" s="166" t="n">
        <v>70</v>
      </c>
      <c r="G18" s="166" t="n">
        <v>278</v>
      </c>
      <c r="H18" s="164" t="n">
        <v>3.7</v>
      </c>
      <c r="I18" s="166" t="n">
        <v>10</v>
      </c>
    </row>
    <row r="19" customFormat="false" ht="12" hidden="false" customHeight="true" outlineLevel="0" collapsed="false">
      <c r="B19" s="110"/>
      <c r="C19" s="107" t="n">
        <v>2003</v>
      </c>
      <c r="D19" s="81" t="n">
        <v>1283</v>
      </c>
      <c r="E19" s="164" t="n">
        <v>7</v>
      </c>
      <c r="F19" s="166" t="n">
        <v>90</v>
      </c>
      <c r="G19" s="166" t="n">
        <v>278</v>
      </c>
      <c r="H19" s="164" t="n">
        <v>7.7</v>
      </c>
      <c r="I19" s="166" t="n">
        <v>21</v>
      </c>
    </row>
    <row r="20" customFormat="false" ht="12" hidden="false" customHeight="true" outlineLevel="0" collapsed="false">
      <c r="B20" s="110"/>
      <c r="C20" s="107"/>
      <c r="D20" s="163"/>
      <c r="E20" s="164"/>
      <c r="F20" s="166"/>
      <c r="G20" s="166"/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3"/>
      <c r="E23" s="164"/>
      <c r="F23" s="166"/>
      <c r="G23" s="8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3761</v>
      </c>
      <c r="E24" s="164" t="n">
        <v>0.5</v>
      </c>
      <c r="F24" s="166" t="n">
        <v>19</v>
      </c>
      <c r="G24" s="166" t="n">
        <v>20</v>
      </c>
      <c r="H24" s="164" t="n">
        <v>0.6</v>
      </c>
      <c r="I24" s="166" t="n">
        <v>0</v>
      </c>
    </row>
    <row r="25" customFormat="false" ht="12" hidden="false" customHeight="true" outlineLevel="0" collapsed="false">
      <c r="B25" s="110"/>
      <c r="C25" s="107" t="n">
        <v>2003</v>
      </c>
      <c r="D25" s="81" t="n">
        <v>3761</v>
      </c>
      <c r="E25" s="164" t="n">
        <v>1.8</v>
      </c>
      <c r="F25" s="166" t="n">
        <v>68</v>
      </c>
      <c r="G25" s="166" t="n">
        <v>20</v>
      </c>
      <c r="H25" s="113" t="s">
        <v>79</v>
      </c>
      <c r="I25" s="113" t="s">
        <v>79</v>
      </c>
    </row>
    <row r="26" customFormat="false" ht="12" hidden="false" customHeight="true" outlineLevel="0" collapsed="false">
      <c r="B26" s="110"/>
      <c r="C26" s="107"/>
      <c r="D26" s="163"/>
      <c r="E26" s="164"/>
      <c r="F26" s="166"/>
      <c r="G26" s="8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3"/>
      <c r="E29" s="164"/>
      <c r="F29" s="166"/>
      <c r="G29" s="8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8" t="s">
        <v>79</v>
      </c>
      <c r="E30" s="113" t="s">
        <v>79</v>
      </c>
      <c r="F30" s="113" t="s">
        <v>79</v>
      </c>
      <c r="G30" s="113" t="s">
        <v>79</v>
      </c>
      <c r="H30" s="113" t="s">
        <v>79</v>
      </c>
      <c r="I30" s="113" t="s">
        <v>79</v>
      </c>
    </row>
    <row r="31" customFormat="false" ht="12" hidden="false" customHeight="true" outlineLevel="0" collapsed="false">
      <c r="B31" s="110"/>
      <c r="C31" s="107" t="n">
        <v>2003</v>
      </c>
      <c r="D31" s="168" t="s">
        <v>79</v>
      </c>
      <c r="E31" s="113" t="s">
        <v>79</v>
      </c>
      <c r="F31" s="113" t="s">
        <v>79</v>
      </c>
      <c r="G31" s="113" t="s">
        <v>79</v>
      </c>
      <c r="H31" s="113" t="s">
        <v>79</v>
      </c>
      <c r="I31" s="113" t="s">
        <v>79</v>
      </c>
    </row>
    <row r="32" customFormat="false" ht="12" hidden="false" customHeight="true" outlineLevel="0" collapsed="false">
      <c r="B32" s="110"/>
      <c r="C32" s="107"/>
      <c r="D32" s="163"/>
      <c r="E32" s="164"/>
      <c r="F32" s="166"/>
      <c r="G32" s="8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2280</v>
      </c>
      <c r="E33" s="164" t="n">
        <v>7.3</v>
      </c>
      <c r="F33" s="166" t="n">
        <v>166</v>
      </c>
      <c r="G33" s="166" t="n">
        <v>501</v>
      </c>
      <c r="H33" s="164" t="n">
        <v>8.8</v>
      </c>
      <c r="I33" s="166" t="n">
        <v>44</v>
      </c>
    </row>
    <row r="34" customFormat="false" ht="12" hidden="false" customHeight="true" outlineLevel="0" collapsed="false">
      <c r="B34" s="110"/>
      <c r="C34" s="107" t="n">
        <v>2003</v>
      </c>
      <c r="D34" s="81" t="n">
        <v>2280</v>
      </c>
      <c r="E34" s="164" t="n">
        <v>7.3</v>
      </c>
      <c r="F34" s="166" t="n">
        <v>166</v>
      </c>
      <c r="G34" s="166" t="n">
        <v>501</v>
      </c>
      <c r="H34" s="164" t="n">
        <v>10</v>
      </c>
      <c r="I34" s="166" t="n">
        <v>50</v>
      </c>
    </row>
    <row r="35" customFormat="false" ht="12" hidden="false" customHeight="true" outlineLevel="0" collapsed="false">
      <c r="B35" s="110"/>
      <c r="C35" s="107"/>
      <c r="D35" s="163"/>
      <c r="E35" s="164"/>
      <c r="F35" s="166"/>
      <c r="G35" s="8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8" t="s">
        <v>79</v>
      </c>
      <c r="E36" s="113" t="s">
        <v>79</v>
      </c>
      <c r="F36" s="113" t="s">
        <v>79</v>
      </c>
      <c r="G36" s="113" t="s">
        <v>79</v>
      </c>
      <c r="H36" s="113" t="s">
        <v>79</v>
      </c>
      <c r="I36" s="113" t="s">
        <v>79</v>
      </c>
    </row>
    <row r="37" customFormat="false" ht="12" hidden="false" customHeight="true" outlineLevel="0" collapsed="false">
      <c r="B37" s="110"/>
      <c r="C37" s="107" t="n">
        <v>2003</v>
      </c>
      <c r="D37" s="168" t="s">
        <v>79</v>
      </c>
      <c r="E37" s="113" t="s">
        <v>79</v>
      </c>
      <c r="F37" s="113" t="s">
        <v>79</v>
      </c>
      <c r="G37" s="113" t="s">
        <v>79</v>
      </c>
      <c r="H37" s="113" t="s">
        <v>79</v>
      </c>
      <c r="I37" s="113" t="s">
        <v>79</v>
      </c>
    </row>
    <row r="38" customFormat="false" ht="12" hidden="false" customHeight="true" outlineLevel="0" collapsed="false">
      <c r="B38" s="110"/>
      <c r="C38" s="107"/>
      <c r="D38" s="163"/>
      <c r="E38" s="164"/>
      <c r="F38" s="166"/>
      <c r="G38" s="8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946</v>
      </c>
      <c r="E39" s="164" t="n">
        <v>5.3</v>
      </c>
      <c r="F39" s="166" t="n">
        <v>50</v>
      </c>
      <c r="G39" s="166" t="n">
        <v>213</v>
      </c>
      <c r="H39" s="164" t="n">
        <v>11.9</v>
      </c>
      <c r="I39" s="166" t="n">
        <v>25</v>
      </c>
    </row>
    <row r="40" customFormat="false" ht="12" hidden="false" customHeight="true" outlineLevel="0" collapsed="false">
      <c r="B40" s="110"/>
      <c r="C40" s="107" t="n">
        <v>2003</v>
      </c>
      <c r="D40" s="81" t="n">
        <v>946</v>
      </c>
      <c r="E40" s="164" t="n">
        <v>2.8</v>
      </c>
      <c r="F40" s="166" t="n">
        <v>26</v>
      </c>
      <c r="G40" s="166" t="n">
        <v>213</v>
      </c>
      <c r="H40" s="113" t="s">
        <v>79</v>
      </c>
      <c r="I40" s="113" t="s">
        <v>79</v>
      </c>
    </row>
    <row r="41" customFormat="false" ht="12" hidden="false" customHeight="true" outlineLevel="0" collapsed="false">
      <c r="B41" s="110"/>
      <c r="C41" s="107"/>
      <c r="D41" s="163"/>
      <c r="E41" s="164"/>
      <c r="F41" s="166"/>
      <c r="G41" s="8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1857</v>
      </c>
      <c r="E42" s="164" t="n">
        <v>10.2</v>
      </c>
      <c r="F42" s="166" t="n">
        <v>190</v>
      </c>
      <c r="G42" s="166" t="n">
        <v>41</v>
      </c>
      <c r="H42" s="164" t="n">
        <v>14</v>
      </c>
      <c r="I42" s="166" t="n">
        <v>6</v>
      </c>
    </row>
    <row r="43" customFormat="false" ht="12" hidden="false" customHeight="true" outlineLevel="0" collapsed="false">
      <c r="B43" s="110"/>
      <c r="C43" s="107" t="n">
        <v>2003</v>
      </c>
      <c r="D43" s="81" t="n">
        <v>1857</v>
      </c>
      <c r="E43" s="164" t="n">
        <v>18.7</v>
      </c>
      <c r="F43" s="166" t="n">
        <v>347</v>
      </c>
      <c r="G43" s="166" t="n">
        <v>41</v>
      </c>
      <c r="H43" s="164" t="n">
        <v>15</v>
      </c>
      <c r="I43" s="166" t="n">
        <v>6</v>
      </c>
    </row>
    <row r="44" customFormat="false" ht="12" hidden="false" customHeight="true" outlineLevel="0" collapsed="false">
      <c r="B44" s="110"/>
      <c r="C44" s="107"/>
      <c r="D44" s="163"/>
      <c r="E44" s="164"/>
      <c r="F44" s="166"/>
      <c r="G44" s="8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25001</v>
      </c>
      <c r="E45" s="164" t="n">
        <v>11.6</v>
      </c>
      <c r="F45" s="166" t="n">
        <v>2905</v>
      </c>
      <c r="G45" s="166" t="n">
        <v>16726</v>
      </c>
      <c r="H45" s="164" t="n">
        <v>12.8</v>
      </c>
      <c r="I45" s="166" t="n">
        <v>2133</v>
      </c>
    </row>
    <row r="46" customFormat="false" ht="12" hidden="false" customHeight="true" outlineLevel="0" collapsed="false">
      <c r="B46" s="110"/>
      <c r="C46" s="107" t="n">
        <v>2003</v>
      </c>
      <c r="D46" s="81" t="n">
        <v>25001</v>
      </c>
      <c r="E46" s="164" t="n">
        <v>5</v>
      </c>
      <c r="F46" s="166" t="n">
        <v>1251</v>
      </c>
      <c r="G46" s="166" t="n">
        <v>16726</v>
      </c>
      <c r="H46" s="164" t="n">
        <v>6.9</v>
      </c>
      <c r="I46" s="166" t="n">
        <v>1147</v>
      </c>
    </row>
    <row r="47" customFormat="false" ht="12" hidden="false" customHeight="true" outlineLevel="0" collapsed="false">
      <c r="B47" s="110"/>
      <c r="C47" s="107"/>
      <c r="D47" s="163"/>
      <c r="E47" s="164"/>
      <c r="F47" s="166"/>
      <c r="G47" s="8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8" t="s">
        <v>79</v>
      </c>
      <c r="E48" s="113" t="s">
        <v>79</v>
      </c>
      <c r="F48" s="113" t="s">
        <v>79</v>
      </c>
      <c r="G48" s="113" t="s">
        <v>79</v>
      </c>
      <c r="H48" s="113" t="s">
        <v>79</v>
      </c>
      <c r="I48" s="113" t="s">
        <v>79</v>
      </c>
    </row>
    <row r="49" customFormat="false" ht="12" hidden="false" customHeight="true" outlineLevel="0" collapsed="false">
      <c r="B49" s="110"/>
      <c r="C49" s="107" t="n">
        <v>2003</v>
      </c>
      <c r="D49" s="168" t="s">
        <v>79</v>
      </c>
      <c r="E49" s="113" t="s">
        <v>79</v>
      </c>
      <c r="F49" s="113" t="s">
        <v>79</v>
      </c>
      <c r="G49" s="113" t="s">
        <v>79</v>
      </c>
      <c r="H49" s="113" t="s">
        <v>79</v>
      </c>
      <c r="I49" s="113" t="s">
        <v>79</v>
      </c>
    </row>
    <row r="50" customFormat="false" ht="12" hidden="false" customHeight="true" outlineLevel="0" collapsed="false">
      <c r="B50" s="110"/>
      <c r="C50" s="107"/>
      <c r="D50" s="163"/>
      <c r="E50" s="164"/>
      <c r="F50" s="166"/>
      <c r="G50" s="8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7725</v>
      </c>
      <c r="E51" s="164" t="n">
        <v>4</v>
      </c>
      <c r="F51" s="166" t="n">
        <v>309</v>
      </c>
      <c r="G51" s="166" t="n">
        <v>430</v>
      </c>
      <c r="H51" s="164" t="n">
        <v>0.9</v>
      </c>
      <c r="I51" s="166" t="n">
        <v>4</v>
      </c>
    </row>
    <row r="52" customFormat="false" ht="12" hidden="false" customHeight="true" outlineLevel="0" collapsed="false">
      <c r="B52" s="110"/>
      <c r="C52" s="107" t="n">
        <v>2003</v>
      </c>
      <c r="D52" s="81" t="n">
        <v>7725</v>
      </c>
      <c r="E52" s="164" t="n">
        <v>2.4</v>
      </c>
      <c r="F52" s="166" t="n">
        <v>185</v>
      </c>
      <c r="G52" s="166" t="n">
        <v>430</v>
      </c>
      <c r="H52" s="164" t="n">
        <v>8.1</v>
      </c>
      <c r="I52" s="166" t="n">
        <v>35</v>
      </c>
    </row>
    <row r="53" customFormat="false" ht="12" hidden="false" customHeight="true" outlineLevel="0" collapsed="false">
      <c r="B53" s="110"/>
      <c r="C53" s="107"/>
      <c r="D53" s="163"/>
      <c r="E53" s="164"/>
      <c r="F53" s="166"/>
      <c r="G53" s="8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63" t="n">
        <v>4047</v>
      </c>
      <c r="E54" s="164" t="n">
        <v>0.7</v>
      </c>
      <c r="F54" s="166" t="n">
        <v>28</v>
      </c>
      <c r="G54" s="166" t="n">
        <v>8165</v>
      </c>
      <c r="H54" s="113" t="s">
        <v>79</v>
      </c>
      <c r="I54" s="113" t="s">
        <v>79</v>
      </c>
    </row>
    <row r="55" customFormat="false" ht="12" hidden="false" customHeight="true" outlineLevel="0" collapsed="false">
      <c r="B55" s="110"/>
      <c r="C55" s="107" t="n">
        <v>2003</v>
      </c>
      <c r="D55" s="81" t="n">
        <v>4047</v>
      </c>
      <c r="E55" s="164" t="n">
        <v>5.8</v>
      </c>
      <c r="F55" s="166" t="n">
        <v>235</v>
      </c>
      <c r="G55" s="166" t="n">
        <v>8165</v>
      </c>
      <c r="H55" s="164" t="n">
        <v>5.4</v>
      </c>
      <c r="I55" s="166" t="n">
        <v>441</v>
      </c>
    </row>
    <row r="56" customFormat="false" ht="12" hidden="false" customHeight="true" outlineLevel="0" collapsed="false">
      <c r="B56" s="111"/>
      <c r="C56" s="107"/>
      <c r="D56" s="163"/>
      <c r="E56" s="164"/>
      <c r="F56" s="166"/>
      <c r="G56" s="8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8" t="s">
        <v>79</v>
      </c>
      <c r="E57" s="113" t="s">
        <v>79</v>
      </c>
      <c r="F57" s="113" t="s">
        <v>79</v>
      </c>
      <c r="G57" s="166" t="n">
        <v>10</v>
      </c>
      <c r="H57" s="164" t="n">
        <v>11.5</v>
      </c>
      <c r="I57" s="166" t="n">
        <v>1</v>
      </c>
    </row>
    <row r="58" customFormat="false" ht="12" hidden="false" customHeight="true" outlineLevel="0" collapsed="false">
      <c r="B58" s="110"/>
      <c r="C58" s="107" t="n">
        <v>2003</v>
      </c>
      <c r="D58" s="168" t="s">
        <v>79</v>
      </c>
      <c r="E58" s="113" t="s">
        <v>79</v>
      </c>
      <c r="F58" s="113" t="s">
        <v>79</v>
      </c>
      <c r="G58" s="166" t="n">
        <v>10</v>
      </c>
      <c r="H58" s="164" t="n">
        <v>0</v>
      </c>
      <c r="I58" s="166" t="n">
        <v>0</v>
      </c>
    </row>
    <row r="59" customFormat="false" ht="12" hidden="false" customHeight="true" outlineLevel="0" collapsed="false">
      <c r="B59" s="110"/>
      <c r="C59" s="107"/>
      <c r="D59" s="163"/>
      <c r="E59" s="164"/>
      <c r="F59" s="166"/>
      <c r="G59" s="174"/>
      <c r="H59" s="175"/>
      <c r="I59" s="174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298</v>
      </c>
      <c r="E60" s="164" t="n">
        <v>1</v>
      </c>
      <c r="F60" s="166" t="n">
        <v>3</v>
      </c>
      <c r="G60" s="166" t="n">
        <v>55</v>
      </c>
      <c r="H60" s="164" t="n">
        <v>1</v>
      </c>
      <c r="I60" s="166" t="n">
        <v>1</v>
      </c>
    </row>
    <row r="61" customFormat="false" ht="12" hidden="false" customHeight="true" outlineLevel="0" collapsed="false">
      <c r="B61" s="110"/>
      <c r="C61" s="107" t="n">
        <v>2003</v>
      </c>
      <c r="D61" s="81" t="n">
        <v>298</v>
      </c>
      <c r="E61" s="164" t="n">
        <v>5.5</v>
      </c>
      <c r="F61" s="166" t="n">
        <v>16</v>
      </c>
      <c r="G61" s="166" t="n">
        <v>55</v>
      </c>
      <c r="H61" s="164" t="n">
        <v>0.9</v>
      </c>
      <c r="I61" s="166" t="n">
        <v>1</v>
      </c>
    </row>
    <row r="62" customFormat="false" ht="12" hidden="false" customHeight="true" outlineLevel="0" collapsed="false">
      <c r="A62" s="78" t="s">
        <v>96</v>
      </c>
      <c r="C62" s="176"/>
      <c r="D62" s="169"/>
      <c r="E62" s="164"/>
      <c r="F62" s="166"/>
    </row>
    <row r="63" customFormat="false" ht="12" hidden="false" customHeight="true" outlineLevel="0" collapsed="false">
      <c r="A63" s="117" t="s">
        <v>107</v>
      </c>
      <c r="E63" s="109"/>
      <c r="F63" s="81"/>
    </row>
    <row r="64" customFormat="false" ht="12" hidden="false" customHeight="true" outlineLevel="0" collapsed="false">
      <c r="A64" s="117" t="s">
        <v>99</v>
      </c>
      <c r="E64" s="109"/>
      <c r="F64" s="81"/>
    </row>
    <row r="65" customFormat="false" ht="12" hidden="false" customHeight="true" outlineLevel="0" collapsed="false">
      <c r="E65" s="109"/>
      <c r="F65" s="81"/>
    </row>
    <row r="66" customFormat="false" ht="12" hidden="false" customHeight="true" outlineLevel="0" collapsed="false">
      <c r="E66" s="109"/>
      <c r="F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15277777777778" right="0.315277777777778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42:10Z</cp:lastPrinted>
  <dcterms:modified xsi:type="dcterms:W3CDTF">2008-05-19T05:44:16Z</dcterms:modified>
  <cp:revision>0</cp:revision>
  <dc:subject/>
  <dc:title/>
</cp:coreProperties>
</file>