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9358536"/>
        <c:axId val="1470614"/>
      </c:barChart>
      <c:catAx>
        <c:axId val="4935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0614"/>
        <c:crossesAt val="0"/>
        <c:auto val="1"/>
        <c:lblAlgn val="ctr"/>
        <c:lblOffset val="100"/>
        <c:noMultiLvlLbl val="0"/>
      </c:catAx>
      <c:valAx>
        <c:axId val="1470614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935853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74791195"/>
        <c:axId val="88187229"/>
      </c:barChart>
      <c:catAx>
        <c:axId val="747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87229"/>
        <c:auto val="1"/>
        <c:lblAlgn val="ctr"/>
        <c:lblOffset val="100"/>
        <c:noMultiLvlLbl val="0"/>
      </c:catAx>
      <c:valAx>
        <c:axId val="88187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