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5.png" ContentType="image/png"/>
  <Override PartName="/xl/media/image4.png" ContentType="image/png"/>
  <Override PartName="/xl/media/image27.png" ContentType="image/png"/>
  <Override PartName="/xl/media/image3.png" ContentType="image/png"/>
  <Override PartName="/xl/media/image26.png" ContentType="image/png"/>
  <Override PartName="/xl/media/image2.wmf" ContentType="image/x-wmf"/>
  <Override PartName="/xl/media/image25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4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Vorbemerkung" sheetId="4" state="visible" r:id="rId5"/>
    <sheet name="Grafik1" sheetId="5" state="visible" r:id="rId6"/>
    <sheet name="Grafik2" sheetId="6" state="visible" r:id="rId7"/>
    <sheet name="Grafik3" sheetId="7" state="visible" r:id="rId8"/>
    <sheet name="Tabelle1" sheetId="8" state="visible" r:id="rId9"/>
    <sheet name="Tabelle2" sheetId="9" state="visible" r:id="rId10"/>
    <sheet name="Tabelle3(1)" sheetId="10" state="visible" r:id="rId11"/>
    <sheet name="Tabelle3(2)" sheetId="11" state="visible" r:id="rId12"/>
    <sheet name="Tabelle4" sheetId="12" state="visible" r:id="rId13"/>
    <sheet name="Tabelle5" sheetId="13" state="visible" r:id="rId14"/>
    <sheet name="Tabelle6.1 (1)" sheetId="14" state="visible" r:id="rId15"/>
    <sheet name="Tabelle6.1 (2)" sheetId="15" state="visible" r:id="rId16"/>
    <sheet name="Tabelle6.2 (1)" sheetId="16" state="visible" r:id="rId17"/>
    <sheet name="Tabelle6.2 (2)" sheetId="17" state="visible" r:id="rId18"/>
  </sheets>
  <definedNames>
    <definedName function="false" hidden="false" localSheetId="2" name="_xlnm.Print_Area" vbProcedure="false">Gebietsstand!$A$1:$I$55</definedName>
    <definedName function="false" hidden="false" localSheetId="4" name="_xlnm.Print_Area" vbProcedure="false">Grafik1!$A$1:$J$67</definedName>
    <definedName function="false" hidden="false" localSheetId="5" name="_xlnm.Print_Area" vbProcedure="false">Grafik2!$A$1:$N$73</definedName>
    <definedName function="false" hidden="false" localSheetId="6" name="_xlnm.Print_Area" vbProcedure="false">Grafik3!$A$1:$J$59</definedName>
    <definedName function="false" hidden="false" localSheetId="1" name="_xlnm.Print_Area" vbProcedure="false">Inhalt!$A$1:$J$51</definedName>
    <definedName function="false" hidden="false" localSheetId="7" name="_xlnm.Print_Area" vbProcedure="false">Tabelle1!$A$1:$I$76</definedName>
    <definedName function="false" hidden="false" localSheetId="9" name="_xlnm.Print_Area" vbProcedure="false">'Tabelle3(1)'!$A$1:$H$65</definedName>
    <definedName function="false" hidden="false" localSheetId="10" name="_xlnm.Print_Area" vbProcedure="false">'Tabelle3(2)'!$A$1:$G$62</definedName>
    <definedName function="false" hidden="false" localSheetId="11" name="_xlnm.Print_Area" vbProcedure="false">Tabelle4!$A$1:$F$60</definedName>
    <definedName function="false" hidden="false" localSheetId="12" name="_xlnm.Print_Area" vbProcedure="false">Tabelle5!$A$1:$F$59</definedName>
    <definedName function="false" hidden="false" localSheetId="13" name="_xlnm.Print_Titles" vbProcedure="false">'Tabelle6.1 (1)'!$2:$10</definedName>
    <definedName function="false" hidden="false" localSheetId="15" name="_xlnm.Print_Titles" vbProcedure="false">'Tabelle6.2 (1)'!$1:$6</definedName>
    <definedName function="false" hidden="false" localSheetId="3" name="_xlnm.Print_Area" vbProcedure="false">Vorbemerkung!$A$1:$G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5" uniqueCount="324">
  <si>
    <t xml:space="preserve"> </t>
  </si>
  <si>
    <t xml:space="preserve">Statistisches Bundesamt</t>
  </si>
  <si>
    <t xml:space="preserve">Fachserie 3 / Reihe 3.1.5</t>
  </si>
  <si>
    <t xml:space="preserve">Land- und Forstwirtschaft, Fischerei</t>
  </si>
  <si>
    <t xml:space="preserve">Landwirtschaftliche Bodennutzung</t>
  </si>
  <si>
    <t xml:space="preserve"> - Rebflächen -</t>
  </si>
  <si>
    <t xml:space="preserve">Erscheinungsfolge: jährlich</t>
  </si>
  <si>
    <t xml:space="preserve">Erschienen am 24. März 2005</t>
  </si>
  <si>
    <t xml:space="preserve">Artikelnummer: 2030315047005</t>
  </si>
  <si>
    <t xml:space="preserve">Fachliche Informationen zu diesem Produkt können Sie direkt beim Statistischen Bundesamt erfragen:</t>
  </si>
  <si>
    <t xml:space="preserve">Gruppe VII A - Land- und Forstwirtschaft, Fischerei</t>
  </si>
  <si>
    <t xml:space="preserve">Telefon: + 49 (0) 18 88 / 644 - 86 60, Fax: + 49 (0) 18 88 / 644 - 89 83 oder E-Mail agrar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T e x t t e i l </t>
  </si>
  <si>
    <t xml:space="preserve">Vorbemerkung</t>
  </si>
  <si>
    <t xml:space="preserve">G r a f i s c h e   D a r s t e l l u n g e n </t>
  </si>
  <si>
    <t xml:space="preserve">Die 13 Anbaugebiete für Qualitätswein in Deutschland </t>
  </si>
  <si>
    <t xml:space="preserve">Die 13 Anbaugebiete nach der Größe der mit Keltertrauben bestockten Rebfläche </t>
  </si>
  <si>
    <t xml:space="preserve">Anteil der Weiß- und Rotweinrebsorten im jeweiligen Anbaugebiet </t>
  </si>
  <si>
    <t xml:space="preserve">Die 5 wichtigsten Weiß- und Rotweinrebsorten in Deutschland </t>
  </si>
  <si>
    <t xml:space="preserve">Anbau von Weißem Riesling und Blauem Spätburgunder in den
Anbaugebieten Deutschlands </t>
  </si>
  <si>
    <t xml:space="preserve">T a b e l l e n t e i l </t>
  </si>
  <si>
    <t xml:space="preserve">Mit Keltertrauben bestockte Rebfläche nach Ländern und Anbaugebieten </t>
  </si>
  <si>
    <t xml:space="preserve">Mit Weiß- und Rotweinrebsorten bestockte Rebfläche </t>
  </si>
  <si>
    <t xml:space="preserve">Mit Keltertrauben bestockte Rebfläche nach Rebsorten in Deutschland</t>
  </si>
  <si>
    <t xml:space="preserve">3 Noch: Mit Keltertrauben bestockte Rebfläche nach Rebsorten in Deutschland</t>
  </si>
  <si>
    <t xml:space="preserve">Bestockte Rebfläche der fünf bedeutendsten deutschen Weiß- und Rotweinrebsorten </t>
  </si>
  <si>
    <t xml:space="preserve">Bestockte Rebfläche der regional bedeutendsten Rebsorten</t>
  </si>
  <si>
    <t xml:space="preserve">6          Mit Keltertrauben bestockte Rebfläche im Jahr 2004</t>
  </si>
  <si>
    <t xml:space="preserve">6.1</t>
  </si>
  <si>
    <t xml:space="preserve">Nach ausgewählten Rebsorten und Ländern </t>
  </si>
  <si>
    <t xml:space="preserve">6.1 Noch: Nach ausgewählten Rebsorten und Ländern </t>
  </si>
  <si>
    <t xml:space="preserve">6.2</t>
  </si>
  <si>
    <t xml:space="preserve">Nach ausgewählten Rebsorten und Anbaugebieten</t>
  </si>
  <si>
    <t xml:space="preserve">6.2 Noch: Nach ausgewählten Rebsorten und Anbaugebieten</t>
  </si>
  <si>
    <t xml:space="preserve">Statistisches Bundesamt, Fachserie 3, R 3.1.5, 2004</t>
  </si>
  <si>
    <t xml:space="preserve">1   Mit Keltertrauben bestockte Rebfläche nach Ländern und Anbaugebieten</t>
  </si>
  <si>
    <t xml:space="preserve">Land
Anbaugebiet</t>
  </si>
  <si>
    <r>
      <rPr>
        <sz val="9"/>
        <rFont val="MetaNormalLF-Roman"/>
        <family val="2"/>
      </rPr>
      <t xml:space="preserve">Flächenanteile </t>
    </r>
    <r>
      <rPr>
        <vertAlign val="superscript"/>
        <sz val="9"/>
        <rFont val="MetaNormalLF-Roman"/>
        <family val="2"/>
      </rPr>
      <t xml:space="preserve">1)</t>
    </r>
  </si>
  <si>
    <t xml:space="preserve">Zu- ( ) bzw. Abnahme (-)
2004 gegenüber 2003</t>
  </si>
  <si>
    <t xml:space="preserve">  </t>
  </si>
  <si>
    <t xml:space="preserve">ha</t>
  </si>
  <si>
    <t xml:space="preserve">%</t>
  </si>
  <si>
    <t xml:space="preserve">1.1 Mit Keltertrauben bestockte Rebfläche insgesamt</t>
  </si>
  <si>
    <t xml:space="preserve">Deutschland</t>
  </si>
  <si>
    <t xml:space="preserve">Baden-Württemberg</t>
  </si>
  <si>
    <t xml:space="preserve">Württemberg</t>
  </si>
  <si>
    <t xml:space="preserve">Baden</t>
  </si>
  <si>
    <t xml:space="preserve">Bayern</t>
  </si>
  <si>
    <t xml:space="preserve">Franken</t>
  </si>
  <si>
    <t xml:space="preserve">Übrige Gebiete</t>
  </si>
  <si>
    <t xml:space="preserve">Hessen</t>
  </si>
  <si>
    <t xml:space="preserve">Hessische Bergstraße</t>
  </si>
  <si>
    <t xml:space="preserve">Rheingau</t>
  </si>
  <si>
    <r>
      <rPr>
        <sz val="9"/>
        <rFont val="MetaNormalLF-Roman"/>
        <family val="2"/>
      </rPr>
      <t xml:space="preserve">Rheinland-Pfalz </t>
    </r>
    <r>
      <rPr>
        <vertAlign val="superscript"/>
        <sz val="9"/>
        <rFont val="MetaNormalLF-Roman"/>
        <family val="2"/>
      </rPr>
      <t xml:space="preserve">2,3)</t>
    </r>
  </si>
  <si>
    <t xml:space="preserve">Ahr</t>
  </si>
  <si>
    <r>
      <rPr>
        <sz val="9"/>
        <rFont val="MetaNormalLF-Roman"/>
        <family val="2"/>
      </rPr>
      <t xml:space="preserve">Mittelrhein </t>
    </r>
    <r>
      <rPr>
        <vertAlign val="superscript"/>
        <sz val="9"/>
        <rFont val="MetaNormalLF-Roman"/>
        <family val="2"/>
      </rPr>
      <t xml:space="preserve"> 2)</t>
    </r>
  </si>
  <si>
    <r>
      <rPr>
        <sz val="9"/>
        <rFont val="MetaNormalLF-Roman"/>
        <family val="2"/>
      </rPr>
      <t xml:space="preserve">Mosel-Saar-Ruwer </t>
    </r>
    <r>
      <rPr>
        <vertAlign val="superscript"/>
        <sz val="9"/>
        <rFont val="MetaNormalLF-Roman"/>
        <family val="2"/>
      </rPr>
      <t xml:space="preserve"> 3)</t>
    </r>
  </si>
  <si>
    <t xml:space="preserve">Nahe</t>
  </si>
  <si>
    <t xml:space="preserve">Rheinhessen</t>
  </si>
  <si>
    <t xml:space="preserve">Pfalz</t>
  </si>
  <si>
    <r>
      <rPr>
        <sz val="9"/>
        <rFont val="MetaNormalLF-Roman"/>
        <family val="2"/>
      </rPr>
      <t xml:space="preserve">Neue Länder </t>
    </r>
    <r>
      <rPr>
        <vertAlign val="superscript"/>
        <sz val="9"/>
        <rFont val="MetaNormalLF-Roman"/>
        <family val="2"/>
      </rPr>
      <t xml:space="preserve"> 4)</t>
    </r>
  </si>
  <si>
    <t xml:space="preserve">Saale-Unstrut</t>
  </si>
  <si>
    <t xml:space="preserve">Sachsen</t>
  </si>
  <si>
    <t xml:space="preserve">1.2 Mit Weißweinrebsorten bestockte Rebfläche</t>
  </si>
  <si>
    <r>
      <rPr>
        <sz val="9"/>
        <rFont val="MetaNormalLF-Roman"/>
        <family val="2"/>
      </rPr>
      <t xml:space="preserve">Mittelrhein</t>
    </r>
    <r>
      <rPr>
        <vertAlign val="superscript"/>
        <sz val="9"/>
        <rFont val="MetaNormalLF-Roman"/>
        <family val="2"/>
      </rPr>
      <t xml:space="preserve"> 2)</t>
    </r>
  </si>
  <si>
    <r>
      <rPr>
        <sz val="9"/>
        <rFont val="MetaNormalLF-Roman"/>
        <family val="2"/>
      </rPr>
      <t xml:space="preserve">Neue Länder </t>
    </r>
    <r>
      <rPr>
        <vertAlign val="superscript"/>
        <sz val="9"/>
        <rFont val="MetaNormalLF-Roman"/>
        <family val="2"/>
      </rPr>
      <t xml:space="preserve">4)</t>
    </r>
  </si>
  <si>
    <t xml:space="preserve">1.3 Mit Rotweinrebsorten bestockte Rebfläche</t>
  </si>
  <si>
    <r>
      <rPr>
        <sz val="9"/>
        <rFont val="MetaNormalLF-Roman"/>
        <family val="2"/>
      </rPr>
      <t xml:space="preserve">Neue Länder</t>
    </r>
    <r>
      <rPr>
        <vertAlign val="superscript"/>
        <sz val="9"/>
        <rFont val="MetaNormalLF-Roman"/>
        <family val="2"/>
      </rPr>
      <t xml:space="preserve"> 4)</t>
    </r>
  </si>
  <si>
    <t xml:space="preserve">                          </t>
  </si>
  <si>
    <t xml:space="preserve">1) Mit Keltertrauben bestockte Rebfläche der Länder und deren Anbaugebiete an der bestockten Rebfläche Deutschlands.</t>
  </si>
  <si>
    <t xml:space="preserve">2) Einschl. Nordrhein-Westfalen.</t>
  </si>
  <si>
    <t xml:space="preserve">3) Einschl. Saarland.</t>
  </si>
  <si>
    <t xml:space="preserve">4) Brandenburg, Sachsen, Sachsen-Anhalt, Thüringen.</t>
  </si>
  <si>
    <t xml:space="preserve">Statistisches Bundesamt, Fachserie 3, R. 3.1.5, 2004</t>
  </si>
  <si>
    <t xml:space="preserve">2  Mit Weiß- und Rotweinrebsorten bestockte Rebfläche</t>
  </si>
  <si>
    <t xml:space="preserve">Jahr</t>
  </si>
  <si>
    <t xml:space="preserve">Mit Keltertrauben bestockte Rebfläche </t>
  </si>
  <si>
    <t xml:space="preserve">Insgesamt</t>
  </si>
  <si>
    <t xml:space="preserve">davon</t>
  </si>
  <si>
    <t xml:space="preserve">Weißweinrebsorten</t>
  </si>
  <si>
    <t xml:space="preserve">Rotweinrebsorten</t>
  </si>
  <si>
    <r>
      <rPr>
        <sz val="9"/>
        <rFont val="MetaNormalLF-Roman"/>
        <family val="2"/>
      </rPr>
      <t xml:space="preserve">Rheinland-Pfalz </t>
    </r>
    <r>
      <rPr>
        <vertAlign val="superscript"/>
        <sz val="9"/>
        <rFont val="MetaNormalLF-Roman"/>
        <family val="2"/>
      </rPr>
      <t xml:space="preserve">1,2)</t>
    </r>
  </si>
  <si>
    <r>
      <rPr>
        <sz val="9"/>
        <rFont val="MetaNormalLF-Roman"/>
        <family val="2"/>
      </rPr>
      <t xml:space="preserve">Mittelrhein</t>
    </r>
    <r>
      <rPr>
        <vertAlign val="superscript"/>
        <sz val="9"/>
        <rFont val="MetaNormalLF-Roman"/>
        <family val="2"/>
      </rPr>
      <t xml:space="preserve"> 1)</t>
    </r>
  </si>
  <si>
    <r>
      <rPr>
        <sz val="9"/>
        <rFont val="MetaNormalLF-Roman"/>
        <family val="2"/>
      </rPr>
      <t xml:space="preserve">Mosel-Saar-Ruwer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eue Länder </t>
    </r>
    <r>
      <rPr>
        <vertAlign val="superscript"/>
        <sz val="9"/>
        <rFont val="MetaNormalLF-Roman"/>
        <family val="2"/>
      </rPr>
      <t xml:space="preserve">3)</t>
    </r>
  </si>
  <si>
    <t xml:space="preserve">1) Einschl. Nordrhein-Westfalen.</t>
  </si>
  <si>
    <t xml:space="preserve">2) Einschl. Saarland.</t>
  </si>
  <si>
    <t xml:space="preserve">3) Brandenburg, Sachsen, Sachsen-Anhalt, Thüringen.</t>
  </si>
  <si>
    <t xml:space="preserve">3 Mit Keltertrauben bestockte Rebfläche nach Rebsorten in Deutschland</t>
  </si>
  <si>
    <t xml:space="preserve">Rebsorte</t>
  </si>
  <si>
    <t xml:space="preserve">Stand
31.07.2003</t>
  </si>
  <si>
    <t xml:space="preserve">darunter</t>
  </si>
  <si>
    <t xml:space="preserve">Stand
31.07.2004</t>
  </si>
  <si>
    <t xml:space="preserve">Rodungen</t>
  </si>
  <si>
    <t xml:space="preserve">Wiederbe-
pflanzungen</t>
  </si>
  <si>
    <t xml:space="preserve">Weiße Ertragsrebsorten</t>
  </si>
  <si>
    <t xml:space="preserve">Albalonga  </t>
  </si>
  <si>
    <t xml:space="preserve">Arnsburger  </t>
  </si>
  <si>
    <t xml:space="preserve">-</t>
  </si>
  <si>
    <t xml:space="preserve">Auxerrois  </t>
  </si>
  <si>
    <t xml:space="preserve">Bacchus   </t>
  </si>
  <si>
    <t xml:space="preserve">Bronner  </t>
  </si>
  <si>
    <t xml:space="preserve">Burgunder, Weißer   </t>
  </si>
  <si>
    <t xml:space="preserve">Chardonnay   </t>
  </si>
  <si>
    <t xml:space="preserve">Ehrenbreitsteiner  </t>
  </si>
  <si>
    <t xml:space="preserve">Ehrenfelser  </t>
  </si>
  <si>
    <t xml:space="preserve">Elbling, Roter   </t>
  </si>
  <si>
    <t xml:space="preserve">Elbling, Weißer  </t>
  </si>
  <si>
    <t xml:space="preserve">Faberrebe    </t>
  </si>
  <si>
    <t xml:space="preserve">Findling   </t>
  </si>
  <si>
    <t xml:space="preserve">Fontanara   </t>
  </si>
  <si>
    <t xml:space="preserve">Freisamer  </t>
  </si>
  <si>
    <t xml:space="preserve">Goldriesling  </t>
  </si>
  <si>
    <t xml:space="preserve">Gutedel, Roter  </t>
  </si>
  <si>
    <t xml:space="preserve">Gutedel, Weißer  </t>
  </si>
  <si>
    <t xml:space="preserve">Hibernal  </t>
  </si>
  <si>
    <t xml:space="preserve">Hölder   </t>
  </si>
  <si>
    <t xml:space="preserve">Huxelrebe   </t>
  </si>
  <si>
    <t xml:space="preserve">Johanniter</t>
  </si>
  <si>
    <t xml:space="preserve">Juwel   </t>
  </si>
  <si>
    <t xml:space="preserve">Kanzler   </t>
  </si>
  <si>
    <t xml:space="preserve">Kerner   </t>
  </si>
  <si>
    <t xml:space="preserve">Kernling   </t>
  </si>
  <si>
    <t xml:space="preserve">Malinger, Früher (Malingre, Früher)</t>
  </si>
  <si>
    <t xml:space="preserve">Malvasier, Früher Roter   </t>
  </si>
  <si>
    <t xml:space="preserve">Mariensteiner  </t>
  </si>
  <si>
    <t xml:space="preserve">Merzling  </t>
  </si>
  <si>
    <t xml:space="preserve">Morio-Muskat    </t>
  </si>
  <si>
    <t xml:space="preserve">Müller-Thurgau  </t>
  </si>
  <si>
    <t xml:space="preserve">Muskateller, Gelber  </t>
  </si>
  <si>
    <t xml:space="preserve">Muskateller, Roter   </t>
  </si>
  <si>
    <t xml:space="preserve">Muskat-Ottonel   </t>
  </si>
  <si>
    <t xml:space="preserve">Nobling  </t>
  </si>
  <si>
    <t xml:space="preserve">Optima  113   </t>
  </si>
  <si>
    <t xml:space="preserve">Orion  </t>
  </si>
  <si>
    <t xml:space="preserve">Ortega   </t>
  </si>
  <si>
    <t xml:space="preserve">Osteiner   </t>
  </si>
  <si>
    <t xml:space="preserve">Perle    </t>
  </si>
  <si>
    <t xml:space="preserve">Perle von Zala</t>
  </si>
  <si>
    <t xml:space="preserve">Phoenix  </t>
  </si>
  <si>
    <t xml:space="preserve">Prinzipal  </t>
  </si>
  <si>
    <t xml:space="preserve">Regner   </t>
  </si>
  <si>
    <t xml:space="preserve">Reichensteiner   </t>
  </si>
  <si>
    <t xml:space="preserve">Rieslaner   </t>
  </si>
  <si>
    <t xml:space="preserve">Riesling, Weißer  </t>
  </si>
  <si>
    <t xml:space="preserve">Ruländer  (Burgunder, Grauer)  </t>
  </si>
  <si>
    <t xml:space="preserve">Sauvignon, Blanc</t>
  </si>
  <si>
    <t xml:space="preserve">Scheurebe   </t>
  </si>
  <si>
    <t xml:space="preserve">Schönburger</t>
  </si>
  <si>
    <t xml:space="preserve">Septimer</t>
  </si>
  <si>
    <t xml:space="preserve">Siegerrebe    </t>
  </si>
  <si>
    <t xml:space="preserve">noch weiße Ertragsrebsorten</t>
  </si>
  <si>
    <t xml:space="preserve">Silcher  </t>
  </si>
  <si>
    <t xml:space="preserve">Silvaner, Blauer   </t>
  </si>
  <si>
    <t xml:space="preserve">Silvaner, Grüner  </t>
  </si>
  <si>
    <t xml:space="preserve">Sirius  </t>
  </si>
  <si>
    <t xml:space="preserve">Solaris</t>
  </si>
  <si>
    <t xml:space="preserve">Staufer  </t>
  </si>
  <si>
    <t xml:space="preserve">Traminer, Roter  (Gewürztraminer) </t>
  </si>
  <si>
    <t xml:space="preserve">Veltliner, Grüner</t>
  </si>
  <si>
    <t xml:space="preserve">Würzer  </t>
  </si>
  <si>
    <r>
      <rPr>
        <sz val="9"/>
        <rFont val="MetaNormalLF-Roman"/>
        <family val="2"/>
      </rPr>
      <t xml:space="preserve">Sonstige weiße Rebsorten</t>
    </r>
    <r>
      <rPr>
        <vertAlign val="superscript"/>
        <sz val="9"/>
        <rFont val="MetaNormalLF-Roman"/>
        <family val="2"/>
      </rPr>
      <t xml:space="preserve"> 1)</t>
    </r>
    <r>
      <rPr>
        <sz val="9"/>
        <rFont val="MetaNormalLF-Roman"/>
        <family val="2"/>
      </rPr>
      <t xml:space="preserve">   </t>
    </r>
  </si>
  <si>
    <t xml:space="preserve">Weiße Ertragsrebsorten zusammen</t>
  </si>
  <si>
    <t xml:space="preserve">Rote Ertragsrebsorten</t>
  </si>
  <si>
    <r>
      <rPr>
        <sz val="9"/>
        <rFont val="MetaNormalLF-Roman"/>
        <family val="2"/>
      </rPr>
      <t xml:space="preserve">Acolo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André </t>
    </r>
    <r>
      <rPr>
        <vertAlign val="superscript"/>
        <sz val="9"/>
        <rFont val="MetaNormalLF-Roman"/>
        <family val="2"/>
      </rPr>
      <t xml:space="preserve">2)</t>
    </r>
  </si>
  <si>
    <t xml:space="preserve">Blauburger </t>
  </si>
  <si>
    <t xml:space="preserve">Cabernet Dorio</t>
  </si>
  <si>
    <t xml:space="preserve">Cabernet Dorsa</t>
  </si>
  <si>
    <t xml:space="preserve">Cabernet Mitos</t>
  </si>
  <si>
    <t xml:space="preserve">Cabernet Sauvignon</t>
  </si>
  <si>
    <t xml:space="preserve">Dakapo</t>
  </si>
  <si>
    <t xml:space="preserve">Deckrot  </t>
  </si>
  <si>
    <t xml:space="preserve">Domina </t>
  </si>
  <si>
    <t xml:space="preserve">Dornfelder   </t>
  </si>
  <si>
    <t xml:space="preserve">Dunkelfelder   </t>
  </si>
  <si>
    <t xml:space="preserve">Färbertraube</t>
  </si>
  <si>
    <t xml:space="preserve">Frühburgunder, Blauer   </t>
  </si>
  <si>
    <t xml:space="preserve">Hegel  </t>
  </si>
  <si>
    <t xml:space="preserve">Helfensteiner  </t>
  </si>
  <si>
    <t xml:space="preserve">Heroldrebe   </t>
  </si>
  <si>
    <t xml:space="preserve">Limberger, Blauer  </t>
  </si>
  <si>
    <t xml:space="preserve">Merlot</t>
  </si>
  <si>
    <t xml:space="preserve">Muskat-Trollinger</t>
  </si>
  <si>
    <t xml:space="preserve">Müllerrebe (Schwarzriesling) </t>
  </si>
  <si>
    <t xml:space="preserve">Palas</t>
  </si>
  <si>
    <t xml:space="preserve">Portugieser, Blauer  </t>
  </si>
  <si>
    <t xml:space="preserve">Regent   </t>
  </si>
  <si>
    <t xml:space="preserve">Rondo  </t>
  </si>
  <si>
    <t xml:space="preserve">Rotberger    </t>
  </si>
  <si>
    <t xml:space="preserve">Saint Laurent  </t>
  </si>
  <si>
    <r>
      <rPr>
        <sz val="9"/>
        <rFont val="MetaNormalLF-Roman"/>
        <family val="2"/>
      </rPr>
      <t xml:space="preserve">Spätburgunder, Blauer </t>
    </r>
    <r>
      <rPr>
        <vertAlign val="superscript"/>
        <sz val="9"/>
        <rFont val="MetaNormalLF-Roman"/>
        <family val="2"/>
      </rPr>
      <t xml:space="preserve">3)</t>
    </r>
  </si>
  <si>
    <t xml:space="preserve">Tauberschwarz (Hängling, Blauer)   </t>
  </si>
  <si>
    <t xml:space="preserve">Trollinger, Blauer  </t>
  </si>
  <si>
    <t xml:space="preserve">Zweigelt, Blauer  </t>
  </si>
  <si>
    <r>
      <rPr>
        <sz val="9"/>
        <rFont val="MetaNormalLF-Roman"/>
        <family val="2"/>
      </rPr>
      <t xml:space="preserve">Sonstige rote Rebsorten</t>
    </r>
    <r>
      <rPr>
        <vertAlign val="superscript"/>
        <sz val="9"/>
        <rFont val="MetaNormalLF-Roman"/>
        <family val="2"/>
      </rPr>
      <t xml:space="preserve"> 1)</t>
    </r>
    <r>
      <rPr>
        <sz val="9"/>
        <rFont val="MetaNormalLF-Roman"/>
        <family val="2"/>
      </rPr>
      <t xml:space="preserve">  </t>
    </r>
  </si>
  <si>
    <t xml:space="preserve">Rote Ertragsrebsorten zusammen</t>
  </si>
  <si>
    <t xml:space="preserve">Keltertraubensorten insgesamt</t>
  </si>
  <si>
    <t xml:space="preserve">1) Einschl. Versuchsanbau.</t>
  </si>
  <si>
    <t xml:space="preserve">2) Im Jahr 2003 für das Land Sachsen-Anhalt unter sonstigen roten Rebsorten aufgeführt.</t>
  </si>
  <si>
    <t xml:space="preserve">3) Einschließlich dem Klon Samtrot.</t>
  </si>
  <si>
    <t xml:space="preserve">4 Bestockte Rebfläche der fünf bedeutendsten deutschen Weiß-</t>
  </si>
  <si>
    <t xml:space="preserve">und Rotweinrebsorten</t>
  </si>
  <si>
    <t xml:space="preserve">Land</t>
  </si>
  <si>
    <t xml:space="preserve">Rebsorten</t>
  </si>
  <si>
    <t xml:space="preserve">Bestockte Rebfläche</t>
  </si>
  <si>
    <r>
      <rPr>
        <sz val="9"/>
        <rFont val="MetaNormalLF-Roman"/>
        <family val="2"/>
      </rPr>
      <t xml:space="preserve">Flächenanteil  </t>
    </r>
    <r>
      <rPr>
        <vertAlign val="superscript"/>
        <sz val="9"/>
        <rFont val="MetaNormalLF-Roman"/>
        <family val="2"/>
      </rPr>
      <t xml:space="preserve">1)</t>
    </r>
  </si>
  <si>
    <t xml:space="preserve">Bestockte Rebfläche insgesamt</t>
  </si>
  <si>
    <t xml:space="preserve">Riesling, Weißer</t>
  </si>
  <si>
    <t xml:space="preserve">Müller-Thurgau</t>
  </si>
  <si>
    <r>
      <rPr>
        <sz val="9"/>
        <rFont val="MetaNormalLF-Roman"/>
        <family val="2"/>
      </rPr>
      <t xml:space="preserve">Spätburgunder, Blauer </t>
    </r>
    <r>
      <rPr>
        <vertAlign val="superscript"/>
        <sz val="9"/>
        <rFont val="MetaNormalLF-Roman"/>
        <family val="2"/>
      </rPr>
      <t xml:space="preserve">4)</t>
    </r>
  </si>
  <si>
    <t xml:space="preserve">Dornfelder</t>
  </si>
  <si>
    <t xml:space="preserve">Silvaner, Grüner</t>
  </si>
  <si>
    <r>
      <rPr>
        <sz val="9"/>
        <rFont val="MetaNormalLF-Roman"/>
        <family val="2"/>
      </rPr>
      <t xml:space="preserve">Rheinland-Pfalz </t>
    </r>
    <r>
      <rPr>
        <vertAlign val="superscript"/>
        <sz val="9"/>
        <rFont val="MetaNormalLF-Roman"/>
        <family val="2"/>
      </rPr>
      <t xml:space="preserve">2)</t>
    </r>
  </si>
  <si>
    <t xml:space="preserve">1) Rebfläche der Rebsorten an der gesamten bestockten Rebfläche des Landes.</t>
  </si>
  <si>
    <t xml:space="preserve">2) Einschl. Nordrhein-Westfalen und Saarland.</t>
  </si>
  <si>
    <t xml:space="preserve">4) Einschließlich dem Klon Samtrot.</t>
  </si>
  <si>
    <t xml:space="preserve">5  Bestockte Rebfläche der regional bedeutendsten Rebsorten</t>
  </si>
  <si>
    <t xml:space="preserve">Trollinger, Blauer</t>
  </si>
  <si>
    <t xml:space="preserve">Ruländer</t>
  </si>
  <si>
    <t xml:space="preserve">Limberger, Blauer</t>
  </si>
  <si>
    <t xml:space="preserve">Burgunder, Weißer</t>
  </si>
  <si>
    <t xml:space="preserve">Bacchus</t>
  </si>
  <si>
    <t xml:space="preserve">Domina</t>
  </si>
  <si>
    <t xml:space="preserve">Kerner</t>
  </si>
  <si>
    <t xml:space="preserve">Portugieser, Blauer</t>
  </si>
  <si>
    <t xml:space="preserve">Traminer, Roter</t>
  </si>
  <si>
    <t xml:space="preserve">6  Mit Keltertrauben bestockte</t>
  </si>
  <si>
    <t xml:space="preserve">Rebfläche im Jahr 2004</t>
  </si>
  <si>
    <t xml:space="preserve">  6.1 Nach ausgewählten</t>
  </si>
  <si>
    <t xml:space="preserve">Rebsorten und Ländern</t>
  </si>
  <si>
    <t xml:space="preserve">    in   </t>
  </si>
  <si>
    <t xml:space="preserve">Lfd.
Nr.</t>
  </si>
  <si>
    <t xml:space="preserve">da</t>
  </si>
  <si>
    <t xml:space="preserve">von</t>
  </si>
  <si>
    <r>
      <rPr>
        <sz val="9"/>
        <rFont val="MetaNormalLF-Roman"/>
        <family val="2"/>
      </rPr>
      <t xml:space="preserve">Rheinland-Pfalz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Neue Länder </t>
    </r>
    <r>
      <rPr>
        <vertAlign val="superscript"/>
        <sz val="9"/>
        <rFont val="MetaNormalLF-Roman"/>
        <family val="2"/>
      </rPr>
      <t xml:space="preserve">2)</t>
    </r>
  </si>
  <si>
    <t xml:space="preserve">insgesamt</t>
  </si>
  <si>
    <t xml:space="preserve">Wiederbe-pflanzung</t>
  </si>
  <si>
    <t xml:space="preserve">Wiederbe-
pflanzung</t>
  </si>
  <si>
    <t xml:space="preserve">davon:</t>
  </si>
  <si>
    <t xml:space="preserve">Weißweinrebsorten zusammen</t>
  </si>
  <si>
    <t xml:space="preserve">Albalonga</t>
  </si>
  <si>
    <t xml:space="preserve">Auxerrois</t>
  </si>
  <si>
    <t xml:space="preserve">Chardonnay</t>
  </si>
  <si>
    <t xml:space="preserve">Ehrenbreitsteiner</t>
  </si>
  <si>
    <t xml:space="preserve">Ehrenfelser</t>
  </si>
  <si>
    <t xml:space="preserve">Elbling, Weißer</t>
  </si>
  <si>
    <t xml:space="preserve">Faberrebe</t>
  </si>
  <si>
    <t xml:space="preserve">Findling</t>
  </si>
  <si>
    <t xml:space="preserve">Freisamer</t>
  </si>
  <si>
    <t xml:space="preserve">Goldriesling</t>
  </si>
  <si>
    <t xml:space="preserve">Gutedel, Weißer</t>
  </si>
  <si>
    <t xml:space="preserve">Hölder</t>
  </si>
  <si>
    <t xml:space="preserve">Huxelrebe</t>
  </si>
  <si>
    <t xml:space="preserve">Juwel</t>
  </si>
  <si>
    <t xml:space="preserve">Kanzler</t>
  </si>
  <si>
    <t xml:space="preserve">Kernling</t>
  </si>
  <si>
    <t xml:space="preserve">Malvasier, Früher Roter</t>
  </si>
  <si>
    <t xml:space="preserve">Morio-Muskat</t>
  </si>
  <si>
    <t xml:space="preserve">Muskateller, Gelber</t>
  </si>
  <si>
    <t xml:space="preserve">Nobling</t>
  </si>
  <si>
    <t xml:space="preserve">Optima 113</t>
  </si>
  <si>
    <t xml:space="preserve">Orion</t>
  </si>
  <si>
    <t xml:space="preserve">Ortega</t>
  </si>
  <si>
    <t xml:space="preserve">Perle</t>
  </si>
  <si>
    <t xml:space="preserve">Phoenix</t>
  </si>
  <si>
    <t xml:space="preserve">Regner</t>
  </si>
  <si>
    <t xml:space="preserve">Reichensteiner</t>
  </si>
  <si>
    <t xml:space="preserve">Rieslaner</t>
  </si>
  <si>
    <t xml:space="preserve">Ruländer (Burgunder, Grauer)</t>
  </si>
  <si>
    <t xml:space="preserve">1) Einschl. Nordrhein-Westfalen und Saarland.</t>
  </si>
  <si>
    <t xml:space="preserve">2) Brandenburg, Sachsen, Sachsen-Anhalt, Thüringen.</t>
  </si>
  <si>
    <t xml:space="preserve">3) Einschl. Versuchsanbau.</t>
  </si>
  <si>
    <t xml:space="preserve">Statistisches Bundesamt, Fachserie 3, R. 3.1.5, 2003</t>
  </si>
  <si>
    <t xml:space="preserve">Scheurebe</t>
  </si>
  <si>
    <t xml:space="preserve">Siegerrebe</t>
  </si>
  <si>
    <t xml:space="preserve">Traminer, Roter (Gewürztraminer)</t>
  </si>
  <si>
    <t xml:space="preserve">Würzer</t>
  </si>
  <si>
    <r>
      <rPr>
        <sz val="9"/>
        <rFont val="MetaNormalLF-Roman"/>
        <family val="2"/>
      </rPr>
      <t xml:space="preserve">Sonstige weiße Rebsorten </t>
    </r>
    <r>
      <rPr>
        <vertAlign val="superscript"/>
        <sz val="9"/>
        <rFont val="MetaNormalLF-Roman"/>
        <family val="2"/>
      </rPr>
      <t xml:space="preserve">3)</t>
    </r>
  </si>
  <si>
    <t xml:space="preserve">Rotweinrebsorten zusammen</t>
  </si>
  <si>
    <t xml:space="preserve">Acolon</t>
  </si>
  <si>
    <t xml:space="preserve">Deckrot</t>
  </si>
  <si>
    <t xml:space="preserve">Dunkelfelder</t>
  </si>
  <si>
    <t xml:space="preserve">Frühburgunder, Blauer</t>
  </si>
  <si>
    <t xml:space="preserve">Hegel</t>
  </si>
  <si>
    <t xml:space="preserve">Helfensteiner</t>
  </si>
  <si>
    <t xml:space="preserve">Heroldrebe</t>
  </si>
  <si>
    <t xml:space="preserve">Müllerrebe (Schwarzriesling)</t>
  </si>
  <si>
    <t xml:space="preserve">Regent</t>
  </si>
  <si>
    <t xml:space="preserve">Rotberger</t>
  </si>
  <si>
    <t xml:space="preserve">Saint Laurent</t>
  </si>
  <si>
    <t xml:space="preserve">Spätburgunder, Blauer (einschl. Samtrot)</t>
  </si>
  <si>
    <t xml:space="preserve">Tauberschwarz (Hängling, Blauer)</t>
  </si>
  <si>
    <t xml:space="preserve">Zweigelt, Blauer</t>
  </si>
  <si>
    <r>
      <rPr>
        <sz val="9"/>
        <rFont val="MetaNormalLF-Roman"/>
        <family val="2"/>
      </rPr>
      <t xml:space="preserve">Sonstige rote Rebsorten</t>
    </r>
    <r>
      <rPr>
        <vertAlign val="superscript"/>
        <sz val="9"/>
        <rFont val="MetaNormalLF-Roman"/>
        <family val="2"/>
      </rPr>
      <t xml:space="preserve"> 3)</t>
    </r>
  </si>
  <si>
    <t xml:space="preserve">5) Einschließlich dem Klon Samtrot.</t>
  </si>
  <si>
    <t xml:space="preserve">6.2 Nach ausgewählten</t>
  </si>
  <si>
    <t xml:space="preserve">Rebsorten und Anbaugebieten</t>
  </si>
  <si>
    <t xml:space="preserve">in</t>
  </si>
  <si>
    <t xml:space="preserve">Lfd.  Nr</t>
  </si>
  <si>
    <t xml:space="preserve">Anbau</t>
  </si>
  <si>
    <r>
      <rPr>
        <sz val="9"/>
        <rFont val="MetaNormalLF-Roman"/>
        <family val="2"/>
      </rPr>
      <t xml:space="preserve">gebiete </t>
    </r>
    <r>
      <rPr>
        <vertAlign val="superscript"/>
        <sz val="9"/>
        <rFont val="MetaNormalLF-Roman"/>
        <family val="2"/>
      </rPr>
      <t xml:space="preserve">1)</t>
    </r>
  </si>
  <si>
    <t xml:space="preserve">Lfd.   Nr.</t>
  </si>
  <si>
    <t xml:space="preserve">Württem-
berg</t>
  </si>
  <si>
    <t xml:space="preserve">Hessische
Bergstraße</t>
  </si>
  <si>
    <r>
      <rPr>
        <sz val="9"/>
        <rFont val="MetaNormalLF-Roman"/>
        <family val="2"/>
      </rPr>
      <t xml:space="preserve">Mittelrhei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osel-Saar-
Ruwer </t>
    </r>
    <r>
      <rPr>
        <vertAlign val="superscript"/>
        <sz val="9"/>
        <rFont val="MetaNormalLF-Roman"/>
        <family val="2"/>
      </rPr>
      <t xml:space="preserve">3)</t>
    </r>
  </si>
  <si>
    <t xml:space="preserve">Rhein-
hessen</t>
  </si>
  <si>
    <r>
      <rPr>
        <sz val="9"/>
        <rFont val="MetaNormalLF-Roman"/>
        <family val="2"/>
      </rPr>
      <t xml:space="preserve">Saale-
Unstrut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Sachsen </t>
    </r>
    <r>
      <rPr>
        <vertAlign val="superscript"/>
        <sz val="9"/>
        <rFont val="MetaNormalLF-Roman"/>
        <family val="2"/>
      </rPr>
      <t xml:space="preserve">5)</t>
    </r>
  </si>
  <si>
    <t xml:space="preserve">1) Ohne nichtfränkische Anbaugebiete in Bayern.</t>
  </si>
  <si>
    <t xml:space="preserve">4) Brandenburg, Sachsen-Anhalt, Thüringen.</t>
  </si>
  <si>
    <t xml:space="preserve">5) Brandenburg, Sachsen-Anhalt, Sachsen.</t>
  </si>
  <si>
    <r>
      <rPr>
        <sz val="9"/>
        <rFont val="MetaNormalLF-Roman"/>
        <family val="2"/>
      </rPr>
      <t xml:space="preserve">Sonstige weiße Rebsorten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Spätburgunder, Blauer</t>
    </r>
    <r>
      <rPr>
        <vertAlign val="superscript"/>
        <sz val="9"/>
        <rFont val="MetaNormalLF-Roman"/>
        <family val="2"/>
      </rPr>
      <t xml:space="preserve"> 7)</t>
    </r>
  </si>
  <si>
    <r>
      <rPr>
        <sz val="9"/>
        <rFont val="MetaNormalLF-Roman"/>
        <family val="2"/>
      </rPr>
      <t xml:space="preserve">Sonstige rote Rebsorten </t>
    </r>
    <r>
      <rPr>
        <vertAlign val="superscript"/>
        <sz val="9"/>
        <rFont val="MetaNormalLF-Roman"/>
        <family val="2"/>
      </rPr>
      <t xml:space="preserve">6)</t>
    </r>
  </si>
  <si>
    <t xml:space="preserve">6) Einschl. Versuchsanbau.</t>
  </si>
  <si>
    <t xml:space="preserve">7) Einschließlich dem Klon Samtrot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@"/>
    <numFmt numFmtId="167" formatCode="#,##0"/>
    <numFmt numFmtId="168" formatCode="#,##0.0"/>
    <numFmt numFmtId="169" formatCode="###\ ###"/>
    <numFmt numFmtId="170" formatCode="0.0"/>
    <numFmt numFmtId="171" formatCode="0.00"/>
    <numFmt numFmtId="172" formatCode="#,##0.00"/>
    <numFmt numFmtId="173" formatCode="[$-409]h:mm"/>
    <numFmt numFmtId="174" formatCode="#\ ###"/>
    <numFmt numFmtId="175" formatCode="0_ ;[RED]\-0\ 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b val="true"/>
      <sz val="14"/>
      <name val="MetaNormalLF-Roman"/>
      <family val="2"/>
    </font>
    <font>
      <sz val="12"/>
      <name val="MetaNormalLF-Roman"/>
      <family val="2"/>
    </font>
    <font>
      <sz val="14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2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2"/>
      <color rgb="FF0000FF"/>
      <name val="MetaNormalLF-Roman"/>
      <family val="2"/>
    </font>
    <font>
      <sz val="8"/>
      <name val="MetaNormalLF-Roman"/>
      <family val="2"/>
    </font>
    <font>
      <sz val="12"/>
      <color rgb="FF000000"/>
      <name val="Arial"/>
      <family val="0"/>
    </font>
    <font>
      <sz val="10"/>
      <color rgb="FF000000"/>
      <name val="Arial Narrow"/>
      <family val="0"/>
    </font>
    <font>
      <sz val="28"/>
      <color rgb="FF000000"/>
      <name val="Times New Roman"/>
      <family val="0"/>
    </font>
    <font>
      <sz val="10"/>
      <color rgb="FF000000"/>
      <name val="Arial"/>
      <family val="0"/>
    </font>
    <font>
      <sz val="9"/>
      <color rgb="FF000000"/>
      <name val="Arial"/>
      <family val="0"/>
    </font>
    <font>
      <sz val="7"/>
      <color rgb="FF000000"/>
      <name val="Arial Narrow"/>
      <family val="0"/>
    </font>
    <font>
      <sz val="20"/>
      <color rgb="FF000000"/>
      <name val="Times New Roman"/>
      <family val="0"/>
    </font>
    <font>
      <i val="true"/>
      <sz val="7"/>
      <color rgb="FF000000"/>
      <name val="Arial Narrow"/>
      <family val="0"/>
    </font>
    <font>
      <sz val="9"/>
      <color rgb="FF000000"/>
      <name val="Arial"/>
      <family val="2"/>
    </font>
    <font>
      <sz val="6"/>
      <color rgb="FF000000"/>
      <name val="Arial"/>
      <family val="0"/>
    </font>
    <font>
      <sz val="6"/>
      <name val="Arial"/>
      <family val="0"/>
    </font>
    <font>
      <b val="true"/>
      <sz val="12"/>
      <color rgb="FF000000"/>
      <name val="Arial"/>
      <family val="2"/>
    </font>
    <font>
      <sz val="4.25"/>
      <name val="Arial"/>
      <family val="2"/>
    </font>
    <font>
      <b val="true"/>
      <sz val="8.75"/>
      <name val="Arial"/>
      <family val="2"/>
    </font>
    <font>
      <sz val="9.5"/>
      <name val="Arial"/>
      <family val="2"/>
    </font>
    <font>
      <sz val="9"/>
      <color rgb="FF000000"/>
      <name val="MetaNormalLF-Roman"/>
      <family val="0"/>
    </font>
    <font>
      <sz val="8"/>
      <color rgb="FF000000"/>
      <name val="Arial"/>
      <family val="0"/>
    </font>
    <font>
      <sz val="9"/>
      <color rgb="FFFFFFFF"/>
      <name val="MetaNormalLF-Roman"/>
      <family val="0"/>
    </font>
    <font>
      <sz val="8"/>
      <color rgb="FF000000"/>
      <name val="MetaNormalLF-Roman"/>
      <family val="0"/>
    </font>
    <font>
      <sz val="11"/>
      <color rgb="FF000000"/>
      <name val="MetaNormalLF-Roman"/>
      <family val="0"/>
    </font>
    <font>
      <sz val="10"/>
      <color rgb="FF000000"/>
      <name val="MetaNormalLF-Roman"/>
      <family val="0"/>
    </font>
    <font>
      <b val="true"/>
      <sz val="11"/>
      <name val="MetaNormalLF-Roman"/>
      <family val="2"/>
    </font>
    <font>
      <sz val="9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name val="MetaNormalLF-Roman"/>
      <family val="2"/>
    </font>
    <font>
      <sz val="6"/>
      <name val="MetaNormalLF-Roman"/>
      <family val="2"/>
    </font>
    <font>
      <i val="true"/>
      <sz val="9"/>
      <name val="MetaNormalLF-Roman"/>
      <family val="2"/>
    </font>
    <font>
      <sz val="11"/>
      <name val="MetaNormalLF-Roman"/>
      <family val="2"/>
    </font>
    <font>
      <sz val="9"/>
      <color rgb="FFFF0000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D_Weinbestände_2002_Geheim_korrigiert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1259192555906"/>
          <c:y val="0.040112120626329"/>
          <c:w val="0.93241282705488"/>
          <c:h val="0.959887879373671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40682421"/>
        <c:axId val="61965914"/>
      </c:barChart>
      <c:catAx>
        <c:axId val="406824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965914"/>
        <c:crossesAt val="0"/>
        <c:auto val="1"/>
        <c:lblAlgn val="ctr"/>
        <c:lblOffset val="100"/>
        <c:noMultiLvlLbl val="0"/>
      </c:catAx>
      <c:valAx>
        <c:axId val="61965914"/>
        <c:scaling>
          <c:orientation val="minMax"/>
          <c:max val="30000"/>
          <c:min val="0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40682421"/>
        <c:crossesAt val="1"/>
        <c:crossBetween val="midCat"/>
        <c:majorUnit val="5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0872892750026"/>
          <c:y val="0.101640008098805"/>
          <c:w val="0.707001758196297"/>
          <c:h val="0.795910103259769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0"/>
        <c:overlap val="100"/>
        <c:axId val="18945529"/>
        <c:axId val="2646223"/>
      </c:barChart>
      <c:catAx>
        <c:axId val="18945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646223"/>
        <c:auto val="1"/>
        <c:lblAlgn val="ctr"/>
        <c:lblOffset val="100"/>
        <c:noMultiLvlLbl val="0"/>
      </c:catAx>
      <c:valAx>
        <c:axId val="264622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552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261867825008"/>
          <c:y val="0.8968752109063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0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1.png"/><Relationship Id="rId13" Type="http://schemas.openxmlformats.org/officeDocument/2006/relationships/image" Target="../media/image10.png"/><Relationship Id="rId14" Type="http://schemas.openxmlformats.org/officeDocument/2006/relationships/image" Target="../media/image11.png"/><Relationship Id="rId15" Type="http://schemas.openxmlformats.org/officeDocument/2006/relationships/image" Target="../media/image11.png"/><Relationship Id="rId16" Type="http://schemas.openxmlformats.org/officeDocument/2006/relationships/image" Target="../media/image12.png"/><Relationship Id="rId17" Type="http://schemas.openxmlformats.org/officeDocument/2006/relationships/image" Target="../media/image13.png"/><Relationship Id="rId18" Type="http://schemas.openxmlformats.org/officeDocument/2006/relationships/image" Target="../media/image14.png"/><Relationship Id="rId19" Type="http://schemas.openxmlformats.org/officeDocument/2006/relationships/image" Target="../media/image14.png"/><Relationship Id="rId20" Type="http://schemas.openxmlformats.org/officeDocument/2006/relationships/image" Target="../media/image1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6.png"/><Relationship Id="rId2" Type="http://schemas.openxmlformats.org/officeDocument/2006/relationships/image" Target="../media/image16.png"/><Relationship Id="rId3" Type="http://schemas.openxmlformats.org/officeDocument/2006/relationships/image" Target="../media/image16.png"/><Relationship Id="rId4" Type="http://schemas.openxmlformats.org/officeDocument/2006/relationships/image" Target="../media/image16.png"/><Relationship Id="rId5" Type="http://schemas.openxmlformats.org/officeDocument/2006/relationships/image" Target="../media/image16.png"/><Relationship Id="rId6" Type="http://schemas.openxmlformats.org/officeDocument/2006/relationships/image" Target="../media/image16.png"/><Relationship Id="rId7" Type="http://schemas.openxmlformats.org/officeDocument/2006/relationships/image" Target="../media/image16.png"/><Relationship Id="rId8" Type="http://schemas.openxmlformats.org/officeDocument/2006/relationships/image" Target="../media/image16.png"/><Relationship Id="rId9" Type="http://schemas.openxmlformats.org/officeDocument/2006/relationships/image" Target="../media/image16.png"/><Relationship Id="rId10" Type="http://schemas.openxmlformats.org/officeDocument/2006/relationships/image" Target="../media/image16.png"/><Relationship Id="rId11" Type="http://schemas.openxmlformats.org/officeDocument/2006/relationships/image" Target="../media/image16.png"/><Relationship Id="rId12" Type="http://schemas.openxmlformats.org/officeDocument/2006/relationships/image" Target="../media/image16.png"/><Relationship Id="rId13" Type="http://schemas.openxmlformats.org/officeDocument/2006/relationships/image" Target="../media/image16.png"/><Relationship Id="rId14" Type="http://schemas.openxmlformats.org/officeDocument/2006/relationships/image" Target="../media/image17.png"/><Relationship Id="rId15" Type="http://schemas.openxmlformats.org/officeDocument/2006/relationships/image" Target="../media/image17.png"/><Relationship Id="rId16" Type="http://schemas.openxmlformats.org/officeDocument/2006/relationships/image" Target="../media/image17.png"/><Relationship Id="rId17" Type="http://schemas.openxmlformats.org/officeDocument/2006/relationships/image" Target="../media/image17.png"/><Relationship Id="rId18" Type="http://schemas.openxmlformats.org/officeDocument/2006/relationships/image" Target="../media/image17.png"/><Relationship Id="rId19" Type="http://schemas.openxmlformats.org/officeDocument/2006/relationships/image" Target="../media/image17.png"/><Relationship Id="rId20" Type="http://schemas.openxmlformats.org/officeDocument/2006/relationships/image" Target="../media/image17.png"/><Relationship Id="rId21" Type="http://schemas.openxmlformats.org/officeDocument/2006/relationships/image" Target="../media/image17.png"/><Relationship Id="rId22" Type="http://schemas.openxmlformats.org/officeDocument/2006/relationships/image" Target="../media/image17.png"/><Relationship Id="rId23" Type="http://schemas.openxmlformats.org/officeDocument/2006/relationships/image" Target="../media/image17.png"/><Relationship Id="rId24" Type="http://schemas.openxmlformats.org/officeDocument/2006/relationships/image" Target="../media/image17.png"/><Relationship Id="rId25" Type="http://schemas.openxmlformats.org/officeDocument/2006/relationships/image" Target="../media/image17.png"/><Relationship Id="rId26" Type="http://schemas.openxmlformats.org/officeDocument/2006/relationships/image" Target="../media/image17.png"/><Relationship Id="rId27" Type="http://schemas.openxmlformats.org/officeDocument/2006/relationships/image" Target="../media/image18.png"/><Relationship Id="rId28" Type="http://schemas.openxmlformats.org/officeDocument/2006/relationships/image" Target="../media/image19.png"/><Relationship Id="rId29" Type="http://schemas.openxmlformats.org/officeDocument/2006/relationships/image" Target="../media/image20.png"/><Relationship Id="rId30" Type="http://schemas.openxmlformats.org/officeDocument/2006/relationships/image" Target="../media/image21.png"/><Relationship Id="rId31" Type="http://schemas.openxmlformats.org/officeDocument/2006/relationships/image" Target="../media/image22.png"/><Relationship Id="rId32" Type="http://schemas.openxmlformats.org/officeDocument/2006/relationships/image" Target="../media/image23.png"/><Relationship Id="rId33" Type="http://schemas.openxmlformats.org/officeDocument/2006/relationships/image" Target="../media/image24.png"/><Relationship Id="rId34" Type="http://schemas.openxmlformats.org/officeDocument/2006/relationships/image" Target="../media/image25.png"/><Relationship Id="rId35" Type="http://schemas.openxmlformats.org/officeDocument/2006/relationships/image" Target="../media/image26.png"/><Relationship Id="rId36" Type="http://schemas.openxmlformats.org/officeDocument/2006/relationships/image" Target="../media/image20.png"/><Relationship Id="rId37" Type="http://schemas.openxmlformats.org/officeDocument/2006/relationships/image" Target="../media/image2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84080</xdr:colOff>
      <xdr:row>0</xdr:row>
      <xdr:rowOff>152280</xdr:rowOff>
    </xdr:from>
    <xdr:to>
      <xdr:col>6</xdr:col>
      <xdr:colOff>744840</xdr:colOff>
      <xdr:row>4</xdr:row>
      <xdr:rowOff>2476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470040" y="152280"/>
          <a:ext cx="237456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800</xdr:colOff>
      <xdr:row>4</xdr:row>
      <xdr:rowOff>123120</xdr:rowOff>
    </xdr:from>
    <xdr:to>
      <xdr:col>8</xdr:col>
      <xdr:colOff>734400</xdr:colOff>
      <xdr:row>24</xdr:row>
      <xdr:rowOff>18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71800" y="923400"/>
          <a:ext cx="6899040" cy="389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0</xdr:row>
      <xdr:rowOff>0</xdr:rowOff>
    </xdr:from>
    <xdr:to>
      <xdr:col>9</xdr:col>
      <xdr:colOff>161280</xdr:colOff>
      <xdr:row>66</xdr:row>
      <xdr:rowOff>90360</xdr:rowOff>
    </xdr:to>
    <xdr:grpSp>
      <xdr:nvGrpSpPr>
        <xdr:cNvPr id="2" name="Group 239"/>
        <xdr:cNvGrpSpPr/>
      </xdr:nvGrpSpPr>
      <xdr:grpSpPr>
        <a:xfrm>
          <a:off x="38880" y="0"/>
          <a:ext cx="6687000" cy="10777320"/>
          <a:chOff x="38880" y="0"/>
          <a:chExt cx="6687000" cy="10777320"/>
        </a:xfrm>
      </xdr:grpSpPr>
      <xdr:sp>
        <xdr:nvSpPr>
          <xdr:cNvPr id="3" name="AutoShape 122"/>
          <xdr:cNvSpPr/>
        </xdr:nvSpPr>
        <xdr:spPr>
          <a:xfrm>
            <a:off x="4161600" y="1257480"/>
            <a:ext cx="945000" cy="1505520"/>
          </a:xfrm>
          <a:prstGeom prst="rect">
            <a:avLst/>
          </a:prstGeom>
          <a:solidFill>
            <a:srgbClr val="cecec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123"/>
          <xdr:cNvSpPr/>
        </xdr:nvSpPr>
        <xdr:spPr>
          <a:xfrm>
            <a:off x="5272560" y="1305720"/>
            <a:ext cx="469440" cy="291240"/>
          </a:xfrm>
          <a:prstGeom prst="rect">
            <a:avLst/>
          </a:prstGeom>
          <a:solidFill>
            <a:srgbClr val="cecec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124"/>
          <xdr:cNvSpPr/>
        </xdr:nvSpPr>
        <xdr:spPr>
          <a:xfrm>
            <a:off x="1055520" y="285840"/>
            <a:ext cx="4200120" cy="1456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125"/>
          <xdr:cNvSpPr/>
        </xdr:nvSpPr>
        <xdr:spPr>
          <a:xfrm>
            <a:off x="38880" y="0"/>
            <a:ext cx="4222080" cy="32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04400" rIns="104400" tIns="52200" bIns="5220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Die 13 Anbaugebiete für Qualitätswein in Deutschland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7" name="AutoShape 126"/>
          <xdr:cNvSpPr/>
        </xdr:nvSpPr>
        <xdr:spPr>
          <a:xfrm>
            <a:off x="3780360" y="5418360"/>
            <a:ext cx="1055520" cy="275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127"/>
          <xdr:cNvSpPr/>
        </xdr:nvSpPr>
        <xdr:spPr>
          <a:xfrm>
            <a:off x="1414800" y="6389640"/>
            <a:ext cx="2796120" cy="3664440"/>
          </a:xfrm>
          <a:custGeom>
            <a:avLst/>
            <a:gdLst/>
            <a:ahLst/>
            <a:rect l="l" t="t" r="r" b="b"/>
            <a:pathLst>
              <a:path w="918" h="1017">
                <a:moveTo>
                  <a:pt x="621" y="1017"/>
                </a:moveTo>
                <a:lnTo>
                  <a:pt x="635" y="1006"/>
                </a:lnTo>
                <a:lnTo>
                  <a:pt x="652" y="995"/>
                </a:lnTo>
                <a:lnTo>
                  <a:pt x="672" y="982"/>
                </a:lnTo>
                <a:lnTo>
                  <a:pt x="694" y="970"/>
                </a:lnTo>
                <a:lnTo>
                  <a:pt x="709" y="958"/>
                </a:lnTo>
                <a:lnTo>
                  <a:pt x="721" y="946"/>
                </a:lnTo>
                <a:lnTo>
                  <a:pt x="738" y="939"/>
                </a:lnTo>
                <a:lnTo>
                  <a:pt x="749" y="956"/>
                </a:lnTo>
                <a:lnTo>
                  <a:pt x="773" y="951"/>
                </a:lnTo>
                <a:lnTo>
                  <a:pt x="792" y="956"/>
                </a:lnTo>
                <a:lnTo>
                  <a:pt x="802" y="943"/>
                </a:lnTo>
                <a:lnTo>
                  <a:pt x="792" y="927"/>
                </a:lnTo>
                <a:lnTo>
                  <a:pt x="802" y="914"/>
                </a:lnTo>
                <a:lnTo>
                  <a:pt x="795" y="898"/>
                </a:lnTo>
                <a:lnTo>
                  <a:pt x="793" y="877"/>
                </a:lnTo>
                <a:lnTo>
                  <a:pt x="802" y="852"/>
                </a:lnTo>
                <a:lnTo>
                  <a:pt x="797" y="828"/>
                </a:lnTo>
                <a:lnTo>
                  <a:pt x="803" y="805"/>
                </a:lnTo>
                <a:lnTo>
                  <a:pt x="810" y="780"/>
                </a:lnTo>
                <a:lnTo>
                  <a:pt x="803" y="755"/>
                </a:lnTo>
                <a:lnTo>
                  <a:pt x="798" y="731"/>
                </a:lnTo>
                <a:lnTo>
                  <a:pt x="795" y="700"/>
                </a:lnTo>
                <a:lnTo>
                  <a:pt x="786" y="676"/>
                </a:lnTo>
                <a:lnTo>
                  <a:pt x="780" y="658"/>
                </a:lnTo>
                <a:lnTo>
                  <a:pt x="783" y="642"/>
                </a:lnTo>
                <a:lnTo>
                  <a:pt x="797" y="629"/>
                </a:lnTo>
                <a:lnTo>
                  <a:pt x="815" y="615"/>
                </a:lnTo>
                <a:lnTo>
                  <a:pt x="822" y="595"/>
                </a:lnTo>
                <a:lnTo>
                  <a:pt x="839" y="580"/>
                </a:lnTo>
                <a:lnTo>
                  <a:pt x="863" y="569"/>
                </a:lnTo>
                <a:lnTo>
                  <a:pt x="874" y="550"/>
                </a:lnTo>
                <a:lnTo>
                  <a:pt x="870" y="531"/>
                </a:lnTo>
                <a:lnTo>
                  <a:pt x="854" y="514"/>
                </a:lnTo>
                <a:lnTo>
                  <a:pt x="863" y="499"/>
                </a:lnTo>
                <a:lnTo>
                  <a:pt x="882" y="503"/>
                </a:lnTo>
                <a:lnTo>
                  <a:pt x="892" y="518"/>
                </a:lnTo>
                <a:lnTo>
                  <a:pt x="911" y="518"/>
                </a:lnTo>
                <a:lnTo>
                  <a:pt x="918" y="503"/>
                </a:lnTo>
                <a:lnTo>
                  <a:pt x="902" y="487"/>
                </a:lnTo>
                <a:lnTo>
                  <a:pt x="901" y="470"/>
                </a:lnTo>
                <a:lnTo>
                  <a:pt x="910" y="444"/>
                </a:lnTo>
                <a:lnTo>
                  <a:pt x="918" y="411"/>
                </a:lnTo>
                <a:lnTo>
                  <a:pt x="910" y="383"/>
                </a:lnTo>
                <a:lnTo>
                  <a:pt x="895" y="363"/>
                </a:lnTo>
                <a:lnTo>
                  <a:pt x="878" y="352"/>
                </a:lnTo>
                <a:lnTo>
                  <a:pt x="869" y="335"/>
                </a:lnTo>
                <a:lnTo>
                  <a:pt x="862" y="315"/>
                </a:lnTo>
                <a:lnTo>
                  <a:pt x="854" y="297"/>
                </a:lnTo>
                <a:lnTo>
                  <a:pt x="841" y="286"/>
                </a:lnTo>
                <a:lnTo>
                  <a:pt x="825" y="277"/>
                </a:lnTo>
                <a:lnTo>
                  <a:pt x="807" y="264"/>
                </a:lnTo>
                <a:lnTo>
                  <a:pt x="797" y="248"/>
                </a:lnTo>
                <a:lnTo>
                  <a:pt x="798" y="224"/>
                </a:lnTo>
                <a:lnTo>
                  <a:pt x="814" y="204"/>
                </a:lnTo>
                <a:lnTo>
                  <a:pt x="817" y="184"/>
                </a:lnTo>
                <a:lnTo>
                  <a:pt x="810" y="164"/>
                </a:lnTo>
                <a:lnTo>
                  <a:pt x="814" y="145"/>
                </a:lnTo>
                <a:lnTo>
                  <a:pt x="821" y="118"/>
                </a:lnTo>
                <a:lnTo>
                  <a:pt x="814" y="99"/>
                </a:lnTo>
                <a:lnTo>
                  <a:pt x="797" y="101"/>
                </a:lnTo>
                <a:lnTo>
                  <a:pt x="783" y="113"/>
                </a:lnTo>
                <a:lnTo>
                  <a:pt x="773" y="131"/>
                </a:lnTo>
                <a:lnTo>
                  <a:pt x="756" y="138"/>
                </a:lnTo>
                <a:lnTo>
                  <a:pt x="748" y="123"/>
                </a:lnTo>
                <a:lnTo>
                  <a:pt x="741" y="109"/>
                </a:lnTo>
                <a:lnTo>
                  <a:pt x="729" y="105"/>
                </a:lnTo>
                <a:lnTo>
                  <a:pt x="720" y="93"/>
                </a:lnTo>
                <a:lnTo>
                  <a:pt x="713" y="79"/>
                </a:lnTo>
                <a:lnTo>
                  <a:pt x="721" y="58"/>
                </a:lnTo>
                <a:lnTo>
                  <a:pt x="717" y="46"/>
                </a:lnTo>
                <a:lnTo>
                  <a:pt x="694" y="53"/>
                </a:lnTo>
                <a:lnTo>
                  <a:pt x="676" y="46"/>
                </a:lnTo>
                <a:lnTo>
                  <a:pt x="670" y="29"/>
                </a:lnTo>
                <a:lnTo>
                  <a:pt x="669" y="7"/>
                </a:lnTo>
                <a:lnTo>
                  <a:pt x="653" y="0"/>
                </a:lnTo>
                <a:lnTo>
                  <a:pt x="640" y="11"/>
                </a:lnTo>
                <a:lnTo>
                  <a:pt x="626" y="26"/>
                </a:lnTo>
                <a:lnTo>
                  <a:pt x="616" y="18"/>
                </a:lnTo>
                <a:lnTo>
                  <a:pt x="604" y="6"/>
                </a:lnTo>
                <a:lnTo>
                  <a:pt x="587" y="9"/>
                </a:lnTo>
                <a:lnTo>
                  <a:pt x="575" y="21"/>
                </a:lnTo>
                <a:lnTo>
                  <a:pt x="580" y="42"/>
                </a:lnTo>
                <a:lnTo>
                  <a:pt x="579" y="58"/>
                </a:lnTo>
                <a:lnTo>
                  <a:pt x="568" y="67"/>
                </a:lnTo>
                <a:lnTo>
                  <a:pt x="551" y="61"/>
                </a:lnTo>
                <a:lnTo>
                  <a:pt x="543" y="79"/>
                </a:lnTo>
                <a:lnTo>
                  <a:pt x="531" y="98"/>
                </a:lnTo>
                <a:lnTo>
                  <a:pt x="512" y="109"/>
                </a:lnTo>
                <a:lnTo>
                  <a:pt x="499" y="111"/>
                </a:lnTo>
                <a:lnTo>
                  <a:pt x="503" y="126"/>
                </a:lnTo>
                <a:lnTo>
                  <a:pt x="500" y="142"/>
                </a:lnTo>
                <a:lnTo>
                  <a:pt x="483" y="140"/>
                </a:lnTo>
                <a:lnTo>
                  <a:pt x="466" y="133"/>
                </a:lnTo>
                <a:lnTo>
                  <a:pt x="454" y="143"/>
                </a:lnTo>
                <a:lnTo>
                  <a:pt x="442" y="157"/>
                </a:lnTo>
                <a:lnTo>
                  <a:pt x="428" y="169"/>
                </a:lnTo>
                <a:lnTo>
                  <a:pt x="415" y="164"/>
                </a:lnTo>
                <a:lnTo>
                  <a:pt x="413" y="149"/>
                </a:lnTo>
                <a:lnTo>
                  <a:pt x="418" y="131"/>
                </a:lnTo>
                <a:lnTo>
                  <a:pt x="427" y="114"/>
                </a:lnTo>
                <a:lnTo>
                  <a:pt x="410" y="109"/>
                </a:lnTo>
                <a:lnTo>
                  <a:pt x="395" y="117"/>
                </a:lnTo>
                <a:lnTo>
                  <a:pt x="382" y="109"/>
                </a:lnTo>
                <a:lnTo>
                  <a:pt x="367" y="98"/>
                </a:lnTo>
                <a:lnTo>
                  <a:pt x="350" y="106"/>
                </a:lnTo>
                <a:lnTo>
                  <a:pt x="331" y="103"/>
                </a:lnTo>
                <a:lnTo>
                  <a:pt x="314" y="97"/>
                </a:lnTo>
                <a:lnTo>
                  <a:pt x="304" y="109"/>
                </a:lnTo>
                <a:lnTo>
                  <a:pt x="313" y="130"/>
                </a:lnTo>
                <a:lnTo>
                  <a:pt x="314" y="150"/>
                </a:lnTo>
                <a:lnTo>
                  <a:pt x="321" y="175"/>
                </a:lnTo>
                <a:lnTo>
                  <a:pt x="327" y="197"/>
                </a:lnTo>
                <a:lnTo>
                  <a:pt x="319" y="217"/>
                </a:lnTo>
                <a:lnTo>
                  <a:pt x="315" y="240"/>
                </a:lnTo>
                <a:lnTo>
                  <a:pt x="304" y="252"/>
                </a:lnTo>
                <a:lnTo>
                  <a:pt x="290" y="274"/>
                </a:lnTo>
                <a:lnTo>
                  <a:pt x="286" y="296"/>
                </a:lnTo>
                <a:lnTo>
                  <a:pt x="283" y="316"/>
                </a:lnTo>
                <a:lnTo>
                  <a:pt x="271" y="328"/>
                </a:lnTo>
                <a:lnTo>
                  <a:pt x="254" y="347"/>
                </a:lnTo>
                <a:lnTo>
                  <a:pt x="249" y="373"/>
                </a:lnTo>
                <a:lnTo>
                  <a:pt x="242" y="394"/>
                </a:lnTo>
                <a:lnTo>
                  <a:pt x="225" y="407"/>
                </a:lnTo>
                <a:lnTo>
                  <a:pt x="205" y="416"/>
                </a:lnTo>
                <a:lnTo>
                  <a:pt x="192" y="432"/>
                </a:lnTo>
                <a:lnTo>
                  <a:pt x="181" y="454"/>
                </a:lnTo>
                <a:lnTo>
                  <a:pt x="174" y="472"/>
                </a:lnTo>
                <a:lnTo>
                  <a:pt x="156" y="481"/>
                </a:lnTo>
                <a:lnTo>
                  <a:pt x="138" y="494"/>
                </a:lnTo>
                <a:lnTo>
                  <a:pt x="123" y="513"/>
                </a:lnTo>
                <a:lnTo>
                  <a:pt x="115" y="537"/>
                </a:lnTo>
                <a:lnTo>
                  <a:pt x="104" y="569"/>
                </a:lnTo>
                <a:lnTo>
                  <a:pt x="92" y="605"/>
                </a:lnTo>
                <a:lnTo>
                  <a:pt x="84" y="638"/>
                </a:lnTo>
                <a:lnTo>
                  <a:pt x="77" y="676"/>
                </a:lnTo>
                <a:lnTo>
                  <a:pt x="65" y="700"/>
                </a:lnTo>
                <a:lnTo>
                  <a:pt x="48" y="721"/>
                </a:lnTo>
                <a:lnTo>
                  <a:pt x="36" y="744"/>
                </a:lnTo>
                <a:lnTo>
                  <a:pt x="29" y="768"/>
                </a:lnTo>
                <a:lnTo>
                  <a:pt x="36" y="800"/>
                </a:lnTo>
                <a:lnTo>
                  <a:pt x="28" y="832"/>
                </a:lnTo>
                <a:lnTo>
                  <a:pt x="16" y="855"/>
                </a:lnTo>
                <a:lnTo>
                  <a:pt x="5" y="888"/>
                </a:lnTo>
                <a:lnTo>
                  <a:pt x="0" y="927"/>
                </a:lnTo>
                <a:lnTo>
                  <a:pt x="8" y="966"/>
                </a:lnTo>
                <a:lnTo>
                  <a:pt x="11" y="993"/>
                </a:lnTo>
                <a:lnTo>
                  <a:pt x="19" y="1003"/>
                </a:lnTo>
                <a:lnTo>
                  <a:pt x="28" y="985"/>
                </a:lnTo>
                <a:lnTo>
                  <a:pt x="44" y="976"/>
                </a:lnTo>
                <a:lnTo>
                  <a:pt x="59" y="979"/>
                </a:lnTo>
                <a:lnTo>
                  <a:pt x="67" y="998"/>
                </a:lnTo>
                <a:lnTo>
                  <a:pt x="73" y="1011"/>
                </a:lnTo>
                <a:lnTo>
                  <a:pt x="93" y="1003"/>
                </a:lnTo>
                <a:lnTo>
                  <a:pt x="120" y="999"/>
                </a:lnTo>
                <a:lnTo>
                  <a:pt x="138" y="1008"/>
                </a:lnTo>
                <a:lnTo>
                  <a:pt x="157" y="1013"/>
                </a:lnTo>
                <a:lnTo>
                  <a:pt x="180" y="1011"/>
                </a:lnTo>
                <a:lnTo>
                  <a:pt x="198" y="998"/>
                </a:lnTo>
                <a:lnTo>
                  <a:pt x="216" y="988"/>
                </a:lnTo>
                <a:lnTo>
                  <a:pt x="236" y="985"/>
                </a:lnTo>
                <a:lnTo>
                  <a:pt x="256" y="995"/>
                </a:lnTo>
                <a:lnTo>
                  <a:pt x="273" y="1006"/>
                </a:lnTo>
                <a:lnTo>
                  <a:pt x="292" y="999"/>
                </a:lnTo>
                <a:lnTo>
                  <a:pt x="302" y="982"/>
                </a:lnTo>
                <a:lnTo>
                  <a:pt x="321" y="976"/>
                </a:lnTo>
                <a:lnTo>
                  <a:pt x="338" y="970"/>
                </a:lnTo>
                <a:lnTo>
                  <a:pt x="327" y="947"/>
                </a:lnTo>
                <a:lnTo>
                  <a:pt x="302" y="944"/>
                </a:lnTo>
                <a:lnTo>
                  <a:pt x="282" y="938"/>
                </a:lnTo>
                <a:lnTo>
                  <a:pt x="280" y="919"/>
                </a:lnTo>
                <a:lnTo>
                  <a:pt x="292" y="907"/>
                </a:lnTo>
                <a:lnTo>
                  <a:pt x="309" y="899"/>
                </a:lnTo>
                <a:lnTo>
                  <a:pt x="333" y="892"/>
                </a:lnTo>
                <a:lnTo>
                  <a:pt x="358" y="892"/>
                </a:lnTo>
                <a:lnTo>
                  <a:pt x="381" y="895"/>
                </a:lnTo>
                <a:lnTo>
                  <a:pt x="395" y="908"/>
                </a:lnTo>
                <a:lnTo>
                  <a:pt x="391" y="932"/>
                </a:lnTo>
                <a:lnTo>
                  <a:pt x="395" y="951"/>
                </a:lnTo>
                <a:lnTo>
                  <a:pt x="407" y="964"/>
                </a:lnTo>
                <a:lnTo>
                  <a:pt x="419" y="951"/>
                </a:lnTo>
                <a:lnTo>
                  <a:pt x="442" y="946"/>
                </a:lnTo>
                <a:lnTo>
                  <a:pt x="464" y="952"/>
                </a:lnTo>
                <a:lnTo>
                  <a:pt x="487" y="962"/>
                </a:lnTo>
                <a:lnTo>
                  <a:pt x="500" y="975"/>
                </a:lnTo>
                <a:lnTo>
                  <a:pt x="514" y="991"/>
                </a:lnTo>
                <a:lnTo>
                  <a:pt x="531" y="993"/>
                </a:lnTo>
                <a:lnTo>
                  <a:pt x="555" y="982"/>
                </a:lnTo>
                <a:lnTo>
                  <a:pt x="579" y="990"/>
                </a:lnTo>
                <a:lnTo>
                  <a:pt x="603" y="1003"/>
                </a:lnTo>
                <a:lnTo>
                  <a:pt x="621" y="1017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128"/>
          <xdr:cNvSpPr/>
        </xdr:nvSpPr>
        <xdr:spPr>
          <a:xfrm>
            <a:off x="1801800" y="3378240"/>
            <a:ext cx="2166120" cy="3615840"/>
          </a:xfrm>
          <a:custGeom>
            <a:avLst/>
            <a:gdLst/>
            <a:ahLst/>
            <a:rect l="l" t="t" r="r" b="b"/>
            <a:pathLst>
              <a:path w="709" h="1009">
                <a:moveTo>
                  <a:pt x="668" y="509"/>
                </a:moveTo>
                <a:lnTo>
                  <a:pt x="665" y="486"/>
                </a:lnTo>
                <a:lnTo>
                  <a:pt x="674" y="468"/>
                </a:lnTo>
                <a:lnTo>
                  <a:pt x="666" y="449"/>
                </a:lnTo>
                <a:lnTo>
                  <a:pt x="653" y="441"/>
                </a:lnTo>
                <a:lnTo>
                  <a:pt x="633" y="449"/>
                </a:lnTo>
                <a:lnTo>
                  <a:pt x="621" y="434"/>
                </a:lnTo>
                <a:lnTo>
                  <a:pt x="617" y="412"/>
                </a:lnTo>
                <a:lnTo>
                  <a:pt x="624" y="390"/>
                </a:lnTo>
                <a:lnTo>
                  <a:pt x="633" y="373"/>
                </a:lnTo>
                <a:lnTo>
                  <a:pt x="651" y="357"/>
                </a:lnTo>
                <a:lnTo>
                  <a:pt x="642" y="341"/>
                </a:lnTo>
                <a:lnTo>
                  <a:pt x="645" y="319"/>
                </a:lnTo>
                <a:lnTo>
                  <a:pt x="660" y="306"/>
                </a:lnTo>
                <a:lnTo>
                  <a:pt x="678" y="301"/>
                </a:lnTo>
                <a:lnTo>
                  <a:pt x="673" y="286"/>
                </a:lnTo>
                <a:lnTo>
                  <a:pt x="669" y="254"/>
                </a:lnTo>
                <a:lnTo>
                  <a:pt x="680" y="240"/>
                </a:lnTo>
                <a:lnTo>
                  <a:pt x="697" y="230"/>
                </a:lnTo>
                <a:lnTo>
                  <a:pt x="709" y="214"/>
                </a:lnTo>
                <a:lnTo>
                  <a:pt x="698" y="194"/>
                </a:lnTo>
                <a:lnTo>
                  <a:pt x="680" y="194"/>
                </a:lnTo>
                <a:lnTo>
                  <a:pt x="672" y="172"/>
                </a:lnTo>
                <a:lnTo>
                  <a:pt x="661" y="160"/>
                </a:lnTo>
                <a:lnTo>
                  <a:pt x="644" y="150"/>
                </a:lnTo>
                <a:lnTo>
                  <a:pt x="633" y="124"/>
                </a:lnTo>
                <a:lnTo>
                  <a:pt x="627" y="108"/>
                </a:lnTo>
                <a:lnTo>
                  <a:pt x="615" y="104"/>
                </a:lnTo>
                <a:lnTo>
                  <a:pt x="603" y="104"/>
                </a:lnTo>
                <a:lnTo>
                  <a:pt x="584" y="117"/>
                </a:lnTo>
                <a:lnTo>
                  <a:pt x="577" y="128"/>
                </a:lnTo>
                <a:lnTo>
                  <a:pt x="572" y="135"/>
                </a:lnTo>
                <a:lnTo>
                  <a:pt x="567" y="144"/>
                </a:lnTo>
                <a:lnTo>
                  <a:pt x="548" y="151"/>
                </a:lnTo>
                <a:lnTo>
                  <a:pt x="530" y="144"/>
                </a:lnTo>
                <a:lnTo>
                  <a:pt x="512" y="141"/>
                </a:lnTo>
                <a:lnTo>
                  <a:pt x="509" y="126"/>
                </a:lnTo>
                <a:lnTo>
                  <a:pt x="521" y="112"/>
                </a:lnTo>
                <a:lnTo>
                  <a:pt x="530" y="92"/>
                </a:lnTo>
                <a:lnTo>
                  <a:pt x="533" y="65"/>
                </a:lnTo>
                <a:lnTo>
                  <a:pt x="531" y="41"/>
                </a:lnTo>
                <a:lnTo>
                  <a:pt x="540" y="24"/>
                </a:lnTo>
                <a:lnTo>
                  <a:pt x="531" y="12"/>
                </a:lnTo>
                <a:lnTo>
                  <a:pt x="515" y="1"/>
                </a:lnTo>
                <a:lnTo>
                  <a:pt x="494" y="0"/>
                </a:lnTo>
                <a:lnTo>
                  <a:pt x="471" y="1"/>
                </a:lnTo>
                <a:lnTo>
                  <a:pt x="451" y="15"/>
                </a:lnTo>
                <a:lnTo>
                  <a:pt x="435" y="32"/>
                </a:lnTo>
                <a:lnTo>
                  <a:pt x="427" y="57"/>
                </a:lnTo>
                <a:lnTo>
                  <a:pt x="417" y="84"/>
                </a:lnTo>
                <a:lnTo>
                  <a:pt x="408" y="99"/>
                </a:lnTo>
                <a:lnTo>
                  <a:pt x="397" y="111"/>
                </a:lnTo>
                <a:lnTo>
                  <a:pt x="386" y="100"/>
                </a:lnTo>
                <a:lnTo>
                  <a:pt x="375" y="87"/>
                </a:lnTo>
                <a:lnTo>
                  <a:pt x="363" y="85"/>
                </a:lnTo>
                <a:lnTo>
                  <a:pt x="347" y="91"/>
                </a:lnTo>
                <a:lnTo>
                  <a:pt x="337" y="106"/>
                </a:lnTo>
                <a:lnTo>
                  <a:pt x="329" y="126"/>
                </a:lnTo>
                <a:lnTo>
                  <a:pt x="319" y="143"/>
                </a:lnTo>
                <a:lnTo>
                  <a:pt x="305" y="151"/>
                </a:lnTo>
                <a:lnTo>
                  <a:pt x="287" y="144"/>
                </a:lnTo>
                <a:lnTo>
                  <a:pt x="269" y="139"/>
                </a:lnTo>
                <a:lnTo>
                  <a:pt x="253" y="151"/>
                </a:lnTo>
                <a:lnTo>
                  <a:pt x="250" y="170"/>
                </a:lnTo>
                <a:lnTo>
                  <a:pt x="260" y="184"/>
                </a:lnTo>
                <a:lnTo>
                  <a:pt x="274" y="190"/>
                </a:lnTo>
                <a:lnTo>
                  <a:pt x="281" y="210"/>
                </a:lnTo>
                <a:lnTo>
                  <a:pt x="274" y="230"/>
                </a:lnTo>
                <a:lnTo>
                  <a:pt x="264" y="246"/>
                </a:lnTo>
                <a:lnTo>
                  <a:pt x="248" y="250"/>
                </a:lnTo>
                <a:lnTo>
                  <a:pt x="229" y="248"/>
                </a:lnTo>
                <a:lnTo>
                  <a:pt x="220" y="259"/>
                </a:lnTo>
                <a:lnTo>
                  <a:pt x="221" y="284"/>
                </a:lnTo>
                <a:lnTo>
                  <a:pt x="210" y="299"/>
                </a:lnTo>
                <a:lnTo>
                  <a:pt x="205" y="326"/>
                </a:lnTo>
                <a:lnTo>
                  <a:pt x="196" y="339"/>
                </a:lnTo>
                <a:lnTo>
                  <a:pt x="176" y="347"/>
                </a:lnTo>
                <a:lnTo>
                  <a:pt x="152" y="350"/>
                </a:lnTo>
                <a:lnTo>
                  <a:pt x="132" y="359"/>
                </a:lnTo>
                <a:lnTo>
                  <a:pt x="119" y="377"/>
                </a:lnTo>
                <a:lnTo>
                  <a:pt x="112" y="397"/>
                </a:lnTo>
                <a:lnTo>
                  <a:pt x="103" y="415"/>
                </a:lnTo>
                <a:lnTo>
                  <a:pt x="89" y="424"/>
                </a:lnTo>
                <a:lnTo>
                  <a:pt x="103" y="453"/>
                </a:lnTo>
                <a:lnTo>
                  <a:pt x="96" y="474"/>
                </a:lnTo>
                <a:lnTo>
                  <a:pt x="80" y="484"/>
                </a:lnTo>
                <a:lnTo>
                  <a:pt x="65" y="501"/>
                </a:lnTo>
                <a:lnTo>
                  <a:pt x="64" y="520"/>
                </a:lnTo>
                <a:lnTo>
                  <a:pt x="72" y="543"/>
                </a:lnTo>
                <a:lnTo>
                  <a:pt x="83" y="564"/>
                </a:lnTo>
                <a:lnTo>
                  <a:pt x="95" y="587"/>
                </a:lnTo>
                <a:lnTo>
                  <a:pt x="92" y="605"/>
                </a:lnTo>
                <a:lnTo>
                  <a:pt x="83" y="627"/>
                </a:lnTo>
                <a:lnTo>
                  <a:pt x="65" y="644"/>
                </a:lnTo>
                <a:lnTo>
                  <a:pt x="43" y="656"/>
                </a:lnTo>
                <a:lnTo>
                  <a:pt x="24" y="677"/>
                </a:lnTo>
                <a:lnTo>
                  <a:pt x="11" y="691"/>
                </a:lnTo>
                <a:lnTo>
                  <a:pt x="0" y="711"/>
                </a:lnTo>
                <a:lnTo>
                  <a:pt x="6" y="738"/>
                </a:lnTo>
                <a:lnTo>
                  <a:pt x="14" y="751"/>
                </a:lnTo>
                <a:lnTo>
                  <a:pt x="32" y="748"/>
                </a:lnTo>
                <a:lnTo>
                  <a:pt x="55" y="738"/>
                </a:lnTo>
                <a:lnTo>
                  <a:pt x="77" y="733"/>
                </a:lnTo>
                <a:lnTo>
                  <a:pt x="96" y="720"/>
                </a:lnTo>
                <a:lnTo>
                  <a:pt x="120" y="715"/>
                </a:lnTo>
                <a:lnTo>
                  <a:pt x="136" y="723"/>
                </a:lnTo>
                <a:lnTo>
                  <a:pt x="151" y="738"/>
                </a:lnTo>
                <a:lnTo>
                  <a:pt x="168" y="762"/>
                </a:lnTo>
                <a:lnTo>
                  <a:pt x="173" y="779"/>
                </a:lnTo>
                <a:lnTo>
                  <a:pt x="172" y="800"/>
                </a:lnTo>
                <a:lnTo>
                  <a:pt x="178" y="827"/>
                </a:lnTo>
                <a:lnTo>
                  <a:pt x="188" y="839"/>
                </a:lnTo>
                <a:lnTo>
                  <a:pt x="192" y="858"/>
                </a:lnTo>
                <a:lnTo>
                  <a:pt x="178" y="873"/>
                </a:lnTo>
                <a:lnTo>
                  <a:pt x="172" y="891"/>
                </a:lnTo>
                <a:lnTo>
                  <a:pt x="184" y="907"/>
                </a:lnTo>
                <a:lnTo>
                  <a:pt x="178" y="922"/>
                </a:lnTo>
                <a:lnTo>
                  <a:pt x="181" y="935"/>
                </a:lnTo>
                <a:lnTo>
                  <a:pt x="200" y="942"/>
                </a:lnTo>
                <a:lnTo>
                  <a:pt x="222" y="946"/>
                </a:lnTo>
                <a:lnTo>
                  <a:pt x="238" y="938"/>
                </a:lnTo>
                <a:lnTo>
                  <a:pt x="250" y="946"/>
                </a:lnTo>
                <a:lnTo>
                  <a:pt x="266" y="958"/>
                </a:lnTo>
                <a:lnTo>
                  <a:pt x="281" y="949"/>
                </a:lnTo>
                <a:lnTo>
                  <a:pt x="298" y="955"/>
                </a:lnTo>
                <a:lnTo>
                  <a:pt x="289" y="971"/>
                </a:lnTo>
                <a:lnTo>
                  <a:pt x="284" y="989"/>
                </a:lnTo>
                <a:lnTo>
                  <a:pt x="286" y="1005"/>
                </a:lnTo>
                <a:lnTo>
                  <a:pt x="301" y="1009"/>
                </a:lnTo>
                <a:lnTo>
                  <a:pt x="311" y="998"/>
                </a:lnTo>
                <a:lnTo>
                  <a:pt x="325" y="983"/>
                </a:lnTo>
                <a:lnTo>
                  <a:pt x="337" y="974"/>
                </a:lnTo>
                <a:lnTo>
                  <a:pt x="355" y="981"/>
                </a:lnTo>
                <a:lnTo>
                  <a:pt x="371" y="982"/>
                </a:lnTo>
                <a:lnTo>
                  <a:pt x="374" y="969"/>
                </a:lnTo>
                <a:lnTo>
                  <a:pt x="369" y="950"/>
                </a:lnTo>
                <a:lnTo>
                  <a:pt x="385" y="949"/>
                </a:lnTo>
                <a:lnTo>
                  <a:pt x="362" y="939"/>
                </a:lnTo>
                <a:lnTo>
                  <a:pt x="343" y="922"/>
                </a:lnTo>
                <a:lnTo>
                  <a:pt x="342" y="896"/>
                </a:lnTo>
                <a:lnTo>
                  <a:pt x="350" y="875"/>
                </a:lnTo>
                <a:lnTo>
                  <a:pt x="346" y="852"/>
                </a:lnTo>
                <a:lnTo>
                  <a:pt x="337" y="832"/>
                </a:lnTo>
                <a:lnTo>
                  <a:pt x="329" y="806"/>
                </a:lnTo>
                <a:lnTo>
                  <a:pt x="334" y="787"/>
                </a:lnTo>
                <a:lnTo>
                  <a:pt x="346" y="772"/>
                </a:lnTo>
                <a:lnTo>
                  <a:pt x="355" y="750"/>
                </a:lnTo>
                <a:lnTo>
                  <a:pt x="353" y="731"/>
                </a:lnTo>
                <a:lnTo>
                  <a:pt x="350" y="709"/>
                </a:lnTo>
                <a:lnTo>
                  <a:pt x="363" y="699"/>
                </a:lnTo>
                <a:lnTo>
                  <a:pt x="381" y="696"/>
                </a:lnTo>
                <a:lnTo>
                  <a:pt x="398" y="708"/>
                </a:lnTo>
                <a:lnTo>
                  <a:pt x="410" y="692"/>
                </a:lnTo>
                <a:lnTo>
                  <a:pt x="429" y="686"/>
                </a:lnTo>
                <a:lnTo>
                  <a:pt x="450" y="691"/>
                </a:lnTo>
                <a:lnTo>
                  <a:pt x="470" y="696"/>
                </a:lnTo>
                <a:lnTo>
                  <a:pt x="488" y="691"/>
                </a:lnTo>
                <a:lnTo>
                  <a:pt x="497" y="675"/>
                </a:lnTo>
                <a:lnTo>
                  <a:pt x="499" y="656"/>
                </a:lnTo>
                <a:lnTo>
                  <a:pt x="511" y="644"/>
                </a:lnTo>
                <a:lnTo>
                  <a:pt x="527" y="645"/>
                </a:lnTo>
                <a:lnTo>
                  <a:pt x="541" y="644"/>
                </a:lnTo>
                <a:lnTo>
                  <a:pt x="545" y="629"/>
                </a:lnTo>
                <a:lnTo>
                  <a:pt x="555" y="616"/>
                </a:lnTo>
                <a:lnTo>
                  <a:pt x="571" y="610"/>
                </a:lnTo>
                <a:lnTo>
                  <a:pt x="577" y="593"/>
                </a:lnTo>
                <a:lnTo>
                  <a:pt x="571" y="581"/>
                </a:lnTo>
                <a:lnTo>
                  <a:pt x="572" y="566"/>
                </a:lnTo>
                <a:lnTo>
                  <a:pt x="589" y="565"/>
                </a:lnTo>
                <a:lnTo>
                  <a:pt x="607" y="578"/>
                </a:lnTo>
                <a:lnTo>
                  <a:pt x="625" y="584"/>
                </a:lnTo>
                <a:lnTo>
                  <a:pt x="636" y="566"/>
                </a:lnTo>
                <a:lnTo>
                  <a:pt x="641" y="552"/>
                </a:lnTo>
                <a:lnTo>
                  <a:pt x="654" y="543"/>
                </a:lnTo>
                <a:lnTo>
                  <a:pt x="666" y="526"/>
                </a:lnTo>
                <a:lnTo>
                  <a:pt x="668" y="509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29"/>
          <xdr:cNvSpPr/>
        </xdr:nvSpPr>
        <xdr:spPr>
          <a:xfrm>
            <a:off x="281880" y="4522320"/>
            <a:ext cx="2127600" cy="3237840"/>
          </a:xfrm>
          <a:custGeom>
            <a:avLst/>
            <a:gdLst/>
            <a:ahLst/>
            <a:rect l="l" t="t" r="r" b="b"/>
            <a:pathLst>
              <a:path w="699" h="901">
                <a:moveTo>
                  <a:pt x="592" y="105"/>
                </a:moveTo>
                <a:lnTo>
                  <a:pt x="604" y="133"/>
                </a:lnTo>
                <a:lnTo>
                  <a:pt x="597" y="154"/>
                </a:lnTo>
                <a:lnTo>
                  <a:pt x="582" y="165"/>
                </a:lnTo>
                <a:lnTo>
                  <a:pt x="566" y="181"/>
                </a:lnTo>
                <a:lnTo>
                  <a:pt x="565" y="200"/>
                </a:lnTo>
                <a:lnTo>
                  <a:pt x="573" y="224"/>
                </a:lnTo>
                <a:lnTo>
                  <a:pt x="584" y="244"/>
                </a:lnTo>
                <a:lnTo>
                  <a:pt x="596" y="267"/>
                </a:lnTo>
                <a:lnTo>
                  <a:pt x="593" y="285"/>
                </a:lnTo>
                <a:lnTo>
                  <a:pt x="584" y="307"/>
                </a:lnTo>
                <a:lnTo>
                  <a:pt x="566" y="324"/>
                </a:lnTo>
                <a:lnTo>
                  <a:pt x="544" y="336"/>
                </a:lnTo>
                <a:lnTo>
                  <a:pt x="525" y="357"/>
                </a:lnTo>
                <a:lnTo>
                  <a:pt x="512" y="371"/>
                </a:lnTo>
                <a:lnTo>
                  <a:pt x="501" y="391"/>
                </a:lnTo>
                <a:lnTo>
                  <a:pt x="507" y="418"/>
                </a:lnTo>
                <a:lnTo>
                  <a:pt x="516" y="431"/>
                </a:lnTo>
                <a:lnTo>
                  <a:pt x="534" y="428"/>
                </a:lnTo>
                <a:lnTo>
                  <a:pt x="556" y="418"/>
                </a:lnTo>
                <a:lnTo>
                  <a:pt x="578" y="412"/>
                </a:lnTo>
                <a:lnTo>
                  <a:pt x="597" y="399"/>
                </a:lnTo>
                <a:lnTo>
                  <a:pt x="621" y="395"/>
                </a:lnTo>
                <a:lnTo>
                  <a:pt x="637" y="403"/>
                </a:lnTo>
                <a:lnTo>
                  <a:pt x="652" y="418"/>
                </a:lnTo>
                <a:lnTo>
                  <a:pt x="669" y="442"/>
                </a:lnTo>
                <a:lnTo>
                  <a:pt x="674" y="458"/>
                </a:lnTo>
                <a:lnTo>
                  <a:pt x="673" y="479"/>
                </a:lnTo>
                <a:lnTo>
                  <a:pt x="679" y="506"/>
                </a:lnTo>
                <a:lnTo>
                  <a:pt x="689" y="518"/>
                </a:lnTo>
                <a:lnTo>
                  <a:pt x="693" y="537"/>
                </a:lnTo>
                <a:lnTo>
                  <a:pt x="679" y="552"/>
                </a:lnTo>
                <a:lnTo>
                  <a:pt x="673" y="570"/>
                </a:lnTo>
                <a:lnTo>
                  <a:pt x="685" y="587"/>
                </a:lnTo>
                <a:lnTo>
                  <a:pt x="679" y="601"/>
                </a:lnTo>
                <a:lnTo>
                  <a:pt x="685" y="617"/>
                </a:lnTo>
                <a:lnTo>
                  <a:pt x="681" y="630"/>
                </a:lnTo>
                <a:lnTo>
                  <a:pt x="685" y="645"/>
                </a:lnTo>
                <a:lnTo>
                  <a:pt x="687" y="668"/>
                </a:lnTo>
                <a:lnTo>
                  <a:pt x="693" y="693"/>
                </a:lnTo>
                <a:lnTo>
                  <a:pt x="699" y="715"/>
                </a:lnTo>
                <a:lnTo>
                  <a:pt x="693" y="733"/>
                </a:lnTo>
                <a:lnTo>
                  <a:pt x="693" y="753"/>
                </a:lnTo>
                <a:lnTo>
                  <a:pt x="677" y="771"/>
                </a:lnTo>
                <a:lnTo>
                  <a:pt x="665" y="795"/>
                </a:lnTo>
                <a:lnTo>
                  <a:pt x="661" y="814"/>
                </a:lnTo>
                <a:lnTo>
                  <a:pt x="655" y="835"/>
                </a:lnTo>
                <a:lnTo>
                  <a:pt x="641" y="848"/>
                </a:lnTo>
                <a:lnTo>
                  <a:pt x="626" y="866"/>
                </a:lnTo>
                <a:lnTo>
                  <a:pt x="622" y="883"/>
                </a:lnTo>
                <a:lnTo>
                  <a:pt x="620" y="901"/>
                </a:lnTo>
                <a:lnTo>
                  <a:pt x="601" y="890"/>
                </a:lnTo>
                <a:lnTo>
                  <a:pt x="578" y="879"/>
                </a:lnTo>
                <a:lnTo>
                  <a:pt x="558" y="860"/>
                </a:lnTo>
                <a:lnTo>
                  <a:pt x="540" y="850"/>
                </a:lnTo>
                <a:lnTo>
                  <a:pt x="525" y="859"/>
                </a:lnTo>
                <a:lnTo>
                  <a:pt x="510" y="862"/>
                </a:lnTo>
                <a:lnTo>
                  <a:pt x="489" y="855"/>
                </a:lnTo>
                <a:lnTo>
                  <a:pt x="469" y="859"/>
                </a:lnTo>
                <a:lnTo>
                  <a:pt x="440" y="855"/>
                </a:lnTo>
                <a:lnTo>
                  <a:pt x="412" y="847"/>
                </a:lnTo>
                <a:lnTo>
                  <a:pt x="394" y="840"/>
                </a:lnTo>
                <a:lnTo>
                  <a:pt x="384" y="826"/>
                </a:lnTo>
                <a:lnTo>
                  <a:pt x="368" y="808"/>
                </a:lnTo>
                <a:lnTo>
                  <a:pt x="351" y="804"/>
                </a:lnTo>
                <a:lnTo>
                  <a:pt x="342" y="787"/>
                </a:lnTo>
                <a:lnTo>
                  <a:pt x="336" y="761"/>
                </a:lnTo>
                <a:lnTo>
                  <a:pt x="335" y="741"/>
                </a:lnTo>
                <a:lnTo>
                  <a:pt x="344" y="724"/>
                </a:lnTo>
                <a:lnTo>
                  <a:pt x="344" y="703"/>
                </a:lnTo>
                <a:lnTo>
                  <a:pt x="336" y="688"/>
                </a:lnTo>
                <a:lnTo>
                  <a:pt x="331" y="665"/>
                </a:lnTo>
                <a:lnTo>
                  <a:pt x="339" y="645"/>
                </a:lnTo>
                <a:lnTo>
                  <a:pt x="338" y="625"/>
                </a:lnTo>
                <a:lnTo>
                  <a:pt x="326" y="610"/>
                </a:lnTo>
                <a:lnTo>
                  <a:pt x="307" y="602"/>
                </a:lnTo>
                <a:lnTo>
                  <a:pt x="285" y="596"/>
                </a:lnTo>
                <a:lnTo>
                  <a:pt x="271" y="582"/>
                </a:lnTo>
                <a:lnTo>
                  <a:pt x="251" y="572"/>
                </a:lnTo>
                <a:lnTo>
                  <a:pt x="223" y="578"/>
                </a:lnTo>
                <a:lnTo>
                  <a:pt x="203" y="584"/>
                </a:lnTo>
                <a:lnTo>
                  <a:pt x="188" y="601"/>
                </a:lnTo>
                <a:lnTo>
                  <a:pt x="176" y="616"/>
                </a:lnTo>
                <a:lnTo>
                  <a:pt x="155" y="624"/>
                </a:lnTo>
                <a:lnTo>
                  <a:pt x="137" y="618"/>
                </a:lnTo>
                <a:lnTo>
                  <a:pt x="120" y="609"/>
                </a:lnTo>
                <a:lnTo>
                  <a:pt x="101" y="598"/>
                </a:lnTo>
                <a:lnTo>
                  <a:pt x="80" y="601"/>
                </a:lnTo>
                <a:lnTo>
                  <a:pt x="61" y="605"/>
                </a:lnTo>
                <a:lnTo>
                  <a:pt x="70" y="584"/>
                </a:lnTo>
                <a:lnTo>
                  <a:pt x="82" y="563"/>
                </a:lnTo>
                <a:lnTo>
                  <a:pt x="90" y="546"/>
                </a:lnTo>
                <a:lnTo>
                  <a:pt x="104" y="531"/>
                </a:lnTo>
                <a:lnTo>
                  <a:pt x="109" y="505"/>
                </a:lnTo>
                <a:lnTo>
                  <a:pt x="100" y="488"/>
                </a:lnTo>
                <a:lnTo>
                  <a:pt x="82" y="479"/>
                </a:lnTo>
                <a:lnTo>
                  <a:pt x="66" y="463"/>
                </a:lnTo>
                <a:lnTo>
                  <a:pt x="48" y="444"/>
                </a:lnTo>
                <a:lnTo>
                  <a:pt x="29" y="432"/>
                </a:lnTo>
                <a:lnTo>
                  <a:pt x="16" y="416"/>
                </a:lnTo>
                <a:lnTo>
                  <a:pt x="8" y="395"/>
                </a:lnTo>
                <a:lnTo>
                  <a:pt x="0" y="367"/>
                </a:lnTo>
                <a:lnTo>
                  <a:pt x="4" y="340"/>
                </a:lnTo>
                <a:lnTo>
                  <a:pt x="11" y="313"/>
                </a:lnTo>
                <a:lnTo>
                  <a:pt x="25" y="297"/>
                </a:lnTo>
                <a:lnTo>
                  <a:pt x="48" y="287"/>
                </a:lnTo>
                <a:lnTo>
                  <a:pt x="70" y="276"/>
                </a:lnTo>
                <a:lnTo>
                  <a:pt x="77" y="257"/>
                </a:lnTo>
                <a:lnTo>
                  <a:pt x="101" y="273"/>
                </a:lnTo>
                <a:lnTo>
                  <a:pt x="114" y="280"/>
                </a:lnTo>
                <a:lnTo>
                  <a:pt x="128" y="273"/>
                </a:lnTo>
                <a:lnTo>
                  <a:pt x="133" y="257"/>
                </a:lnTo>
                <a:lnTo>
                  <a:pt x="149" y="250"/>
                </a:lnTo>
                <a:lnTo>
                  <a:pt x="165" y="256"/>
                </a:lnTo>
                <a:lnTo>
                  <a:pt x="167" y="238"/>
                </a:lnTo>
                <a:lnTo>
                  <a:pt x="174" y="224"/>
                </a:lnTo>
                <a:lnTo>
                  <a:pt x="189" y="218"/>
                </a:lnTo>
                <a:lnTo>
                  <a:pt x="213" y="212"/>
                </a:lnTo>
                <a:lnTo>
                  <a:pt x="233" y="201"/>
                </a:lnTo>
                <a:lnTo>
                  <a:pt x="253" y="188"/>
                </a:lnTo>
                <a:lnTo>
                  <a:pt x="270" y="181"/>
                </a:lnTo>
                <a:lnTo>
                  <a:pt x="282" y="166"/>
                </a:lnTo>
                <a:lnTo>
                  <a:pt x="299" y="151"/>
                </a:lnTo>
                <a:lnTo>
                  <a:pt x="318" y="145"/>
                </a:lnTo>
                <a:lnTo>
                  <a:pt x="338" y="141"/>
                </a:lnTo>
                <a:lnTo>
                  <a:pt x="356" y="137"/>
                </a:lnTo>
                <a:lnTo>
                  <a:pt x="376" y="141"/>
                </a:lnTo>
                <a:lnTo>
                  <a:pt x="396" y="138"/>
                </a:lnTo>
                <a:lnTo>
                  <a:pt x="412" y="127"/>
                </a:lnTo>
                <a:lnTo>
                  <a:pt x="427" y="113"/>
                </a:lnTo>
                <a:lnTo>
                  <a:pt x="444" y="101"/>
                </a:lnTo>
                <a:lnTo>
                  <a:pt x="463" y="94"/>
                </a:lnTo>
                <a:lnTo>
                  <a:pt x="472" y="81"/>
                </a:lnTo>
                <a:lnTo>
                  <a:pt x="480" y="62"/>
                </a:lnTo>
                <a:lnTo>
                  <a:pt x="493" y="49"/>
                </a:lnTo>
                <a:lnTo>
                  <a:pt x="500" y="28"/>
                </a:lnTo>
                <a:lnTo>
                  <a:pt x="501" y="8"/>
                </a:lnTo>
                <a:lnTo>
                  <a:pt x="512" y="0"/>
                </a:lnTo>
                <a:lnTo>
                  <a:pt x="528" y="12"/>
                </a:lnTo>
                <a:lnTo>
                  <a:pt x="540" y="28"/>
                </a:lnTo>
                <a:lnTo>
                  <a:pt x="549" y="46"/>
                </a:lnTo>
                <a:lnTo>
                  <a:pt x="558" y="74"/>
                </a:lnTo>
                <a:lnTo>
                  <a:pt x="576" y="93"/>
                </a:lnTo>
                <a:lnTo>
                  <a:pt x="592" y="105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30"/>
          <xdr:cNvSpPr/>
        </xdr:nvSpPr>
        <xdr:spPr>
          <a:xfrm>
            <a:off x="469800" y="6578640"/>
            <a:ext cx="884160" cy="847080"/>
          </a:xfrm>
          <a:custGeom>
            <a:avLst/>
            <a:gdLst/>
            <a:ahLst/>
            <a:rect l="l" t="t" r="r" b="b"/>
            <a:pathLst>
              <a:path w="290" h="235">
                <a:moveTo>
                  <a:pt x="8" y="57"/>
                </a:moveTo>
                <a:lnTo>
                  <a:pt x="19" y="68"/>
                </a:lnTo>
                <a:lnTo>
                  <a:pt x="35" y="78"/>
                </a:lnTo>
                <a:lnTo>
                  <a:pt x="43" y="100"/>
                </a:lnTo>
                <a:lnTo>
                  <a:pt x="48" y="124"/>
                </a:lnTo>
                <a:lnTo>
                  <a:pt x="53" y="148"/>
                </a:lnTo>
                <a:lnTo>
                  <a:pt x="60" y="167"/>
                </a:lnTo>
                <a:lnTo>
                  <a:pt x="75" y="181"/>
                </a:lnTo>
                <a:lnTo>
                  <a:pt x="91" y="189"/>
                </a:lnTo>
                <a:lnTo>
                  <a:pt x="108" y="187"/>
                </a:lnTo>
                <a:lnTo>
                  <a:pt x="133" y="184"/>
                </a:lnTo>
                <a:lnTo>
                  <a:pt x="161" y="187"/>
                </a:lnTo>
                <a:lnTo>
                  <a:pt x="176" y="196"/>
                </a:lnTo>
                <a:lnTo>
                  <a:pt x="192" y="208"/>
                </a:lnTo>
                <a:lnTo>
                  <a:pt x="198" y="227"/>
                </a:lnTo>
                <a:lnTo>
                  <a:pt x="217" y="233"/>
                </a:lnTo>
                <a:lnTo>
                  <a:pt x="236" y="227"/>
                </a:lnTo>
                <a:lnTo>
                  <a:pt x="254" y="235"/>
                </a:lnTo>
                <a:lnTo>
                  <a:pt x="268" y="231"/>
                </a:lnTo>
                <a:lnTo>
                  <a:pt x="290" y="233"/>
                </a:lnTo>
                <a:lnTo>
                  <a:pt x="280" y="215"/>
                </a:lnTo>
                <a:lnTo>
                  <a:pt x="274" y="189"/>
                </a:lnTo>
                <a:lnTo>
                  <a:pt x="273" y="169"/>
                </a:lnTo>
                <a:lnTo>
                  <a:pt x="283" y="152"/>
                </a:lnTo>
                <a:lnTo>
                  <a:pt x="283" y="131"/>
                </a:lnTo>
                <a:lnTo>
                  <a:pt x="274" y="116"/>
                </a:lnTo>
                <a:lnTo>
                  <a:pt x="270" y="93"/>
                </a:lnTo>
                <a:lnTo>
                  <a:pt x="278" y="73"/>
                </a:lnTo>
                <a:lnTo>
                  <a:pt x="277" y="53"/>
                </a:lnTo>
                <a:lnTo>
                  <a:pt x="265" y="38"/>
                </a:lnTo>
                <a:lnTo>
                  <a:pt x="246" y="30"/>
                </a:lnTo>
                <a:lnTo>
                  <a:pt x="224" y="24"/>
                </a:lnTo>
                <a:lnTo>
                  <a:pt x="210" y="9"/>
                </a:lnTo>
                <a:lnTo>
                  <a:pt x="189" y="0"/>
                </a:lnTo>
                <a:lnTo>
                  <a:pt x="162" y="6"/>
                </a:lnTo>
                <a:lnTo>
                  <a:pt x="141" y="12"/>
                </a:lnTo>
                <a:lnTo>
                  <a:pt x="127" y="28"/>
                </a:lnTo>
                <a:lnTo>
                  <a:pt x="115" y="44"/>
                </a:lnTo>
                <a:lnTo>
                  <a:pt x="93" y="52"/>
                </a:lnTo>
                <a:lnTo>
                  <a:pt x="75" y="46"/>
                </a:lnTo>
                <a:lnTo>
                  <a:pt x="59" y="37"/>
                </a:lnTo>
                <a:lnTo>
                  <a:pt x="40" y="26"/>
                </a:lnTo>
                <a:lnTo>
                  <a:pt x="19" y="28"/>
                </a:lnTo>
                <a:lnTo>
                  <a:pt x="0" y="33"/>
                </a:lnTo>
                <a:lnTo>
                  <a:pt x="2" y="46"/>
                </a:lnTo>
                <a:lnTo>
                  <a:pt x="8" y="57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131"/>
          <xdr:cNvSpPr/>
        </xdr:nvSpPr>
        <xdr:spPr>
          <a:xfrm>
            <a:off x="1353960" y="4808520"/>
            <a:ext cx="497160" cy="1273320"/>
          </a:xfrm>
          <a:custGeom>
            <a:avLst/>
            <a:gdLst/>
            <a:ahLst/>
            <a:rect l="l" t="t" r="r" b="b"/>
            <a:pathLst>
              <a:path w="162" h="354">
                <a:moveTo>
                  <a:pt x="3" y="0"/>
                </a:moveTo>
                <a:lnTo>
                  <a:pt x="14" y="1"/>
                </a:lnTo>
                <a:lnTo>
                  <a:pt x="19" y="1"/>
                </a:lnTo>
                <a:lnTo>
                  <a:pt x="24" y="3"/>
                </a:lnTo>
                <a:lnTo>
                  <a:pt x="28" y="5"/>
                </a:lnTo>
                <a:lnTo>
                  <a:pt x="31" y="9"/>
                </a:lnTo>
                <a:lnTo>
                  <a:pt x="35" y="17"/>
                </a:lnTo>
                <a:lnTo>
                  <a:pt x="37" y="27"/>
                </a:lnTo>
                <a:lnTo>
                  <a:pt x="39" y="36"/>
                </a:lnTo>
                <a:lnTo>
                  <a:pt x="45" y="59"/>
                </a:lnTo>
                <a:lnTo>
                  <a:pt x="48" y="82"/>
                </a:lnTo>
                <a:lnTo>
                  <a:pt x="52" y="106"/>
                </a:lnTo>
                <a:lnTo>
                  <a:pt x="57" y="129"/>
                </a:lnTo>
                <a:lnTo>
                  <a:pt x="60" y="137"/>
                </a:lnTo>
                <a:lnTo>
                  <a:pt x="65" y="143"/>
                </a:lnTo>
                <a:lnTo>
                  <a:pt x="70" y="147"/>
                </a:lnTo>
                <a:lnTo>
                  <a:pt x="77" y="150"/>
                </a:lnTo>
                <a:lnTo>
                  <a:pt x="91" y="156"/>
                </a:lnTo>
                <a:lnTo>
                  <a:pt x="98" y="158"/>
                </a:lnTo>
                <a:lnTo>
                  <a:pt x="105" y="162"/>
                </a:lnTo>
                <a:lnTo>
                  <a:pt x="110" y="169"/>
                </a:lnTo>
                <a:lnTo>
                  <a:pt x="114" y="174"/>
                </a:lnTo>
                <a:lnTo>
                  <a:pt x="116" y="178"/>
                </a:lnTo>
                <a:lnTo>
                  <a:pt x="117" y="180"/>
                </a:lnTo>
                <a:lnTo>
                  <a:pt x="118" y="183"/>
                </a:lnTo>
                <a:lnTo>
                  <a:pt x="118" y="187"/>
                </a:lnTo>
                <a:lnTo>
                  <a:pt x="119" y="192"/>
                </a:lnTo>
                <a:lnTo>
                  <a:pt x="120" y="201"/>
                </a:lnTo>
                <a:lnTo>
                  <a:pt x="118" y="230"/>
                </a:lnTo>
                <a:lnTo>
                  <a:pt x="117" y="244"/>
                </a:lnTo>
                <a:lnTo>
                  <a:pt x="118" y="259"/>
                </a:lnTo>
                <a:lnTo>
                  <a:pt x="120" y="272"/>
                </a:lnTo>
                <a:lnTo>
                  <a:pt x="125" y="285"/>
                </a:lnTo>
                <a:lnTo>
                  <a:pt x="133" y="296"/>
                </a:lnTo>
                <a:lnTo>
                  <a:pt x="138" y="301"/>
                </a:lnTo>
                <a:lnTo>
                  <a:pt x="144" y="306"/>
                </a:lnTo>
                <a:lnTo>
                  <a:pt x="148" y="315"/>
                </a:lnTo>
                <a:lnTo>
                  <a:pt x="153" y="324"/>
                </a:lnTo>
                <a:lnTo>
                  <a:pt x="158" y="333"/>
                </a:lnTo>
                <a:lnTo>
                  <a:pt x="162" y="342"/>
                </a:lnTo>
                <a:lnTo>
                  <a:pt x="160" y="347"/>
                </a:lnTo>
                <a:lnTo>
                  <a:pt x="158" y="351"/>
                </a:lnTo>
                <a:lnTo>
                  <a:pt x="155" y="353"/>
                </a:lnTo>
                <a:lnTo>
                  <a:pt x="152" y="354"/>
                </a:lnTo>
                <a:lnTo>
                  <a:pt x="145" y="353"/>
                </a:lnTo>
                <a:lnTo>
                  <a:pt x="135" y="351"/>
                </a:lnTo>
                <a:lnTo>
                  <a:pt x="130" y="332"/>
                </a:lnTo>
                <a:lnTo>
                  <a:pt x="122" y="314"/>
                </a:lnTo>
                <a:lnTo>
                  <a:pt x="111" y="298"/>
                </a:lnTo>
                <a:lnTo>
                  <a:pt x="104" y="291"/>
                </a:lnTo>
                <a:lnTo>
                  <a:pt x="96" y="285"/>
                </a:lnTo>
                <a:lnTo>
                  <a:pt x="93" y="272"/>
                </a:lnTo>
                <a:lnTo>
                  <a:pt x="91" y="259"/>
                </a:lnTo>
                <a:lnTo>
                  <a:pt x="90" y="246"/>
                </a:lnTo>
                <a:lnTo>
                  <a:pt x="88" y="233"/>
                </a:lnTo>
                <a:lnTo>
                  <a:pt x="86" y="220"/>
                </a:lnTo>
                <a:lnTo>
                  <a:pt x="81" y="209"/>
                </a:lnTo>
                <a:lnTo>
                  <a:pt x="74" y="198"/>
                </a:lnTo>
                <a:lnTo>
                  <a:pt x="69" y="193"/>
                </a:lnTo>
                <a:lnTo>
                  <a:pt x="63" y="189"/>
                </a:lnTo>
                <a:lnTo>
                  <a:pt x="59" y="182"/>
                </a:lnTo>
                <a:lnTo>
                  <a:pt x="56" y="176"/>
                </a:lnTo>
                <a:lnTo>
                  <a:pt x="52" y="170"/>
                </a:lnTo>
                <a:lnTo>
                  <a:pt x="49" y="168"/>
                </a:lnTo>
                <a:lnTo>
                  <a:pt x="45" y="165"/>
                </a:lnTo>
                <a:lnTo>
                  <a:pt x="44" y="162"/>
                </a:lnTo>
                <a:lnTo>
                  <a:pt x="43" y="157"/>
                </a:lnTo>
                <a:lnTo>
                  <a:pt x="40" y="147"/>
                </a:lnTo>
                <a:lnTo>
                  <a:pt x="37" y="137"/>
                </a:lnTo>
                <a:lnTo>
                  <a:pt x="35" y="133"/>
                </a:lnTo>
                <a:lnTo>
                  <a:pt x="33" y="129"/>
                </a:lnTo>
                <a:lnTo>
                  <a:pt x="29" y="124"/>
                </a:lnTo>
                <a:lnTo>
                  <a:pt x="26" y="118"/>
                </a:lnTo>
                <a:lnTo>
                  <a:pt x="22" y="113"/>
                </a:lnTo>
                <a:lnTo>
                  <a:pt x="21" y="112"/>
                </a:lnTo>
                <a:lnTo>
                  <a:pt x="21" y="111"/>
                </a:lnTo>
                <a:lnTo>
                  <a:pt x="17" y="90"/>
                </a:lnTo>
                <a:lnTo>
                  <a:pt x="14" y="69"/>
                </a:lnTo>
                <a:lnTo>
                  <a:pt x="12" y="59"/>
                </a:lnTo>
                <a:lnTo>
                  <a:pt x="9" y="49"/>
                </a:lnTo>
                <a:lnTo>
                  <a:pt x="5" y="40"/>
                </a:lnTo>
                <a:lnTo>
                  <a:pt x="0" y="30"/>
                </a:lnTo>
                <a:lnTo>
                  <a:pt x="2" y="22"/>
                </a:lnTo>
                <a:lnTo>
                  <a:pt x="4" y="16"/>
                </a:lnTo>
                <a:lnTo>
                  <a:pt x="6" y="13"/>
                </a:lnTo>
                <a:lnTo>
                  <a:pt x="7" y="10"/>
                </a:lnTo>
                <a:lnTo>
                  <a:pt x="7" y="7"/>
                </a:lnTo>
                <a:lnTo>
                  <a:pt x="5" y="4"/>
                </a:lnTo>
                <a:lnTo>
                  <a:pt x="3" y="0"/>
                </a:lnTo>
                <a:close/>
              </a:path>
            </a:pathLst>
          </a:custGeom>
          <a:blipFill rotWithShape="0">
            <a:blip r:embed="rId1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32"/>
          <xdr:cNvSpPr/>
        </xdr:nvSpPr>
        <xdr:spPr>
          <a:xfrm>
            <a:off x="1132920" y="4970520"/>
            <a:ext cx="259560" cy="199440"/>
          </a:xfrm>
          <a:custGeom>
            <a:avLst/>
            <a:gdLst/>
            <a:ahLst/>
            <a:rect l="l" t="t" r="r" b="b"/>
            <a:pathLst>
              <a:path w="85" h="57">
                <a:moveTo>
                  <a:pt x="80" y="0"/>
                </a:moveTo>
                <a:lnTo>
                  <a:pt x="60" y="2"/>
                </a:lnTo>
                <a:lnTo>
                  <a:pt x="40" y="6"/>
                </a:lnTo>
                <a:lnTo>
                  <a:pt x="20" y="12"/>
                </a:lnTo>
                <a:lnTo>
                  <a:pt x="11" y="16"/>
                </a:lnTo>
                <a:lnTo>
                  <a:pt x="2" y="21"/>
                </a:lnTo>
                <a:lnTo>
                  <a:pt x="0" y="31"/>
                </a:lnTo>
                <a:lnTo>
                  <a:pt x="0" y="39"/>
                </a:lnTo>
                <a:lnTo>
                  <a:pt x="3" y="45"/>
                </a:lnTo>
                <a:lnTo>
                  <a:pt x="8" y="49"/>
                </a:lnTo>
                <a:lnTo>
                  <a:pt x="14" y="52"/>
                </a:lnTo>
                <a:lnTo>
                  <a:pt x="21" y="54"/>
                </a:lnTo>
                <a:lnTo>
                  <a:pt x="38" y="57"/>
                </a:lnTo>
                <a:lnTo>
                  <a:pt x="46" y="56"/>
                </a:lnTo>
                <a:lnTo>
                  <a:pt x="51" y="55"/>
                </a:lnTo>
                <a:lnTo>
                  <a:pt x="56" y="53"/>
                </a:lnTo>
                <a:lnTo>
                  <a:pt x="60" y="51"/>
                </a:lnTo>
                <a:lnTo>
                  <a:pt x="67" y="46"/>
                </a:lnTo>
                <a:lnTo>
                  <a:pt x="71" y="43"/>
                </a:lnTo>
                <a:lnTo>
                  <a:pt x="77" y="39"/>
                </a:lnTo>
                <a:lnTo>
                  <a:pt x="82" y="29"/>
                </a:lnTo>
                <a:lnTo>
                  <a:pt x="85" y="20"/>
                </a:lnTo>
                <a:lnTo>
                  <a:pt x="84" y="11"/>
                </a:lnTo>
                <a:lnTo>
                  <a:pt x="80" y="0"/>
                </a:lnTo>
                <a:close/>
              </a:path>
            </a:pathLst>
          </a:custGeom>
          <a:blipFill rotWithShape="0">
            <a:blip r:embed="rId2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33"/>
          <xdr:cNvSpPr/>
        </xdr:nvSpPr>
        <xdr:spPr>
          <a:xfrm>
            <a:off x="508320" y="5596560"/>
            <a:ext cx="1060920" cy="1095480"/>
          </a:xfrm>
          <a:custGeom>
            <a:avLst/>
            <a:gdLst/>
            <a:ahLst/>
            <a:rect l="l" t="t" r="r" b="b"/>
            <a:pathLst>
              <a:path w="347" h="306">
                <a:moveTo>
                  <a:pt x="342" y="0"/>
                </a:moveTo>
                <a:lnTo>
                  <a:pt x="321" y="7"/>
                </a:lnTo>
                <a:lnTo>
                  <a:pt x="300" y="15"/>
                </a:lnTo>
                <a:lnTo>
                  <a:pt x="280" y="25"/>
                </a:lnTo>
                <a:lnTo>
                  <a:pt x="261" y="36"/>
                </a:lnTo>
                <a:lnTo>
                  <a:pt x="259" y="40"/>
                </a:lnTo>
                <a:lnTo>
                  <a:pt x="257" y="44"/>
                </a:lnTo>
                <a:lnTo>
                  <a:pt x="250" y="53"/>
                </a:lnTo>
                <a:lnTo>
                  <a:pt x="240" y="63"/>
                </a:lnTo>
                <a:lnTo>
                  <a:pt x="229" y="73"/>
                </a:lnTo>
                <a:lnTo>
                  <a:pt x="218" y="83"/>
                </a:lnTo>
                <a:lnTo>
                  <a:pt x="207" y="92"/>
                </a:lnTo>
                <a:lnTo>
                  <a:pt x="197" y="98"/>
                </a:lnTo>
                <a:lnTo>
                  <a:pt x="189" y="102"/>
                </a:lnTo>
                <a:lnTo>
                  <a:pt x="179" y="110"/>
                </a:lnTo>
                <a:lnTo>
                  <a:pt x="168" y="117"/>
                </a:lnTo>
                <a:lnTo>
                  <a:pt x="156" y="122"/>
                </a:lnTo>
                <a:lnTo>
                  <a:pt x="144" y="126"/>
                </a:lnTo>
                <a:lnTo>
                  <a:pt x="121" y="134"/>
                </a:lnTo>
                <a:lnTo>
                  <a:pt x="109" y="138"/>
                </a:lnTo>
                <a:lnTo>
                  <a:pt x="99" y="144"/>
                </a:lnTo>
                <a:lnTo>
                  <a:pt x="94" y="147"/>
                </a:lnTo>
                <a:lnTo>
                  <a:pt x="91" y="150"/>
                </a:lnTo>
                <a:lnTo>
                  <a:pt x="88" y="151"/>
                </a:lnTo>
                <a:lnTo>
                  <a:pt x="88" y="151"/>
                </a:lnTo>
                <a:lnTo>
                  <a:pt x="89" y="151"/>
                </a:lnTo>
                <a:lnTo>
                  <a:pt x="91" y="149"/>
                </a:lnTo>
                <a:lnTo>
                  <a:pt x="94" y="148"/>
                </a:lnTo>
                <a:lnTo>
                  <a:pt x="94" y="148"/>
                </a:lnTo>
                <a:lnTo>
                  <a:pt x="94" y="148"/>
                </a:lnTo>
                <a:lnTo>
                  <a:pt x="93" y="149"/>
                </a:lnTo>
                <a:lnTo>
                  <a:pt x="91" y="151"/>
                </a:lnTo>
                <a:lnTo>
                  <a:pt x="87" y="155"/>
                </a:lnTo>
                <a:lnTo>
                  <a:pt x="81" y="159"/>
                </a:lnTo>
                <a:lnTo>
                  <a:pt x="76" y="163"/>
                </a:lnTo>
                <a:lnTo>
                  <a:pt x="70" y="167"/>
                </a:lnTo>
                <a:lnTo>
                  <a:pt x="65" y="170"/>
                </a:lnTo>
                <a:lnTo>
                  <a:pt x="64" y="171"/>
                </a:lnTo>
                <a:lnTo>
                  <a:pt x="63" y="171"/>
                </a:lnTo>
                <a:lnTo>
                  <a:pt x="58" y="179"/>
                </a:lnTo>
                <a:lnTo>
                  <a:pt x="51" y="187"/>
                </a:lnTo>
                <a:lnTo>
                  <a:pt x="43" y="195"/>
                </a:lnTo>
                <a:lnTo>
                  <a:pt x="36" y="201"/>
                </a:lnTo>
                <a:lnTo>
                  <a:pt x="32" y="216"/>
                </a:lnTo>
                <a:lnTo>
                  <a:pt x="28" y="232"/>
                </a:lnTo>
                <a:lnTo>
                  <a:pt x="26" y="240"/>
                </a:lnTo>
                <a:lnTo>
                  <a:pt x="22" y="247"/>
                </a:lnTo>
                <a:lnTo>
                  <a:pt x="18" y="253"/>
                </a:lnTo>
                <a:lnTo>
                  <a:pt x="12" y="258"/>
                </a:lnTo>
                <a:lnTo>
                  <a:pt x="10" y="261"/>
                </a:lnTo>
                <a:lnTo>
                  <a:pt x="8" y="266"/>
                </a:lnTo>
                <a:lnTo>
                  <a:pt x="4" y="275"/>
                </a:lnTo>
                <a:lnTo>
                  <a:pt x="3" y="279"/>
                </a:lnTo>
                <a:lnTo>
                  <a:pt x="1" y="282"/>
                </a:lnTo>
                <a:lnTo>
                  <a:pt x="0" y="284"/>
                </a:lnTo>
                <a:lnTo>
                  <a:pt x="0" y="285"/>
                </a:lnTo>
                <a:lnTo>
                  <a:pt x="2" y="294"/>
                </a:lnTo>
                <a:lnTo>
                  <a:pt x="5" y="300"/>
                </a:lnTo>
                <a:lnTo>
                  <a:pt x="9" y="304"/>
                </a:lnTo>
                <a:lnTo>
                  <a:pt x="13" y="306"/>
                </a:lnTo>
                <a:lnTo>
                  <a:pt x="19" y="306"/>
                </a:lnTo>
                <a:lnTo>
                  <a:pt x="25" y="305"/>
                </a:lnTo>
                <a:lnTo>
                  <a:pt x="33" y="304"/>
                </a:lnTo>
                <a:lnTo>
                  <a:pt x="42" y="303"/>
                </a:lnTo>
                <a:lnTo>
                  <a:pt x="47" y="299"/>
                </a:lnTo>
                <a:lnTo>
                  <a:pt x="49" y="294"/>
                </a:lnTo>
                <a:lnTo>
                  <a:pt x="50" y="288"/>
                </a:lnTo>
                <a:lnTo>
                  <a:pt x="50" y="282"/>
                </a:lnTo>
                <a:lnTo>
                  <a:pt x="49" y="268"/>
                </a:lnTo>
                <a:lnTo>
                  <a:pt x="50" y="260"/>
                </a:lnTo>
                <a:lnTo>
                  <a:pt x="51" y="252"/>
                </a:lnTo>
                <a:lnTo>
                  <a:pt x="54" y="246"/>
                </a:lnTo>
                <a:lnTo>
                  <a:pt x="58" y="240"/>
                </a:lnTo>
                <a:lnTo>
                  <a:pt x="61" y="236"/>
                </a:lnTo>
                <a:lnTo>
                  <a:pt x="63" y="235"/>
                </a:lnTo>
                <a:lnTo>
                  <a:pt x="63" y="234"/>
                </a:lnTo>
                <a:lnTo>
                  <a:pt x="65" y="228"/>
                </a:lnTo>
                <a:lnTo>
                  <a:pt x="67" y="223"/>
                </a:lnTo>
                <a:lnTo>
                  <a:pt x="70" y="219"/>
                </a:lnTo>
                <a:lnTo>
                  <a:pt x="73" y="216"/>
                </a:lnTo>
                <a:lnTo>
                  <a:pt x="81" y="211"/>
                </a:lnTo>
                <a:lnTo>
                  <a:pt x="86" y="209"/>
                </a:lnTo>
                <a:lnTo>
                  <a:pt x="93" y="207"/>
                </a:lnTo>
                <a:lnTo>
                  <a:pt x="98" y="205"/>
                </a:lnTo>
                <a:lnTo>
                  <a:pt x="104" y="203"/>
                </a:lnTo>
                <a:lnTo>
                  <a:pt x="109" y="202"/>
                </a:lnTo>
                <a:lnTo>
                  <a:pt x="111" y="201"/>
                </a:lnTo>
                <a:lnTo>
                  <a:pt x="111" y="201"/>
                </a:lnTo>
                <a:lnTo>
                  <a:pt x="121" y="193"/>
                </a:lnTo>
                <a:lnTo>
                  <a:pt x="129" y="185"/>
                </a:lnTo>
                <a:lnTo>
                  <a:pt x="136" y="176"/>
                </a:lnTo>
                <a:lnTo>
                  <a:pt x="144" y="165"/>
                </a:lnTo>
                <a:lnTo>
                  <a:pt x="148" y="160"/>
                </a:lnTo>
                <a:lnTo>
                  <a:pt x="154" y="157"/>
                </a:lnTo>
                <a:lnTo>
                  <a:pt x="161" y="154"/>
                </a:lnTo>
                <a:lnTo>
                  <a:pt x="169" y="152"/>
                </a:lnTo>
                <a:lnTo>
                  <a:pt x="185" y="149"/>
                </a:lnTo>
                <a:lnTo>
                  <a:pt x="192" y="148"/>
                </a:lnTo>
                <a:lnTo>
                  <a:pt x="198" y="147"/>
                </a:lnTo>
                <a:lnTo>
                  <a:pt x="206" y="145"/>
                </a:lnTo>
                <a:lnTo>
                  <a:pt x="212" y="141"/>
                </a:lnTo>
                <a:lnTo>
                  <a:pt x="217" y="137"/>
                </a:lnTo>
                <a:lnTo>
                  <a:pt x="225" y="132"/>
                </a:lnTo>
                <a:lnTo>
                  <a:pt x="228" y="130"/>
                </a:lnTo>
                <a:lnTo>
                  <a:pt x="231" y="128"/>
                </a:lnTo>
                <a:lnTo>
                  <a:pt x="233" y="127"/>
                </a:lnTo>
                <a:lnTo>
                  <a:pt x="234" y="126"/>
                </a:lnTo>
                <a:lnTo>
                  <a:pt x="237" y="122"/>
                </a:lnTo>
                <a:lnTo>
                  <a:pt x="240" y="117"/>
                </a:lnTo>
                <a:lnTo>
                  <a:pt x="242" y="115"/>
                </a:lnTo>
                <a:lnTo>
                  <a:pt x="245" y="114"/>
                </a:lnTo>
                <a:lnTo>
                  <a:pt x="247" y="113"/>
                </a:lnTo>
                <a:lnTo>
                  <a:pt x="249" y="111"/>
                </a:lnTo>
                <a:lnTo>
                  <a:pt x="256" y="103"/>
                </a:lnTo>
                <a:lnTo>
                  <a:pt x="262" y="95"/>
                </a:lnTo>
                <a:lnTo>
                  <a:pt x="272" y="81"/>
                </a:lnTo>
                <a:lnTo>
                  <a:pt x="284" y="67"/>
                </a:lnTo>
                <a:lnTo>
                  <a:pt x="291" y="60"/>
                </a:lnTo>
                <a:lnTo>
                  <a:pt x="300" y="54"/>
                </a:lnTo>
                <a:lnTo>
                  <a:pt x="304" y="51"/>
                </a:lnTo>
                <a:lnTo>
                  <a:pt x="307" y="49"/>
                </a:lnTo>
                <a:lnTo>
                  <a:pt x="311" y="47"/>
                </a:lnTo>
                <a:lnTo>
                  <a:pt x="313" y="46"/>
                </a:lnTo>
                <a:lnTo>
                  <a:pt x="316" y="45"/>
                </a:lnTo>
                <a:lnTo>
                  <a:pt x="320" y="44"/>
                </a:lnTo>
                <a:lnTo>
                  <a:pt x="327" y="42"/>
                </a:lnTo>
                <a:lnTo>
                  <a:pt x="330" y="41"/>
                </a:lnTo>
                <a:lnTo>
                  <a:pt x="333" y="40"/>
                </a:lnTo>
                <a:lnTo>
                  <a:pt x="335" y="39"/>
                </a:lnTo>
                <a:lnTo>
                  <a:pt x="336" y="39"/>
                </a:lnTo>
                <a:lnTo>
                  <a:pt x="341" y="32"/>
                </a:lnTo>
                <a:lnTo>
                  <a:pt x="344" y="27"/>
                </a:lnTo>
                <a:lnTo>
                  <a:pt x="346" y="23"/>
                </a:lnTo>
                <a:lnTo>
                  <a:pt x="347" y="20"/>
                </a:lnTo>
                <a:lnTo>
                  <a:pt x="347" y="17"/>
                </a:lnTo>
                <a:lnTo>
                  <a:pt x="346" y="13"/>
                </a:lnTo>
                <a:lnTo>
                  <a:pt x="344" y="8"/>
                </a:lnTo>
                <a:lnTo>
                  <a:pt x="342" y="0"/>
                </a:lnTo>
                <a:close/>
              </a:path>
            </a:pathLst>
          </a:custGeom>
          <a:blipFill rotWithShape="0">
            <a:blip r:embed="rId3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34"/>
          <xdr:cNvSpPr/>
        </xdr:nvSpPr>
        <xdr:spPr>
          <a:xfrm>
            <a:off x="1834920" y="5806800"/>
            <a:ext cx="370080" cy="275040"/>
          </a:xfrm>
          <a:custGeom>
            <a:avLst/>
            <a:gdLst/>
            <a:ahLst/>
            <a:rect l="l" t="t" r="r" b="b"/>
            <a:pathLst>
              <a:path w="120" h="75">
                <a:moveTo>
                  <a:pt x="6" y="68"/>
                </a:moveTo>
                <a:lnTo>
                  <a:pt x="2" y="57"/>
                </a:lnTo>
                <a:lnTo>
                  <a:pt x="1" y="52"/>
                </a:lnTo>
                <a:lnTo>
                  <a:pt x="0" y="48"/>
                </a:lnTo>
                <a:lnTo>
                  <a:pt x="0" y="44"/>
                </a:lnTo>
                <a:lnTo>
                  <a:pt x="1" y="41"/>
                </a:lnTo>
                <a:lnTo>
                  <a:pt x="5" y="38"/>
                </a:lnTo>
                <a:lnTo>
                  <a:pt x="10" y="36"/>
                </a:lnTo>
                <a:lnTo>
                  <a:pt x="14" y="30"/>
                </a:lnTo>
                <a:lnTo>
                  <a:pt x="17" y="27"/>
                </a:lnTo>
                <a:lnTo>
                  <a:pt x="18" y="24"/>
                </a:lnTo>
                <a:lnTo>
                  <a:pt x="20" y="23"/>
                </a:lnTo>
                <a:lnTo>
                  <a:pt x="23" y="21"/>
                </a:lnTo>
                <a:lnTo>
                  <a:pt x="27" y="19"/>
                </a:lnTo>
                <a:lnTo>
                  <a:pt x="33" y="16"/>
                </a:lnTo>
                <a:lnTo>
                  <a:pt x="42" y="11"/>
                </a:lnTo>
                <a:lnTo>
                  <a:pt x="47" y="8"/>
                </a:lnTo>
                <a:lnTo>
                  <a:pt x="53" y="6"/>
                </a:lnTo>
                <a:lnTo>
                  <a:pt x="65" y="4"/>
                </a:lnTo>
                <a:lnTo>
                  <a:pt x="69" y="3"/>
                </a:lnTo>
                <a:lnTo>
                  <a:pt x="73" y="1"/>
                </a:lnTo>
                <a:lnTo>
                  <a:pt x="76" y="0"/>
                </a:lnTo>
                <a:lnTo>
                  <a:pt x="77" y="0"/>
                </a:lnTo>
                <a:lnTo>
                  <a:pt x="83" y="1"/>
                </a:lnTo>
                <a:lnTo>
                  <a:pt x="90" y="4"/>
                </a:lnTo>
                <a:lnTo>
                  <a:pt x="104" y="10"/>
                </a:lnTo>
                <a:lnTo>
                  <a:pt x="110" y="13"/>
                </a:lnTo>
                <a:lnTo>
                  <a:pt x="115" y="16"/>
                </a:lnTo>
                <a:lnTo>
                  <a:pt x="119" y="17"/>
                </a:lnTo>
                <a:lnTo>
                  <a:pt x="120" y="18"/>
                </a:lnTo>
                <a:lnTo>
                  <a:pt x="119" y="23"/>
                </a:lnTo>
                <a:lnTo>
                  <a:pt x="119" y="29"/>
                </a:lnTo>
                <a:lnTo>
                  <a:pt x="118" y="34"/>
                </a:lnTo>
                <a:lnTo>
                  <a:pt x="116" y="39"/>
                </a:lnTo>
                <a:lnTo>
                  <a:pt x="111" y="42"/>
                </a:lnTo>
                <a:lnTo>
                  <a:pt x="105" y="44"/>
                </a:lnTo>
                <a:lnTo>
                  <a:pt x="98" y="45"/>
                </a:lnTo>
                <a:lnTo>
                  <a:pt x="92" y="46"/>
                </a:lnTo>
                <a:lnTo>
                  <a:pt x="75" y="53"/>
                </a:lnTo>
                <a:lnTo>
                  <a:pt x="57" y="61"/>
                </a:lnTo>
                <a:lnTo>
                  <a:pt x="39" y="69"/>
                </a:lnTo>
                <a:lnTo>
                  <a:pt x="22" y="75"/>
                </a:lnTo>
                <a:lnTo>
                  <a:pt x="16" y="74"/>
                </a:lnTo>
                <a:lnTo>
                  <a:pt x="12" y="73"/>
                </a:lnTo>
                <a:lnTo>
                  <a:pt x="9" y="73"/>
                </a:lnTo>
                <a:lnTo>
                  <a:pt x="8" y="73"/>
                </a:lnTo>
                <a:lnTo>
                  <a:pt x="6" y="72"/>
                </a:lnTo>
                <a:lnTo>
                  <a:pt x="6" y="70"/>
                </a:lnTo>
                <a:lnTo>
                  <a:pt x="6" y="68"/>
                </a:lnTo>
                <a:close/>
              </a:path>
            </a:pathLst>
          </a:custGeom>
          <a:blipFill rotWithShape="0">
            <a:blip r:embed="rId4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35"/>
          <xdr:cNvSpPr/>
        </xdr:nvSpPr>
        <xdr:spPr>
          <a:xfrm>
            <a:off x="1785240" y="5985000"/>
            <a:ext cx="585720" cy="534240"/>
          </a:xfrm>
          <a:custGeom>
            <a:avLst/>
            <a:gdLst/>
            <a:ahLst/>
            <a:rect l="l" t="t" r="r" b="b"/>
            <a:pathLst>
              <a:path w="192" h="147">
                <a:moveTo>
                  <a:pt x="9" y="24"/>
                </a:moveTo>
                <a:lnTo>
                  <a:pt x="18" y="22"/>
                </a:lnTo>
                <a:lnTo>
                  <a:pt x="28" y="22"/>
                </a:lnTo>
                <a:lnTo>
                  <a:pt x="47" y="21"/>
                </a:lnTo>
                <a:lnTo>
                  <a:pt x="57" y="21"/>
                </a:lnTo>
                <a:lnTo>
                  <a:pt x="66" y="20"/>
                </a:lnTo>
                <a:lnTo>
                  <a:pt x="75" y="18"/>
                </a:lnTo>
                <a:lnTo>
                  <a:pt x="84" y="15"/>
                </a:lnTo>
                <a:lnTo>
                  <a:pt x="89" y="13"/>
                </a:lnTo>
                <a:lnTo>
                  <a:pt x="92" y="11"/>
                </a:lnTo>
                <a:lnTo>
                  <a:pt x="93" y="10"/>
                </a:lnTo>
                <a:lnTo>
                  <a:pt x="94" y="9"/>
                </a:lnTo>
                <a:lnTo>
                  <a:pt x="93" y="9"/>
                </a:lnTo>
                <a:lnTo>
                  <a:pt x="91" y="9"/>
                </a:lnTo>
                <a:lnTo>
                  <a:pt x="90" y="10"/>
                </a:lnTo>
                <a:lnTo>
                  <a:pt x="90" y="10"/>
                </a:lnTo>
                <a:lnTo>
                  <a:pt x="91" y="9"/>
                </a:lnTo>
                <a:lnTo>
                  <a:pt x="94" y="9"/>
                </a:lnTo>
                <a:lnTo>
                  <a:pt x="98" y="7"/>
                </a:lnTo>
                <a:lnTo>
                  <a:pt x="103" y="5"/>
                </a:lnTo>
                <a:lnTo>
                  <a:pt x="111" y="3"/>
                </a:lnTo>
                <a:lnTo>
                  <a:pt x="114" y="2"/>
                </a:lnTo>
                <a:lnTo>
                  <a:pt x="117" y="1"/>
                </a:lnTo>
                <a:lnTo>
                  <a:pt x="119" y="0"/>
                </a:lnTo>
                <a:lnTo>
                  <a:pt x="120" y="0"/>
                </a:lnTo>
                <a:lnTo>
                  <a:pt x="135" y="2"/>
                </a:lnTo>
                <a:lnTo>
                  <a:pt x="143" y="4"/>
                </a:lnTo>
                <a:lnTo>
                  <a:pt x="150" y="6"/>
                </a:lnTo>
                <a:lnTo>
                  <a:pt x="154" y="9"/>
                </a:lnTo>
                <a:lnTo>
                  <a:pt x="156" y="14"/>
                </a:lnTo>
                <a:lnTo>
                  <a:pt x="158" y="20"/>
                </a:lnTo>
                <a:lnTo>
                  <a:pt x="159" y="24"/>
                </a:lnTo>
                <a:lnTo>
                  <a:pt x="162" y="30"/>
                </a:lnTo>
                <a:lnTo>
                  <a:pt x="165" y="35"/>
                </a:lnTo>
                <a:lnTo>
                  <a:pt x="167" y="38"/>
                </a:lnTo>
                <a:lnTo>
                  <a:pt x="168" y="40"/>
                </a:lnTo>
                <a:lnTo>
                  <a:pt x="173" y="43"/>
                </a:lnTo>
                <a:lnTo>
                  <a:pt x="176" y="45"/>
                </a:lnTo>
                <a:lnTo>
                  <a:pt x="180" y="48"/>
                </a:lnTo>
                <a:lnTo>
                  <a:pt x="178" y="59"/>
                </a:lnTo>
                <a:lnTo>
                  <a:pt x="178" y="70"/>
                </a:lnTo>
                <a:lnTo>
                  <a:pt x="179" y="80"/>
                </a:lnTo>
                <a:lnTo>
                  <a:pt x="180" y="89"/>
                </a:lnTo>
                <a:lnTo>
                  <a:pt x="186" y="107"/>
                </a:lnTo>
                <a:lnTo>
                  <a:pt x="192" y="126"/>
                </a:lnTo>
                <a:lnTo>
                  <a:pt x="189" y="130"/>
                </a:lnTo>
                <a:lnTo>
                  <a:pt x="187" y="133"/>
                </a:lnTo>
                <a:lnTo>
                  <a:pt x="186" y="135"/>
                </a:lnTo>
                <a:lnTo>
                  <a:pt x="184" y="136"/>
                </a:lnTo>
                <a:lnTo>
                  <a:pt x="182" y="137"/>
                </a:lnTo>
                <a:lnTo>
                  <a:pt x="179" y="138"/>
                </a:lnTo>
                <a:lnTo>
                  <a:pt x="175" y="139"/>
                </a:lnTo>
                <a:lnTo>
                  <a:pt x="168" y="141"/>
                </a:lnTo>
                <a:lnTo>
                  <a:pt x="163" y="143"/>
                </a:lnTo>
                <a:lnTo>
                  <a:pt x="157" y="145"/>
                </a:lnTo>
                <a:lnTo>
                  <a:pt x="152" y="146"/>
                </a:lnTo>
                <a:lnTo>
                  <a:pt x="151" y="147"/>
                </a:lnTo>
                <a:lnTo>
                  <a:pt x="150" y="147"/>
                </a:lnTo>
                <a:lnTo>
                  <a:pt x="143" y="147"/>
                </a:lnTo>
                <a:lnTo>
                  <a:pt x="136" y="147"/>
                </a:lnTo>
                <a:lnTo>
                  <a:pt x="129" y="146"/>
                </a:lnTo>
                <a:lnTo>
                  <a:pt x="123" y="144"/>
                </a:lnTo>
                <a:lnTo>
                  <a:pt x="119" y="142"/>
                </a:lnTo>
                <a:lnTo>
                  <a:pt x="116" y="140"/>
                </a:lnTo>
                <a:lnTo>
                  <a:pt x="112" y="136"/>
                </a:lnTo>
                <a:lnTo>
                  <a:pt x="110" y="133"/>
                </a:lnTo>
                <a:lnTo>
                  <a:pt x="110" y="131"/>
                </a:lnTo>
                <a:lnTo>
                  <a:pt x="111" y="128"/>
                </a:lnTo>
                <a:lnTo>
                  <a:pt x="111" y="125"/>
                </a:lnTo>
                <a:lnTo>
                  <a:pt x="111" y="121"/>
                </a:lnTo>
                <a:lnTo>
                  <a:pt x="108" y="117"/>
                </a:lnTo>
                <a:lnTo>
                  <a:pt x="104" y="113"/>
                </a:lnTo>
                <a:lnTo>
                  <a:pt x="99" y="110"/>
                </a:lnTo>
                <a:lnTo>
                  <a:pt x="86" y="105"/>
                </a:lnTo>
                <a:lnTo>
                  <a:pt x="72" y="102"/>
                </a:lnTo>
                <a:lnTo>
                  <a:pt x="66" y="101"/>
                </a:lnTo>
                <a:lnTo>
                  <a:pt x="60" y="99"/>
                </a:lnTo>
                <a:lnTo>
                  <a:pt x="51" y="101"/>
                </a:lnTo>
                <a:lnTo>
                  <a:pt x="43" y="101"/>
                </a:lnTo>
                <a:lnTo>
                  <a:pt x="35" y="98"/>
                </a:lnTo>
                <a:lnTo>
                  <a:pt x="27" y="93"/>
                </a:lnTo>
                <a:lnTo>
                  <a:pt x="18" y="81"/>
                </a:lnTo>
                <a:lnTo>
                  <a:pt x="11" y="70"/>
                </a:lnTo>
                <a:lnTo>
                  <a:pt x="5" y="59"/>
                </a:lnTo>
                <a:lnTo>
                  <a:pt x="2" y="52"/>
                </a:lnTo>
                <a:lnTo>
                  <a:pt x="0" y="45"/>
                </a:lnTo>
                <a:lnTo>
                  <a:pt x="1" y="40"/>
                </a:lnTo>
                <a:lnTo>
                  <a:pt x="2" y="37"/>
                </a:lnTo>
                <a:lnTo>
                  <a:pt x="3" y="35"/>
                </a:lnTo>
                <a:lnTo>
                  <a:pt x="3" y="33"/>
                </a:lnTo>
                <a:lnTo>
                  <a:pt x="5" y="30"/>
                </a:lnTo>
                <a:lnTo>
                  <a:pt x="7" y="28"/>
                </a:lnTo>
                <a:lnTo>
                  <a:pt x="9" y="24"/>
                </a:lnTo>
                <a:close/>
              </a:path>
            </a:pathLst>
          </a:custGeom>
          <a:solidFill>
            <a:srgbClr val="c0c0c0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136"/>
          <xdr:cNvSpPr/>
        </xdr:nvSpPr>
        <xdr:spPr>
          <a:xfrm>
            <a:off x="1530720" y="6082200"/>
            <a:ext cx="270720" cy="372240"/>
          </a:xfrm>
          <a:custGeom>
            <a:avLst/>
            <a:gdLst/>
            <a:ahLst/>
            <a:rect l="l" t="t" r="r" b="b"/>
            <a:pathLst>
              <a:path w="90" h="105">
                <a:moveTo>
                  <a:pt x="87" y="0"/>
                </a:moveTo>
                <a:lnTo>
                  <a:pt x="84" y="6"/>
                </a:lnTo>
                <a:lnTo>
                  <a:pt x="82" y="11"/>
                </a:lnTo>
                <a:lnTo>
                  <a:pt x="81" y="17"/>
                </a:lnTo>
                <a:lnTo>
                  <a:pt x="81" y="23"/>
                </a:lnTo>
                <a:lnTo>
                  <a:pt x="84" y="34"/>
                </a:lnTo>
                <a:lnTo>
                  <a:pt x="90" y="45"/>
                </a:lnTo>
                <a:lnTo>
                  <a:pt x="89" y="53"/>
                </a:lnTo>
                <a:lnTo>
                  <a:pt x="89" y="57"/>
                </a:lnTo>
                <a:lnTo>
                  <a:pt x="87" y="60"/>
                </a:lnTo>
                <a:lnTo>
                  <a:pt x="85" y="61"/>
                </a:lnTo>
                <a:lnTo>
                  <a:pt x="83" y="62"/>
                </a:lnTo>
                <a:lnTo>
                  <a:pt x="80" y="62"/>
                </a:lnTo>
                <a:lnTo>
                  <a:pt x="78" y="63"/>
                </a:lnTo>
                <a:lnTo>
                  <a:pt x="76" y="66"/>
                </a:lnTo>
                <a:lnTo>
                  <a:pt x="74" y="68"/>
                </a:lnTo>
                <a:lnTo>
                  <a:pt x="73" y="71"/>
                </a:lnTo>
                <a:lnTo>
                  <a:pt x="74" y="72"/>
                </a:lnTo>
                <a:lnTo>
                  <a:pt x="75" y="72"/>
                </a:lnTo>
                <a:lnTo>
                  <a:pt x="76" y="72"/>
                </a:lnTo>
                <a:lnTo>
                  <a:pt x="76" y="72"/>
                </a:lnTo>
                <a:lnTo>
                  <a:pt x="73" y="73"/>
                </a:lnTo>
                <a:lnTo>
                  <a:pt x="70" y="74"/>
                </a:lnTo>
                <a:lnTo>
                  <a:pt x="66" y="75"/>
                </a:lnTo>
                <a:lnTo>
                  <a:pt x="62" y="85"/>
                </a:lnTo>
                <a:lnTo>
                  <a:pt x="57" y="94"/>
                </a:lnTo>
                <a:lnTo>
                  <a:pt x="51" y="100"/>
                </a:lnTo>
                <a:lnTo>
                  <a:pt x="42" y="105"/>
                </a:lnTo>
                <a:lnTo>
                  <a:pt x="36" y="102"/>
                </a:lnTo>
                <a:lnTo>
                  <a:pt x="32" y="99"/>
                </a:lnTo>
                <a:lnTo>
                  <a:pt x="30" y="94"/>
                </a:lnTo>
                <a:lnTo>
                  <a:pt x="29" y="89"/>
                </a:lnTo>
                <a:lnTo>
                  <a:pt x="29" y="77"/>
                </a:lnTo>
                <a:lnTo>
                  <a:pt x="28" y="70"/>
                </a:lnTo>
                <a:lnTo>
                  <a:pt x="27" y="63"/>
                </a:lnTo>
                <a:lnTo>
                  <a:pt x="23" y="56"/>
                </a:lnTo>
                <a:lnTo>
                  <a:pt x="17" y="51"/>
                </a:lnTo>
                <a:lnTo>
                  <a:pt x="10" y="48"/>
                </a:lnTo>
                <a:lnTo>
                  <a:pt x="3" y="45"/>
                </a:lnTo>
                <a:lnTo>
                  <a:pt x="0" y="38"/>
                </a:lnTo>
                <a:lnTo>
                  <a:pt x="0" y="33"/>
                </a:lnTo>
                <a:lnTo>
                  <a:pt x="2" y="28"/>
                </a:lnTo>
                <a:lnTo>
                  <a:pt x="6" y="24"/>
                </a:lnTo>
                <a:lnTo>
                  <a:pt x="11" y="20"/>
                </a:lnTo>
                <a:lnTo>
                  <a:pt x="18" y="16"/>
                </a:lnTo>
                <a:lnTo>
                  <a:pt x="30" y="9"/>
                </a:lnTo>
                <a:lnTo>
                  <a:pt x="35" y="6"/>
                </a:lnTo>
                <a:lnTo>
                  <a:pt x="41" y="5"/>
                </a:lnTo>
                <a:lnTo>
                  <a:pt x="46" y="3"/>
                </a:lnTo>
                <a:lnTo>
                  <a:pt x="47" y="3"/>
                </a:lnTo>
                <a:lnTo>
                  <a:pt x="48" y="3"/>
                </a:lnTo>
                <a:lnTo>
                  <a:pt x="55" y="5"/>
                </a:lnTo>
                <a:lnTo>
                  <a:pt x="60" y="6"/>
                </a:lnTo>
                <a:lnTo>
                  <a:pt x="63" y="6"/>
                </a:lnTo>
                <a:lnTo>
                  <a:pt x="65" y="6"/>
                </a:lnTo>
                <a:lnTo>
                  <a:pt x="68" y="5"/>
                </a:lnTo>
                <a:lnTo>
                  <a:pt x="72" y="4"/>
                </a:lnTo>
                <a:lnTo>
                  <a:pt x="78" y="2"/>
                </a:lnTo>
                <a:lnTo>
                  <a:pt x="87" y="0"/>
                </a:lnTo>
                <a:close/>
              </a:path>
            </a:pathLst>
          </a:custGeom>
          <a:blipFill rotWithShape="0">
            <a:blip r:embed="rId5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37"/>
          <xdr:cNvSpPr/>
        </xdr:nvSpPr>
        <xdr:spPr>
          <a:xfrm>
            <a:off x="2000520" y="6454440"/>
            <a:ext cx="248400" cy="1225080"/>
          </a:xfrm>
          <a:custGeom>
            <a:avLst/>
            <a:gdLst/>
            <a:ahLst/>
            <a:rect l="l" t="t" r="r" b="b"/>
            <a:pathLst>
              <a:path w="85" h="342">
                <a:moveTo>
                  <a:pt x="39" y="0"/>
                </a:moveTo>
                <a:lnTo>
                  <a:pt x="42" y="5"/>
                </a:lnTo>
                <a:lnTo>
                  <a:pt x="45" y="10"/>
                </a:lnTo>
                <a:lnTo>
                  <a:pt x="54" y="15"/>
                </a:lnTo>
                <a:lnTo>
                  <a:pt x="65" y="18"/>
                </a:lnTo>
                <a:lnTo>
                  <a:pt x="78" y="21"/>
                </a:lnTo>
                <a:lnTo>
                  <a:pt x="81" y="30"/>
                </a:lnTo>
                <a:lnTo>
                  <a:pt x="82" y="39"/>
                </a:lnTo>
                <a:lnTo>
                  <a:pt x="83" y="48"/>
                </a:lnTo>
                <a:lnTo>
                  <a:pt x="83" y="57"/>
                </a:lnTo>
                <a:lnTo>
                  <a:pt x="80" y="75"/>
                </a:lnTo>
                <a:lnTo>
                  <a:pt x="74" y="93"/>
                </a:lnTo>
                <a:lnTo>
                  <a:pt x="71" y="115"/>
                </a:lnTo>
                <a:lnTo>
                  <a:pt x="70" y="126"/>
                </a:lnTo>
                <a:lnTo>
                  <a:pt x="70" y="137"/>
                </a:lnTo>
                <a:lnTo>
                  <a:pt x="71" y="147"/>
                </a:lnTo>
                <a:lnTo>
                  <a:pt x="74" y="157"/>
                </a:lnTo>
                <a:lnTo>
                  <a:pt x="79" y="167"/>
                </a:lnTo>
                <a:lnTo>
                  <a:pt x="85" y="177"/>
                </a:lnTo>
                <a:lnTo>
                  <a:pt x="83" y="204"/>
                </a:lnTo>
                <a:lnTo>
                  <a:pt x="81" y="231"/>
                </a:lnTo>
                <a:lnTo>
                  <a:pt x="79" y="240"/>
                </a:lnTo>
                <a:lnTo>
                  <a:pt x="76" y="248"/>
                </a:lnTo>
                <a:lnTo>
                  <a:pt x="67" y="264"/>
                </a:lnTo>
                <a:lnTo>
                  <a:pt x="58" y="278"/>
                </a:lnTo>
                <a:lnTo>
                  <a:pt x="54" y="286"/>
                </a:lnTo>
                <a:lnTo>
                  <a:pt x="50" y="294"/>
                </a:lnTo>
                <a:lnTo>
                  <a:pt x="45" y="308"/>
                </a:lnTo>
                <a:lnTo>
                  <a:pt x="40" y="322"/>
                </a:lnTo>
                <a:lnTo>
                  <a:pt x="36" y="329"/>
                </a:lnTo>
                <a:lnTo>
                  <a:pt x="31" y="334"/>
                </a:lnTo>
                <a:lnTo>
                  <a:pt x="25" y="339"/>
                </a:lnTo>
                <a:lnTo>
                  <a:pt x="18" y="342"/>
                </a:lnTo>
                <a:lnTo>
                  <a:pt x="13" y="341"/>
                </a:lnTo>
                <a:lnTo>
                  <a:pt x="10" y="340"/>
                </a:lnTo>
                <a:lnTo>
                  <a:pt x="8" y="339"/>
                </a:lnTo>
                <a:lnTo>
                  <a:pt x="4" y="335"/>
                </a:lnTo>
                <a:lnTo>
                  <a:pt x="1" y="331"/>
                </a:lnTo>
                <a:lnTo>
                  <a:pt x="0" y="326"/>
                </a:lnTo>
                <a:lnTo>
                  <a:pt x="0" y="321"/>
                </a:lnTo>
                <a:lnTo>
                  <a:pt x="1" y="309"/>
                </a:lnTo>
                <a:lnTo>
                  <a:pt x="6" y="296"/>
                </a:lnTo>
                <a:lnTo>
                  <a:pt x="12" y="283"/>
                </a:lnTo>
                <a:lnTo>
                  <a:pt x="18" y="270"/>
                </a:lnTo>
                <a:lnTo>
                  <a:pt x="25" y="259"/>
                </a:lnTo>
                <a:lnTo>
                  <a:pt x="29" y="249"/>
                </a:lnTo>
                <a:lnTo>
                  <a:pt x="31" y="238"/>
                </a:lnTo>
                <a:lnTo>
                  <a:pt x="32" y="228"/>
                </a:lnTo>
                <a:lnTo>
                  <a:pt x="34" y="220"/>
                </a:lnTo>
                <a:lnTo>
                  <a:pt x="35" y="212"/>
                </a:lnTo>
                <a:lnTo>
                  <a:pt x="36" y="204"/>
                </a:lnTo>
                <a:lnTo>
                  <a:pt x="36" y="195"/>
                </a:lnTo>
                <a:lnTo>
                  <a:pt x="35" y="185"/>
                </a:lnTo>
                <a:lnTo>
                  <a:pt x="32" y="174"/>
                </a:lnTo>
                <a:lnTo>
                  <a:pt x="30" y="168"/>
                </a:lnTo>
                <a:lnTo>
                  <a:pt x="29" y="163"/>
                </a:lnTo>
                <a:lnTo>
                  <a:pt x="28" y="160"/>
                </a:lnTo>
                <a:lnTo>
                  <a:pt x="27" y="157"/>
                </a:lnTo>
                <a:lnTo>
                  <a:pt x="26" y="155"/>
                </a:lnTo>
                <a:lnTo>
                  <a:pt x="26" y="155"/>
                </a:lnTo>
                <a:lnTo>
                  <a:pt x="25" y="156"/>
                </a:lnTo>
                <a:lnTo>
                  <a:pt x="24" y="156"/>
                </a:lnTo>
                <a:lnTo>
                  <a:pt x="22" y="153"/>
                </a:lnTo>
                <a:lnTo>
                  <a:pt x="20" y="151"/>
                </a:lnTo>
                <a:lnTo>
                  <a:pt x="18" y="147"/>
                </a:lnTo>
                <a:lnTo>
                  <a:pt x="14" y="139"/>
                </a:lnTo>
                <a:lnTo>
                  <a:pt x="11" y="130"/>
                </a:lnTo>
                <a:lnTo>
                  <a:pt x="10" y="126"/>
                </a:lnTo>
                <a:lnTo>
                  <a:pt x="9" y="123"/>
                </a:lnTo>
                <a:lnTo>
                  <a:pt x="8" y="121"/>
                </a:lnTo>
                <a:lnTo>
                  <a:pt x="8" y="120"/>
                </a:lnTo>
                <a:lnTo>
                  <a:pt x="12" y="107"/>
                </a:lnTo>
                <a:lnTo>
                  <a:pt x="18" y="95"/>
                </a:lnTo>
                <a:lnTo>
                  <a:pt x="24" y="84"/>
                </a:lnTo>
                <a:lnTo>
                  <a:pt x="29" y="72"/>
                </a:lnTo>
                <a:lnTo>
                  <a:pt x="30" y="63"/>
                </a:lnTo>
                <a:lnTo>
                  <a:pt x="32" y="54"/>
                </a:lnTo>
                <a:lnTo>
                  <a:pt x="37" y="36"/>
                </a:lnTo>
                <a:lnTo>
                  <a:pt x="39" y="26"/>
                </a:lnTo>
                <a:lnTo>
                  <a:pt x="41" y="17"/>
                </a:lnTo>
                <a:lnTo>
                  <a:pt x="41" y="8"/>
                </a:lnTo>
                <a:lnTo>
                  <a:pt x="39" y="0"/>
                </a:lnTo>
                <a:close/>
              </a:path>
            </a:pathLst>
          </a:custGeom>
          <a:blipFill rotWithShape="0">
            <a:blip r:embed="rId6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138"/>
          <xdr:cNvSpPr/>
        </xdr:nvSpPr>
        <xdr:spPr>
          <a:xfrm>
            <a:off x="2476080" y="6179400"/>
            <a:ext cx="127080" cy="577440"/>
          </a:xfrm>
          <a:custGeom>
            <a:avLst/>
            <a:gdLst/>
            <a:ahLst/>
            <a:rect l="l" t="t" r="r" b="b"/>
            <a:pathLst>
              <a:path w="42" h="163">
                <a:moveTo>
                  <a:pt x="3" y="162"/>
                </a:moveTo>
                <a:lnTo>
                  <a:pt x="1" y="143"/>
                </a:lnTo>
                <a:lnTo>
                  <a:pt x="0" y="125"/>
                </a:lnTo>
                <a:lnTo>
                  <a:pt x="1" y="116"/>
                </a:lnTo>
                <a:lnTo>
                  <a:pt x="2" y="108"/>
                </a:lnTo>
                <a:lnTo>
                  <a:pt x="4" y="99"/>
                </a:lnTo>
                <a:lnTo>
                  <a:pt x="8" y="90"/>
                </a:lnTo>
                <a:lnTo>
                  <a:pt x="10" y="74"/>
                </a:lnTo>
                <a:lnTo>
                  <a:pt x="10" y="58"/>
                </a:lnTo>
                <a:lnTo>
                  <a:pt x="8" y="42"/>
                </a:lnTo>
                <a:lnTo>
                  <a:pt x="3" y="27"/>
                </a:lnTo>
                <a:lnTo>
                  <a:pt x="4" y="21"/>
                </a:lnTo>
                <a:lnTo>
                  <a:pt x="4" y="18"/>
                </a:lnTo>
                <a:lnTo>
                  <a:pt x="6" y="15"/>
                </a:lnTo>
                <a:lnTo>
                  <a:pt x="8" y="14"/>
                </a:lnTo>
                <a:lnTo>
                  <a:pt x="11" y="12"/>
                </a:lnTo>
                <a:lnTo>
                  <a:pt x="19" y="7"/>
                </a:lnTo>
                <a:lnTo>
                  <a:pt x="27" y="3"/>
                </a:lnTo>
                <a:lnTo>
                  <a:pt x="31" y="1"/>
                </a:lnTo>
                <a:lnTo>
                  <a:pt x="33" y="0"/>
                </a:lnTo>
                <a:lnTo>
                  <a:pt x="38" y="4"/>
                </a:lnTo>
                <a:lnTo>
                  <a:pt x="41" y="10"/>
                </a:lnTo>
                <a:lnTo>
                  <a:pt x="42" y="16"/>
                </a:lnTo>
                <a:lnTo>
                  <a:pt x="42" y="24"/>
                </a:lnTo>
                <a:lnTo>
                  <a:pt x="41" y="32"/>
                </a:lnTo>
                <a:lnTo>
                  <a:pt x="38" y="40"/>
                </a:lnTo>
                <a:lnTo>
                  <a:pt x="36" y="47"/>
                </a:lnTo>
                <a:lnTo>
                  <a:pt x="33" y="54"/>
                </a:lnTo>
                <a:lnTo>
                  <a:pt x="33" y="59"/>
                </a:lnTo>
                <a:lnTo>
                  <a:pt x="33" y="66"/>
                </a:lnTo>
                <a:lnTo>
                  <a:pt x="33" y="73"/>
                </a:lnTo>
                <a:lnTo>
                  <a:pt x="34" y="82"/>
                </a:lnTo>
                <a:lnTo>
                  <a:pt x="34" y="101"/>
                </a:lnTo>
                <a:lnTo>
                  <a:pt x="33" y="121"/>
                </a:lnTo>
                <a:lnTo>
                  <a:pt x="30" y="139"/>
                </a:lnTo>
                <a:lnTo>
                  <a:pt x="28" y="147"/>
                </a:lnTo>
                <a:lnTo>
                  <a:pt x="24" y="154"/>
                </a:lnTo>
                <a:lnTo>
                  <a:pt x="21" y="159"/>
                </a:lnTo>
                <a:lnTo>
                  <a:pt x="16" y="162"/>
                </a:lnTo>
                <a:lnTo>
                  <a:pt x="10" y="163"/>
                </a:lnTo>
                <a:lnTo>
                  <a:pt x="3" y="162"/>
                </a:lnTo>
                <a:close/>
              </a:path>
            </a:pathLst>
          </a:custGeom>
          <a:blipFill rotWithShape="0">
            <a:blip r:embed="rId7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139"/>
          <xdr:cNvSpPr/>
        </xdr:nvSpPr>
        <xdr:spPr>
          <a:xfrm>
            <a:off x="1414800" y="7927920"/>
            <a:ext cx="1000080" cy="2039760"/>
          </a:xfrm>
          <a:custGeom>
            <a:avLst/>
            <a:gdLst/>
            <a:ahLst/>
            <a:rect l="l" t="t" r="r" b="b"/>
            <a:pathLst>
              <a:path w="329" h="564">
                <a:moveTo>
                  <a:pt x="20" y="555"/>
                </a:moveTo>
                <a:lnTo>
                  <a:pt x="14" y="552"/>
                </a:lnTo>
                <a:lnTo>
                  <a:pt x="9" y="549"/>
                </a:lnTo>
                <a:lnTo>
                  <a:pt x="6" y="544"/>
                </a:lnTo>
                <a:lnTo>
                  <a:pt x="3" y="539"/>
                </a:lnTo>
                <a:lnTo>
                  <a:pt x="0" y="528"/>
                </a:lnTo>
                <a:lnTo>
                  <a:pt x="1" y="515"/>
                </a:lnTo>
                <a:lnTo>
                  <a:pt x="3" y="501"/>
                </a:lnTo>
                <a:lnTo>
                  <a:pt x="6" y="487"/>
                </a:lnTo>
                <a:lnTo>
                  <a:pt x="10" y="474"/>
                </a:lnTo>
                <a:lnTo>
                  <a:pt x="14" y="462"/>
                </a:lnTo>
                <a:lnTo>
                  <a:pt x="14" y="460"/>
                </a:lnTo>
                <a:lnTo>
                  <a:pt x="15" y="456"/>
                </a:lnTo>
                <a:lnTo>
                  <a:pt x="16" y="448"/>
                </a:lnTo>
                <a:lnTo>
                  <a:pt x="18" y="439"/>
                </a:lnTo>
                <a:lnTo>
                  <a:pt x="19" y="435"/>
                </a:lnTo>
                <a:lnTo>
                  <a:pt x="20" y="432"/>
                </a:lnTo>
                <a:lnTo>
                  <a:pt x="24" y="427"/>
                </a:lnTo>
                <a:lnTo>
                  <a:pt x="28" y="421"/>
                </a:lnTo>
                <a:lnTo>
                  <a:pt x="31" y="416"/>
                </a:lnTo>
                <a:lnTo>
                  <a:pt x="32" y="415"/>
                </a:lnTo>
                <a:lnTo>
                  <a:pt x="32" y="414"/>
                </a:lnTo>
                <a:lnTo>
                  <a:pt x="33" y="406"/>
                </a:lnTo>
                <a:lnTo>
                  <a:pt x="34" y="398"/>
                </a:lnTo>
                <a:lnTo>
                  <a:pt x="35" y="381"/>
                </a:lnTo>
                <a:lnTo>
                  <a:pt x="36" y="373"/>
                </a:lnTo>
                <a:lnTo>
                  <a:pt x="39" y="366"/>
                </a:lnTo>
                <a:lnTo>
                  <a:pt x="43" y="361"/>
                </a:lnTo>
                <a:lnTo>
                  <a:pt x="50" y="357"/>
                </a:lnTo>
                <a:lnTo>
                  <a:pt x="55" y="350"/>
                </a:lnTo>
                <a:lnTo>
                  <a:pt x="58" y="345"/>
                </a:lnTo>
                <a:lnTo>
                  <a:pt x="60" y="341"/>
                </a:lnTo>
                <a:lnTo>
                  <a:pt x="62" y="339"/>
                </a:lnTo>
                <a:lnTo>
                  <a:pt x="64" y="338"/>
                </a:lnTo>
                <a:lnTo>
                  <a:pt x="67" y="337"/>
                </a:lnTo>
                <a:lnTo>
                  <a:pt x="72" y="335"/>
                </a:lnTo>
                <a:lnTo>
                  <a:pt x="80" y="333"/>
                </a:lnTo>
                <a:lnTo>
                  <a:pt x="88" y="329"/>
                </a:lnTo>
                <a:lnTo>
                  <a:pt x="95" y="324"/>
                </a:lnTo>
                <a:lnTo>
                  <a:pt x="102" y="320"/>
                </a:lnTo>
                <a:lnTo>
                  <a:pt x="103" y="319"/>
                </a:lnTo>
                <a:lnTo>
                  <a:pt x="104" y="318"/>
                </a:lnTo>
                <a:lnTo>
                  <a:pt x="109" y="310"/>
                </a:lnTo>
                <a:lnTo>
                  <a:pt x="113" y="302"/>
                </a:lnTo>
                <a:lnTo>
                  <a:pt x="119" y="286"/>
                </a:lnTo>
                <a:lnTo>
                  <a:pt x="123" y="270"/>
                </a:lnTo>
                <a:lnTo>
                  <a:pt x="128" y="252"/>
                </a:lnTo>
                <a:lnTo>
                  <a:pt x="132" y="240"/>
                </a:lnTo>
                <a:lnTo>
                  <a:pt x="137" y="229"/>
                </a:lnTo>
                <a:lnTo>
                  <a:pt x="143" y="218"/>
                </a:lnTo>
                <a:lnTo>
                  <a:pt x="149" y="207"/>
                </a:lnTo>
                <a:lnTo>
                  <a:pt x="152" y="200"/>
                </a:lnTo>
                <a:lnTo>
                  <a:pt x="154" y="192"/>
                </a:lnTo>
                <a:lnTo>
                  <a:pt x="155" y="184"/>
                </a:lnTo>
                <a:lnTo>
                  <a:pt x="158" y="177"/>
                </a:lnTo>
                <a:lnTo>
                  <a:pt x="164" y="167"/>
                </a:lnTo>
                <a:lnTo>
                  <a:pt x="172" y="158"/>
                </a:lnTo>
                <a:lnTo>
                  <a:pt x="180" y="150"/>
                </a:lnTo>
                <a:lnTo>
                  <a:pt x="188" y="141"/>
                </a:lnTo>
                <a:lnTo>
                  <a:pt x="197" y="129"/>
                </a:lnTo>
                <a:lnTo>
                  <a:pt x="205" y="116"/>
                </a:lnTo>
                <a:lnTo>
                  <a:pt x="213" y="101"/>
                </a:lnTo>
                <a:lnTo>
                  <a:pt x="218" y="87"/>
                </a:lnTo>
                <a:lnTo>
                  <a:pt x="219" y="77"/>
                </a:lnTo>
                <a:lnTo>
                  <a:pt x="219" y="71"/>
                </a:lnTo>
                <a:lnTo>
                  <a:pt x="221" y="66"/>
                </a:lnTo>
                <a:lnTo>
                  <a:pt x="225" y="60"/>
                </a:lnTo>
                <a:lnTo>
                  <a:pt x="229" y="55"/>
                </a:lnTo>
                <a:lnTo>
                  <a:pt x="235" y="51"/>
                </a:lnTo>
                <a:lnTo>
                  <a:pt x="242" y="47"/>
                </a:lnTo>
                <a:lnTo>
                  <a:pt x="255" y="40"/>
                </a:lnTo>
                <a:lnTo>
                  <a:pt x="261" y="35"/>
                </a:lnTo>
                <a:lnTo>
                  <a:pt x="266" y="30"/>
                </a:lnTo>
                <a:lnTo>
                  <a:pt x="271" y="20"/>
                </a:lnTo>
                <a:lnTo>
                  <a:pt x="274" y="16"/>
                </a:lnTo>
                <a:lnTo>
                  <a:pt x="278" y="12"/>
                </a:lnTo>
                <a:lnTo>
                  <a:pt x="281" y="10"/>
                </a:lnTo>
                <a:lnTo>
                  <a:pt x="286" y="8"/>
                </a:lnTo>
                <a:lnTo>
                  <a:pt x="295" y="4"/>
                </a:lnTo>
                <a:lnTo>
                  <a:pt x="299" y="3"/>
                </a:lnTo>
                <a:lnTo>
                  <a:pt x="302" y="1"/>
                </a:lnTo>
                <a:lnTo>
                  <a:pt x="304" y="0"/>
                </a:lnTo>
                <a:lnTo>
                  <a:pt x="305" y="0"/>
                </a:lnTo>
                <a:lnTo>
                  <a:pt x="310" y="1"/>
                </a:lnTo>
                <a:lnTo>
                  <a:pt x="315" y="2"/>
                </a:lnTo>
                <a:lnTo>
                  <a:pt x="321" y="2"/>
                </a:lnTo>
                <a:lnTo>
                  <a:pt x="325" y="4"/>
                </a:lnTo>
                <a:lnTo>
                  <a:pt x="328" y="6"/>
                </a:lnTo>
                <a:lnTo>
                  <a:pt x="329" y="8"/>
                </a:lnTo>
                <a:lnTo>
                  <a:pt x="328" y="9"/>
                </a:lnTo>
                <a:lnTo>
                  <a:pt x="327" y="11"/>
                </a:lnTo>
                <a:lnTo>
                  <a:pt x="324" y="13"/>
                </a:lnTo>
                <a:lnTo>
                  <a:pt x="320" y="15"/>
                </a:lnTo>
                <a:lnTo>
                  <a:pt x="311" y="21"/>
                </a:lnTo>
                <a:lnTo>
                  <a:pt x="306" y="28"/>
                </a:lnTo>
                <a:lnTo>
                  <a:pt x="303" y="33"/>
                </a:lnTo>
                <a:lnTo>
                  <a:pt x="300" y="36"/>
                </a:lnTo>
                <a:lnTo>
                  <a:pt x="299" y="38"/>
                </a:lnTo>
                <a:lnTo>
                  <a:pt x="298" y="41"/>
                </a:lnTo>
                <a:lnTo>
                  <a:pt x="297" y="44"/>
                </a:lnTo>
                <a:lnTo>
                  <a:pt x="295" y="49"/>
                </a:lnTo>
                <a:lnTo>
                  <a:pt x="293" y="57"/>
                </a:lnTo>
                <a:lnTo>
                  <a:pt x="292" y="63"/>
                </a:lnTo>
                <a:lnTo>
                  <a:pt x="292" y="68"/>
                </a:lnTo>
                <a:lnTo>
                  <a:pt x="290" y="74"/>
                </a:lnTo>
                <a:lnTo>
                  <a:pt x="287" y="78"/>
                </a:lnTo>
                <a:lnTo>
                  <a:pt x="281" y="82"/>
                </a:lnTo>
                <a:lnTo>
                  <a:pt x="274" y="84"/>
                </a:lnTo>
                <a:lnTo>
                  <a:pt x="267" y="87"/>
                </a:lnTo>
                <a:lnTo>
                  <a:pt x="260" y="90"/>
                </a:lnTo>
                <a:lnTo>
                  <a:pt x="255" y="98"/>
                </a:lnTo>
                <a:lnTo>
                  <a:pt x="252" y="104"/>
                </a:lnTo>
                <a:lnTo>
                  <a:pt x="247" y="117"/>
                </a:lnTo>
                <a:lnTo>
                  <a:pt x="244" y="131"/>
                </a:lnTo>
                <a:lnTo>
                  <a:pt x="242" y="139"/>
                </a:lnTo>
                <a:lnTo>
                  <a:pt x="239" y="147"/>
                </a:lnTo>
                <a:lnTo>
                  <a:pt x="237" y="152"/>
                </a:lnTo>
                <a:lnTo>
                  <a:pt x="233" y="157"/>
                </a:lnTo>
                <a:lnTo>
                  <a:pt x="224" y="165"/>
                </a:lnTo>
                <a:lnTo>
                  <a:pt x="215" y="173"/>
                </a:lnTo>
                <a:lnTo>
                  <a:pt x="206" y="180"/>
                </a:lnTo>
                <a:lnTo>
                  <a:pt x="201" y="194"/>
                </a:lnTo>
                <a:lnTo>
                  <a:pt x="194" y="207"/>
                </a:lnTo>
                <a:lnTo>
                  <a:pt x="187" y="220"/>
                </a:lnTo>
                <a:lnTo>
                  <a:pt x="182" y="234"/>
                </a:lnTo>
                <a:lnTo>
                  <a:pt x="181" y="252"/>
                </a:lnTo>
                <a:lnTo>
                  <a:pt x="180" y="271"/>
                </a:lnTo>
                <a:lnTo>
                  <a:pt x="178" y="281"/>
                </a:lnTo>
                <a:lnTo>
                  <a:pt x="176" y="290"/>
                </a:lnTo>
                <a:lnTo>
                  <a:pt x="172" y="298"/>
                </a:lnTo>
                <a:lnTo>
                  <a:pt x="167" y="306"/>
                </a:lnTo>
                <a:lnTo>
                  <a:pt x="160" y="315"/>
                </a:lnTo>
                <a:lnTo>
                  <a:pt x="152" y="324"/>
                </a:lnTo>
                <a:lnTo>
                  <a:pt x="147" y="328"/>
                </a:lnTo>
                <a:lnTo>
                  <a:pt x="141" y="332"/>
                </a:lnTo>
                <a:lnTo>
                  <a:pt x="136" y="335"/>
                </a:lnTo>
                <a:lnTo>
                  <a:pt x="135" y="336"/>
                </a:lnTo>
                <a:lnTo>
                  <a:pt x="134" y="336"/>
                </a:lnTo>
                <a:lnTo>
                  <a:pt x="131" y="342"/>
                </a:lnTo>
                <a:lnTo>
                  <a:pt x="128" y="348"/>
                </a:lnTo>
                <a:lnTo>
                  <a:pt x="123" y="355"/>
                </a:lnTo>
                <a:lnTo>
                  <a:pt x="117" y="361"/>
                </a:lnTo>
                <a:lnTo>
                  <a:pt x="111" y="367"/>
                </a:lnTo>
                <a:lnTo>
                  <a:pt x="105" y="371"/>
                </a:lnTo>
                <a:lnTo>
                  <a:pt x="98" y="375"/>
                </a:lnTo>
                <a:lnTo>
                  <a:pt x="92" y="378"/>
                </a:lnTo>
                <a:lnTo>
                  <a:pt x="87" y="382"/>
                </a:lnTo>
                <a:lnTo>
                  <a:pt x="82" y="385"/>
                </a:lnTo>
                <a:lnTo>
                  <a:pt x="77" y="388"/>
                </a:lnTo>
                <a:lnTo>
                  <a:pt x="74" y="393"/>
                </a:lnTo>
                <a:lnTo>
                  <a:pt x="72" y="402"/>
                </a:lnTo>
                <a:lnTo>
                  <a:pt x="72" y="411"/>
                </a:lnTo>
                <a:lnTo>
                  <a:pt x="71" y="429"/>
                </a:lnTo>
                <a:lnTo>
                  <a:pt x="68" y="450"/>
                </a:lnTo>
                <a:lnTo>
                  <a:pt x="64" y="471"/>
                </a:lnTo>
                <a:lnTo>
                  <a:pt x="53" y="513"/>
                </a:lnTo>
                <a:lnTo>
                  <a:pt x="51" y="525"/>
                </a:lnTo>
                <a:lnTo>
                  <a:pt x="51" y="537"/>
                </a:lnTo>
                <a:lnTo>
                  <a:pt x="49" y="548"/>
                </a:lnTo>
                <a:lnTo>
                  <a:pt x="47" y="553"/>
                </a:lnTo>
                <a:lnTo>
                  <a:pt x="44" y="558"/>
                </a:lnTo>
                <a:lnTo>
                  <a:pt x="40" y="562"/>
                </a:lnTo>
                <a:lnTo>
                  <a:pt x="36" y="564"/>
                </a:lnTo>
                <a:lnTo>
                  <a:pt x="33" y="564"/>
                </a:lnTo>
                <a:lnTo>
                  <a:pt x="30" y="564"/>
                </a:lnTo>
                <a:lnTo>
                  <a:pt x="25" y="560"/>
                </a:lnTo>
                <a:lnTo>
                  <a:pt x="20" y="555"/>
                </a:lnTo>
                <a:close/>
              </a:path>
            </a:pathLst>
          </a:custGeom>
          <a:blipFill rotWithShape="0">
            <a:blip r:embed="rId8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140"/>
          <xdr:cNvSpPr/>
        </xdr:nvSpPr>
        <xdr:spPr>
          <a:xfrm>
            <a:off x="2426040" y="6778440"/>
            <a:ext cx="497160" cy="944280"/>
          </a:xfrm>
          <a:custGeom>
            <a:avLst/>
            <a:gdLst/>
            <a:ahLst/>
            <a:rect l="l" t="t" r="r" b="b"/>
            <a:pathLst>
              <a:path w="162" h="261">
                <a:moveTo>
                  <a:pt x="0" y="255"/>
                </a:moveTo>
                <a:lnTo>
                  <a:pt x="6" y="230"/>
                </a:lnTo>
                <a:lnTo>
                  <a:pt x="12" y="206"/>
                </a:lnTo>
                <a:lnTo>
                  <a:pt x="18" y="181"/>
                </a:lnTo>
                <a:lnTo>
                  <a:pt x="24" y="156"/>
                </a:lnTo>
                <a:lnTo>
                  <a:pt x="23" y="95"/>
                </a:lnTo>
                <a:lnTo>
                  <a:pt x="21" y="33"/>
                </a:lnTo>
                <a:lnTo>
                  <a:pt x="19" y="23"/>
                </a:lnTo>
                <a:lnTo>
                  <a:pt x="18" y="14"/>
                </a:lnTo>
                <a:lnTo>
                  <a:pt x="19" y="9"/>
                </a:lnTo>
                <a:lnTo>
                  <a:pt x="21" y="6"/>
                </a:lnTo>
                <a:lnTo>
                  <a:pt x="24" y="3"/>
                </a:lnTo>
                <a:lnTo>
                  <a:pt x="30" y="0"/>
                </a:lnTo>
                <a:lnTo>
                  <a:pt x="38" y="20"/>
                </a:lnTo>
                <a:lnTo>
                  <a:pt x="50" y="38"/>
                </a:lnTo>
                <a:lnTo>
                  <a:pt x="57" y="45"/>
                </a:lnTo>
                <a:lnTo>
                  <a:pt x="65" y="52"/>
                </a:lnTo>
                <a:lnTo>
                  <a:pt x="74" y="57"/>
                </a:lnTo>
                <a:lnTo>
                  <a:pt x="84" y="60"/>
                </a:lnTo>
                <a:lnTo>
                  <a:pt x="91" y="64"/>
                </a:lnTo>
                <a:lnTo>
                  <a:pt x="98" y="68"/>
                </a:lnTo>
                <a:lnTo>
                  <a:pt x="104" y="71"/>
                </a:lnTo>
                <a:lnTo>
                  <a:pt x="111" y="75"/>
                </a:lnTo>
                <a:lnTo>
                  <a:pt x="112" y="86"/>
                </a:lnTo>
                <a:lnTo>
                  <a:pt x="114" y="94"/>
                </a:lnTo>
                <a:lnTo>
                  <a:pt x="116" y="99"/>
                </a:lnTo>
                <a:lnTo>
                  <a:pt x="118" y="102"/>
                </a:lnTo>
                <a:lnTo>
                  <a:pt x="122" y="103"/>
                </a:lnTo>
                <a:lnTo>
                  <a:pt x="127" y="102"/>
                </a:lnTo>
                <a:lnTo>
                  <a:pt x="134" y="99"/>
                </a:lnTo>
                <a:lnTo>
                  <a:pt x="144" y="96"/>
                </a:lnTo>
                <a:lnTo>
                  <a:pt x="148" y="98"/>
                </a:lnTo>
                <a:lnTo>
                  <a:pt x="151" y="99"/>
                </a:lnTo>
                <a:lnTo>
                  <a:pt x="155" y="104"/>
                </a:lnTo>
                <a:lnTo>
                  <a:pt x="158" y="110"/>
                </a:lnTo>
                <a:lnTo>
                  <a:pt x="162" y="117"/>
                </a:lnTo>
                <a:lnTo>
                  <a:pt x="154" y="128"/>
                </a:lnTo>
                <a:lnTo>
                  <a:pt x="145" y="140"/>
                </a:lnTo>
                <a:lnTo>
                  <a:pt x="135" y="149"/>
                </a:lnTo>
                <a:lnTo>
                  <a:pt x="123" y="156"/>
                </a:lnTo>
                <a:lnTo>
                  <a:pt x="111" y="161"/>
                </a:lnTo>
                <a:lnTo>
                  <a:pt x="100" y="164"/>
                </a:lnTo>
                <a:lnTo>
                  <a:pt x="89" y="168"/>
                </a:lnTo>
                <a:lnTo>
                  <a:pt x="78" y="174"/>
                </a:lnTo>
                <a:lnTo>
                  <a:pt x="73" y="181"/>
                </a:lnTo>
                <a:lnTo>
                  <a:pt x="67" y="187"/>
                </a:lnTo>
                <a:lnTo>
                  <a:pt x="62" y="194"/>
                </a:lnTo>
                <a:lnTo>
                  <a:pt x="57" y="201"/>
                </a:lnTo>
                <a:lnTo>
                  <a:pt x="54" y="210"/>
                </a:lnTo>
                <a:lnTo>
                  <a:pt x="51" y="218"/>
                </a:lnTo>
                <a:lnTo>
                  <a:pt x="45" y="235"/>
                </a:lnTo>
                <a:lnTo>
                  <a:pt x="41" y="243"/>
                </a:lnTo>
                <a:lnTo>
                  <a:pt x="35" y="249"/>
                </a:lnTo>
                <a:lnTo>
                  <a:pt x="28" y="254"/>
                </a:lnTo>
                <a:lnTo>
                  <a:pt x="18" y="258"/>
                </a:lnTo>
                <a:lnTo>
                  <a:pt x="13" y="259"/>
                </a:lnTo>
                <a:lnTo>
                  <a:pt x="10" y="261"/>
                </a:lnTo>
                <a:lnTo>
                  <a:pt x="8" y="261"/>
                </a:lnTo>
                <a:lnTo>
                  <a:pt x="7" y="261"/>
                </a:lnTo>
                <a:lnTo>
                  <a:pt x="5" y="260"/>
                </a:lnTo>
                <a:lnTo>
                  <a:pt x="3" y="258"/>
                </a:lnTo>
                <a:lnTo>
                  <a:pt x="0" y="255"/>
                </a:lnTo>
                <a:close/>
              </a:path>
            </a:pathLst>
          </a:custGeom>
          <a:blipFill rotWithShape="0">
            <a:blip r:embed="rId9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141"/>
          <xdr:cNvSpPr/>
        </xdr:nvSpPr>
        <xdr:spPr>
          <a:xfrm>
            <a:off x="3277440" y="6503040"/>
            <a:ext cx="143640" cy="447840"/>
          </a:xfrm>
          <a:custGeom>
            <a:avLst/>
            <a:gdLst/>
            <a:ahLst/>
            <a:rect l="l" t="t" r="r" b="b"/>
            <a:pathLst>
              <a:path w="47" h="126">
                <a:moveTo>
                  <a:pt x="12" y="0"/>
                </a:moveTo>
                <a:lnTo>
                  <a:pt x="8" y="1"/>
                </a:lnTo>
                <a:lnTo>
                  <a:pt x="5" y="2"/>
                </a:lnTo>
                <a:lnTo>
                  <a:pt x="2" y="4"/>
                </a:lnTo>
                <a:lnTo>
                  <a:pt x="1" y="6"/>
                </a:lnTo>
                <a:lnTo>
                  <a:pt x="0" y="9"/>
                </a:lnTo>
                <a:lnTo>
                  <a:pt x="0" y="13"/>
                </a:lnTo>
                <a:lnTo>
                  <a:pt x="0" y="18"/>
                </a:lnTo>
                <a:lnTo>
                  <a:pt x="1" y="29"/>
                </a:lnTo>
                <a:lnTo>
                  <a:pt x="2" y="39"/>
                </a:lnTo>
                <a:lnTo>
                  <a:pt x="7" y="57"/>
                </a:lnTo>
                <a:lnTo>
                  <a:pt x="14" y="74"/>
                </a:lnTo>
                <a:lnTo>
                  <a:pt x="21" y="93"/>
                </a:lnTo>
                <a:lnTo>
                  <a:pt x="23" y="99"/>
                </a:lnTo>
                <a:lnTo>
                  <a:pt x="24" y="104"/>
                </a:lnTo>
                <a:lnTo>
                  <a:pt x="25" y="113"/>
                </a:lnTo>
                <a:lnTo>
                  <a:pt x="26" y="116"/>
                </a:lnTo>
                <a:lnTo>
                  <a:pt x="28" y="119"/>
                </a:lnTo>
                <a:lnTo>
                  <a:pt x="31" y="122"/>
                </a:lnTo>
                <a:lnTo>
                  <a:pt x="36" y="126"/>
                </a:lnTo>
                <a:lnTo>
                  <a:pt x="40" y="124"/>
                </a:lnTo>
                <a:lnTo>
                  <a:pt x="43" y="123"/>
                </a:lnTo>
                <a:lnTo>
                  <a:pt x="46" y="121"/>
                </a:lnTo>
                <a:lnTo>
                  <a:pt x="47" y="119"/>
                </a:lnTo>
                <a:lnTo>
                  <a:pt x="47" y="113"/>
                </a:lnTo>
                <a:lnTo>
                  <a:pt x="45" y="105"/>
                </a:lnTo>
                <a:lnTo>
                  <a:pt x="44" y="91"/>
                </a:lnTo>
                <a:lnTo>
                  <a:pt x="43" y="80"/>
                </a:lnTo>
                <a:lnTo>
                  <a:pt x="42" y="71"/>
                </a:lnTo>
                <a:lnTo>
                  <a:pt x="41" y="62"/>
                </a:lnTo>
                <a:lnTo>
                  <a:pt x="39" y="54"/>
                </a:lnTo>
                <a:lnTo>
                  <a:pt x="37" y="45"/>
                </a:lnTo>
                <a:lnTo>
                  <a:pt x="34" y="35"/>
                </a:lnTo>
                <a:lnTo>
                  <a:pt x="30" y="24"/>
                </a:lnTo>
                <a:lnTo>
                  <a:pt x="28" y="16"/>
                </a:lnTo>
                <a:lnTo>
                  <a:pt x="25" y="8"/>
                </a:lnTo>
                <a:lnTo>
                  <a:pt x="20" y="2"/>
                </a:lnTo>
                <a:lnTo>
                  <a:pt x="17" y="1"/>
                </a:lnTo>
                <a:lnTo>
                  <a:pt x="12" y="0"/>
                </a:lnTo>
                <a:close/>
              </a:path>
            </a:pathLst>
          </a:custGeom>
          <a:blipFill rotWithShape="0">
            <a:blip r:embed="rId10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142"/>
          <xdr:cNvSpPr/>
        </xdr:nvSpPr>
        <xdr:spPr>
          <a:xfrm>
            <a:off x="2630520" y="7188480"/>
            <a:ext cx="773640" cy="863280"/>
          </a:xfrm>
          <a:custGeom>
            <a:avLst/>
            <a:gdLst/>
            <a:ahLst/>
            <a:rect l="l" t="t" r="r" b="b"/>
            <a:pathLst>
              <a:path w="252" h="240">
                <a:moveTo>
                  <a:pt x="22" y="54"/>
                </a:moveTo>
                <a:lnTo>
                  <a:pt x="37" y="49"/>
                </a:lnTo>
                <a:lnTo>
                  <a:pt x="51" y="42"/>
                </a:lnTo>
                <a:lnTo>
                  <a:pt x="57" y="38"/>
                </a:lnTo>
                <a:lnTo>
                  <a:pt x="63" y="35"/>
                </a:lnTo>
                <a:lnTo>
                  <a:pt x="68" y="31"/>
                </a:lnTo>
                <a:lnTo>
                  <a:pt x="69" y="30"/>
                </a:lnTo>
                <a:lnTo>
                  <a:pt x="70" y="30"/>
                </a:lnTo>
                <a:lnTo>
                  <a:pt x="77" y="21"/>
                </a:lnTo>
                <a:lnTo>
                  <a:pt x="84" y="13"/>
                </a:lnTo>
                <a:lnTo>
                  <a:pt x="92" y="7"/>
                </a:lnTo>
                <a:lnTo>
                  <a:pt x="102" y="3"/>
                </a:lnTo>
                <a:lnTo>
                  <a:pt x="110" y="6"/>
                </a:lnTo>
                <a:lnTo>
                  <a:pt x="115" y="7"/>
                </a:lnTo>
                <a:lnTo>
                  <a:pt x="118" y="9"/>
                </a:lnTo>
                <a:lnTo>
                  <a:pt x="120" y="11"/>
                </a:lnTo>
                <a:lnTo>
                  <a:pt x="121" y="14"/>
                </a:lnTo>
                <a:lnTo>
                  <a:pt x="122" y="16"/>
                </a:lnTo>
                <a:lnTo>
                  <a:pt x="124" y="18"/>
                </a:lnTo>
                <a:lnTo>
                  <a:pt x="130" y="20"/>
                </a:lnTo>
                <a:lnTo>
                  <a:pt x="136" y="22"/>
                </a:lnTo>
                <a:lnTo>
                  <a:pt x="141" y="24"/>
                </a:lnTo>
                <a:lnTo>
                  <a:pt x="142" y="24"/>
                </a:lnTo>
                <a:lnTo>
                  <a:pt x="143" y="24"/>
                </a:lnTo>
                <a:lnTo>
                  <a:pt x="155" y="23"/>
                </a:lnTo>
                <a:lnTo>
                  <a:pt x="161" y="23"/>
                </a:lnTo>
                <a:lnTo>
                  <a:pt x="166" y="21"/>
                </a:lnTo>
                <a:lnTo>
                  <a:pt x="169" y="19"/>
                </a:lnTo>
                <a:lnTo>
                  <a:pt x="170" y="17"/>
                </a:lnTo>
                <a:lnTo>
                  <a:pt x="171" y="11"/>
                </a:lnTo>
                <a:lnTo>
                  <a:pt x="173" y="8"/>
                </a:lnTo>
                <a:lnTo>
                  <a:pt x="176" y="5"/>
                </a:lnTo>
                <a:lnTo>
                  <a:pt x="181" y="2"/>
                </a:lnTo>
                <a:lnTo>
                  <a:pt x="188" y="0"/>
                </a:lnTo>
                <a:lnTo>
                  <a:pt x="197" y="2"/>
                </a:lnTo>
                <a:lnTo>
                  <a:pt x="204" y="5"/>
                </a:lnTo>
                <a:lnTo>
                  <a:pt x="217" y="12"/>
                </a:lnTo>
                <a:lnTo>
                  <a:pt x="230" y="20"/>
                </a:lnTo>
                <a:lnTo>
                  <a:pt x="237" y="24"/>
                </a:lnTo>
                <a:lnTo>
                  <a:pt x="245" y="27"/>
                </a:lnTo>
                <a:lnTo>
                  <a:pt x="247" y="32"/>
                </a:lnTo>
                <a:lnTo>
                  <a:pt x="250" y="38"/>
                </a:lnTo>
                <a:lnTo>
                  <a:pt x="252" y="42"/>
                </a:lnTo>
                <a:lnTo>
                  <a:pt x="252" y="45"/>
                </a:lnTo>
                <a:lnTo>
                  <a:pt x="251" y="48"/>
                </a:lnTo>
                <a:lnTo>
                  <a:pt x="249" y="51"/>
                </a:lnTo>
                <a:lnTo>
                  <a:pt x="245" y="53"/>
                </a:lnTo>
                <a:lnTo>
                  <a:pt x="241" y="55"/>
                </a:lnTo>
                <a:lnTo>
                  <a:pt x="231" y="58"/>
                </a:lnTo>
                <a:lnTo>
                  <a:pt x="227" y="59"/>
                </a:lnTo>
                <a:lnTo>
                  <a:pt x="223" y="59"/>
                </a:lnTo>
                <a:lnTo>
                  <a:pt x="221" y="60"/>
                </a:lnTo>
                <a:lnTo>
                  <a:pt x="220" y="60"/>
                </a:lnTo>
                <a:lnTo>
                  <a:pt x="214" y="67"/>
                </a:lnTo>
                <a:lnTo>
                  <a:pt x="209" y="72"/>
                </a:lnTo>
                <a:lnTo>
                  <a:pt x="203" y="77"/>
                </a:lnTo>
                <a:lnTo>
                  <a:pt x="198" y="84"/>
                </a:lnTo>
                <a:lnTo>
                  <a:pt x="199" y="95"/>
                </a:lnTo>
                <a:lnTo>
                  <a:pt x="201" y="105"/>
                </a:lnTo>
                <a:lnTo>
                  <a:pt x="202" y="110"/>
                </a:lnTo>
                <a:lnTo>
                  <a:pt x="204" y="116"/>
                </a:lnTo>
                <a:lnTo>
                  <a:pt x="206" y="121"/>
                </a:lnTo>
                <a:lnTo>
                  <a:pt x="207" y="123"/>
                </a:lnTo>
                <a:lnTo>
                  <a:pt x="207" y="123"/>
                </a:lnTo>
                <a:lnTo>
                  <a:pt x="204" y="131"/>
                </a:lnTo>
                <a:lnTo>
                  <a:pt x="200" y="137"/>
                </a:lnTo>
                <a:lnTo>
                  <a:pt x="195" y="142"/>
                </a:lnTo>
                <a:lnTo>
                  <a:pt x="188" y="147"/>
                </a:lnTo>
                <a:lnTo>
                  <a:pt x="191" y="157"/>
                </a:lnTo>
                <a:lnTo>
                  <a:pt x="195" y="165"/>
                </a:lnTo>
                <a:lnTo>
                  <a:pt x="198" y="173"/>
                </a:lnTo>
                <a:lnTo>
                  <a:pt x="201" y="183"/>
                </a:lnTo>
                <a:lnTo>
                  <a:pt x="200" y="195"/>
                </a:lnTo>
                <a:lnTo>
                  <a:pt x="198" y="207"/>
                </a:lnTo>
                <a:lnTo>
                  <a:pt x="197" y="213"/>
                </a:lnTo>
                <a:lnTo>
                  <a:pt x="194" y="219"/>
                </a:lnTo>
                <a:lnTo>
                  <a:pt x="190" y="224"/>
                </a:lnTo>
                <a:lnTo>
                  <a:pt x="185" y="228"/>
                </a:lnTo>
                <a:lnTo>
                  <a:pt x="181" y="230"/>
                </a:lnTo>
                <a:lnTo>
                  <a:pt x="177" y="232"/>
                </a:lnTo>
                <a:lnTo>
                  <a:pt x="167" y="236"/>
                </a:lnTo>
                <a:lnTo>
                  <a:pt x="163" y="238"/>
                </a:lnTo>
                <a:lnTo>
                  <a:pt x="159" y="239"/>
                </a:lnTo>
                <a:lnTo>
                  <a:pt x="157" y="240"/>
                </a:lnTo>
                <a:lnTo>
                  <a:pt x="156" y="240"/>
                </a:lnTo>
                <a:lnTo>
                  <a:pt x="154" y="237"/>
                </a:lnTo>
                <a:lnTo>
                  <a:pt x="152" y="234"/>
                </a:lnTo>
                <a:lnTo>
                  <a:pt x="151" y="232"/>
                </a:lnTo>
                <a:lnTo>
                  <a:pt x="150" y="231"/>
                </a:lnTo>
                <a:lnTo>
                  <a:pt x="148" y="226"/>
                </a:lnTo>
                <a:lnTo>
                  <a:pt x="148" y="221"/>
                </a:lnTo>
                <a:lnTo>
                  <a:pt x="150" y="210"/>
                </a:lnTo>
                <a:lnTo>
                  <a:pt x="153" y="200"/>
                </a:lnTo>
                <a:lnTo>
                  <a:pt x="156" y="189"/>
                </a:lnTo>
                <a:lnTo>
                  <a:pt x="154" y="178"/>
                </a:lnTo>
                <a:lnTo>
                  <a:pt x="152" y="173"/>
                </a:lnTo>
                <a:lnTo>
                  <a:pt x="150" y="168"/>
                </a:lnTo>
                <a:lnTo>
                  <a:pt x="146" y="164"/>
                </a:lnTo>
                <a:lnTo>
                  <a:pt x="141" y="161"/>
                </a:lnTo>
                <a:lnTo>
                  <a:pt x="134" y="158"/>
                </a:lnTo>
                <a:lnTo>
                  <a:pt x="127" y="155"/>
                </a:lnTo>
                <a:lnTo>
                  <a:pt x="109" y="151"/>
                </a:lnTo>
                <a:lnTo>
                  <a:pt x="90" y="148"/>
                </a:lnTo>
                <a:lnTo>
                  <a:pt x="71" y="146"/>
                </a:lnTo>
                <a:lnTo>
                  <a:pt x="55" y="145"/>
                </a:lnTo>
                <a:lnTo>
                  <a:pt x="48" y="144"/>
                </a:lnTo>
                <a:lnTo>
                  <a:pt x="42" y="144"/>
                </a:lnTo>
                <a:lnTo>
                  <a:pt x="38" y="144"/>
                </a:lnTo>
                <a:lnTo>
                  <a:pt x="35" y="144"/>
                </a:lnTo>
                <a:lnTo>
                  <a:pt x="28" y="141"/>
                </a:lnTo>
                <a:lnTo>
                  <a:pt x="23" y="137"/>
                </a:lnTo>
                <a:lnTo>
                  <a:pt x="19" y="133"/>
                </a:lnTo>
                <a:lnTo>
                  <a:pt x="16" y="126"/>
                </a:lnTo>
                <a:lnTo>
                  <a:pt x="13" y="120"/>
                </a:lnTo>
                <a:lnTo>
                  <a:pt x="11" y="115"/>
                </a:lnTo>
                <a:lnTo>
                  <a:pt x="8" y="103"/>
                </a:lnTo>
                <a:lnTo>
                  <a:pt x="5" y="92"/>
                </a:lnTo>
                <a:lnTo>
                  <a:pt x="3" y="86"/>
                </a:lnTo>
                <a:lnTo>
                  <a:pt x="0" y="81"/>
                </a:lnTo>
                <a:lnTo>
                  <a:pt x="3" y="76"/>
                </a:lnTo>
                <a:lnTo>
                  <a:pt x="5" y="72"/>
                </a:lnTo>
                <a:lnTo>
                  <a:pt x="7" y="67"/>
                </a:lnTo>
                <a:lnTo>
                  <a:pt x="10" y="63"/>
                </a:lnTo>
                <a:lnTo>
                  <a:pt x="13" y="61"/>
                </a:lnTo>
                <a:lnTo>
                  <a:pt x="16" y="59"/>
                </a:lnTo>
                <a:lnTo>
                  <a:pt x="19" y="57"/>
                </a:lnTo>
                <a:lnTo>
                  <a:pt x="22" y="54"/>
                </a:lnTo>
                <a:close/>
              </a:path>
            </a:pathLst>
          </a:custGeom>
          <a:blipFill rotWithShape="0">
            <a:blip r:embed="rId11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143"/>
          <xdr:cNvSpPr/>
        </xdr:nvSpPr>
        <xdr:spPr>
          <a:xfrm>
            <a:off x="3200040" y="9892440"/>
            <a:ext cx="154440" cy="123840"/>
          </a:xfrm>
          <a:custGeom>
            <a:avLst/>
            <a:gdLst/>
            <a:ahLst/>
            <a:rect l="l" t="t" r="r" b="b"/>
            <a:pathLst>
              <a:path w="53" h="35">
                <a:moveTo>
                  <a:pt x="0" y="17"/>
                </a:moveTo>
                <a:lnTo>
                  <a:pt x="2" y="10"/>
                </a:lnTo>
                <a:lnTo>
                  <a:pt x="4" y="4"/>
                </a:lnTo>
                <a:lnTo>
                  <a:pt x="6" y="1"/>
                </a:lnTo>
                <a:lnTo>
                  <a:pt x="9" y="0"/>
                </a:lnTo>
                <a:lnTo>
                  <a:pt x="13" y="0"/>
                </a:lnTo>
                <a:lnTo>
                  <a:pt x="17" y="1"/>
                </a:lnTo>
                <a:lnTo>
                  <a:pt x="23" y="3"/>
                </a:lnTo>
                <a:lnTo>
                  <a:pt x="30" y="5"/>
                </a:lnTo>
                <a:lnTo>
                  <a:pt x="33" y="10"/>
                </a:lnTo>
                <a:lnTo>
                  <a:pt x="36" y="14"/>
                </a:lnTo>
                <a:lnTo>
                  <a:pt x="40" y="15"/>
                </a:lnTo>
                <a:lnTo>
                  <a:pt x="44" y="15"/>
                </a:lnTo>
                <a:lnTo>
                  <a:pt x="48" y="15"/>
                </a:lnTo>
                <a:lnTo>
                  <a:pt x="51" y="17"/>
                </a:lnTo>
                <a:lnTo>
                  <a:pt x="53" y="20"/>
                </a:lnTo>
                <a:lnTo>
                  <a:pt x="51" y="24"/>
                </a:lnTo>
                <a:lnTo>
                  <a:pt x="48" y="27"/>
                </a:lnTo>
                <a:lnTo>
                  <a:pt x="43" y="29"/>
                </a:lnTo>
                <a:lnTo>
                  <a:pt x="37" y="32"/>
                </a:lnTo>
                <a:lnTo>
                  <a:pt x="32" y="33"/>
                </a:lnTo>
                <a:lnTo>
                  <a:pt x="29" y="35"/>
                </a:lnTo>
                <a:lnTo>
                  <a:pt x="27" y="35"/>
                </a:lnTo>
                <a:lnTo>
                  <a:pt x="19" y="33"/>
                </a:lnTo>
                <a:lnTo>
                  <a:pt x="14" y="31"/>
                </a:lnTo>
                <a:lnTo>
                  <a:pt x="11" y="30"/>
                </a:lnTo>
                <a:lnTo>
                  <a:pt x="9" y="29"/>
                </a:lnTo>
                <a:lnTo>
                  <a:pt x="7" y="25"/>
                </a:lnTo>
                <a:lnTo>
                  <a:pt x="4" y="22"/>
                </a:lnTo>
                <a:lnTo>
                  <a:pt x="0" y="17"/>
                </a:lnTo>
                <a:close/>
              </a:path>
            </a:pathLst>
          </a:custGeom>
          <a:blipFill rotWithShape="0">
            <a:blip r:embed="rId12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144"/>
          <xdr:cNvSpPr/>
        </xdr:nvSpPr>
        <xdr:spPr>
          <a:xfrm>
            <a:off x="2691360" y="9622440"/>
            <a:ext cx="381240" cy="285840"/>
          </a:xfrm>
          <a:custGeom>
            <a:avLst/>
            <a:gdLst/>
            <a:ahLst/>
            <a:rect l="l" t="t" r="r" b="b"/>
            <a:pathLst>
              <a:path w="126" h="78">
                <a:moveTo>
                  <a:pt x="19" y="45"/>
                </a:moveTo>
                <a:lnTo>
                  <a:pt x="13" y="44"/>
                </a:lnTo>
                <a:lnTo>
                  <a:pt x="8" y="42"/>
                </a:lnTo>
                <a:lnTo>
                  <a:pt x="4" y="39"/>
                </a:lnTo>
                <a:lnTo>
                  <a:pt x="1" y="36"/>
                </a:lnTo>
                <a:lnTo>
                  <a:pt x="0" y="33"/>
                </a:lnTo>
                <a:lnTo>
                  <a:pt x="0" y="28"/>
                </a:lnTo>
                <a:lnTo>
                  <a:pt x="1" y="22"/>
                </a:lnTo>
                <a:lnTo>
                  <a:pt x="4" y="15"/>
                </a:lnTo>
                <a:lnTo>
                  <a:pt x="6" y="13"/>
                </a:lnTo>
                <a:lnTo>
                  <a:pt x="9" y="11"/>
                </a:lnTo>
                <a:lnTo>
                  <a:pt x="18" y="7"/>
                </a:lnTo>
                <a:lnTo>
                  <a:pt x="23" y="5"/>
                </a:lnTo>
                <a:lnTo>
                  <a:pt x="27" y="4"/>
                </a:lnTo>
                <a:lnTo>
                  <a:pt x="30" y="3"/>
                </a:lnTo>
                <a:lnTo>
                  <a:pt x="31" y="3"/>
                </a:lnTo>
                <a:lnTo>
                  <a:pt x="34" y="2"/>
                </a:lnTo>
                <a:lnTo>
                  <a:pt x="37" y="1"/>
                </a:lnTo>
                <a:lnTo>
                  <a:pt x="39" y="0"/>
                </a:lnTo>
                <a:lnTo>
                  <a:pt x="40" y="0"/>
                </a:lnTo>
                <a:lnTo>
                  <a:pt x="46" y="1"/>
                </a:lnTo>
                <a:lnTo>
                  <a:pt x="50" y="2"/>
                </a:lnTo>
                <a:lnTo>
                  <a:pt x="57" y="5"/>
                </a:lnTo>
                <a:lnTo>
                  <a:pt x="61" y="8"/>
                </a:lnTo>
                <a:lnTo>
                  <a:pt x="64" y="12"/>
                </a:lnTo>
                <a:lnTo>
                  <a:pt x="66" y="16"/>
                </a:lnTo>
                <a:lnTo>
                  <a:pt x="69" y="21"/>
                </a:lnTo>
                <a:lnTo>
                  <a:pt x="73" y="27"/>
                </a:lnTo>
                <a:lnTo>
                  <a:pt x="79" y="33"/>
                </a:lnTo>
                <a:lnTo>
                  <a:pt x="88" y="38"/>
                </a:lnTo>
                <a:lnTo>
                  <a:pt x="98" y="43"/>
                </a:lnTo>
                <a:lnTo>
                  <a:pt x="109" y="47"/>
                </a:lnTo>
                <a:lnTo>
                  <a:pt x="118" y="51"/>
                </a:lnTo>
                <a:lnTo>
                  <a:pt x="122" y="58"/>
                </a:lnTo>
                <a:lnTo>
                  <a:pt x="125" y="64"/>
                </a:lnTo>
                <a:lnTo>
                  <a:pt x="126" y="70"/>
                </a:lnTo>
                <a:lnTo>
                  <a:pt x="124" y="78"/>
                </a:lnTo>
                <a:lnTo>
                  <a:pt x="110" y="75"/>
                </a:lnTo>
                <a:lnTo>
                  <a:pt x="97" y="72"/>
                </a:lnTo>
                <a:lnTo>
                  <a:pt x="84" y="69"/>
                </a:lnTo>
                <a:lnTo>
                  <a:pt x="70" y="66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9" y="45"/>
                </a:lnTo>
                <a:close/>
              </a:path>
            </a:pathLst>
          </a:custGeom>
          <a:blipFill rotWithShape="0">
            <a:blip r:embed="rId13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utoShape 145"/>
          <xdr:cNvSpPr/>
        </xdr:nvSpPr>
        <xdr:spPr>
          <a:xfrm>
            <a:off x="3404520" y="6929640"/>
            <a:ext cx="370080" cy="312840"/>
          </a:xfrm>
          <a:custGeom>
            <a:avLst/>
            <a:gdLst/>
            <a:ahLst/>
            <a:rect l="l" t="t" r="r" b="b"/>
            <a:pathLst>
              <a:path w="119" h="88">
                <a:moveTo>
                  <a:pt x="0" y="32"/>
                </a:moveTo>
                <a:lnTo>
                  <a:pt x="7" y="30"/>
                </a:lnTo>
                <a:lnTo>
                  <a:pt x="12" y="28"/>
                </a:lnTo>
                <a:lnTo>
                  <a:pt x="21" y="27"/>
                </a:lnTo>
                <a:lnTo>
                  <a:pt x="26" y="27"/>
                </a:lnTo>
                <a:lnTo>
                  <a:pt x="31" y="29"/>
                </a:lnTo>
                <a:lnTo>
                  <a:pt x="35" y="32"/>
                </a:lnTo>
                <a:lnTo>
                  <a:pt x="41" y="36"/>
                </a:lnTo>
                <a:lnTo>
                  <a:pt x="48" y="40"/>
                </a:lnTo>
                <a:lnTo>
                  <a:pt x="53" y="43"/>
                </a:lnTo>
                <a:lnTo>
                  <a:pt x="59" y="45"/>
                </a:lnTo>
                <a:lnTo>
                  <a:pt x="64" y="42"/>
                </a:lnTo>
                <a:lnTo>
                  <a:pt x="67" y="38"/>
                </a:lnTo>
                <a:lnTo>
                  <a:pt x="73" y="32"/>
                </a:lnTo>
                <a:lnTo>
                  <a:pt x="76" y="26"/>
                </a:lnTo>
                <a:lnTo>
                  <a:pt x="78" y="20"/>
                </a:lnTo>
                <a:lnTo>
                  <a:pt x="81" y="15"/>
                </a:lnTo>
                <a:lnTo>
                  <a:pt x="85" y="9"/>
                </a:lnTo>
                <a:lnTo>
                  <a:pt x="88" y="7"/>
                </a:lnTo>
                <a:lnTo>
                  <a:pt x="92" y="5"/>
                </a:lnTo>
                <a:lnTo>
                  <a:pt x="97" y="2"/>
                </a:lnTo>
                <a:lnTo>
                  <a:pt x="103" y="0"/>
                </a:lnTo>
                <a:lnTo>
                  <a:pt x="110" y="4"/>
                </a:lnTo>
                <a:lnTo>
                  <a:pt x="115" y="8"/>
                </a:lnTo>
                <a:lnTo>
                  <a:pt x="118" y="14"/>
                </a:lnTo>
                <a:lnTo>
                  <a:pt x="119" y="21"/>
                </a:lnTo>
                <a:lnTo>
                  <a:pt x="118" y="27"/>
                </a:lnTo>
                <a:lnTo>
                  <a:pt x="115" y="33"/>
                </a:lnTo>
                <a:lnTo>
                  <a:pt x="110" y="38"/>
                </a:lnTo>
                <a:lnTo>
                  <a:pt x="103" y="41"/>
                </a:lnTo>
                <a:lnTo>
                  <a:pt x="97" y="50"/>
                </a:lnTo>
                <a:lnTo>
                  <a:pt x="94" y="56"/>
                </a:lnTo>
                <a:lnTo>
                  <a:pt x="91" y="60"/>
                </a:lnTo>
                <a:lnTo>
                  <a:pt x="90" y="63"/>
                </a:lnTo>
                <a:lnTo>
                  <a:pt x="88" y="64"/>
                </a:lnTo>
                <a:lnTo>
                  <a:pt x="86" y="66"/>
                </a:lnTo>
                <a:lnTo>
                  <a:pt x="81" y="67"/>
                </a:lnTo>
                <a:lnTo>
                  <a:pt x="75" y="69"/>
                </a:lnTo>
                <a:lnTo>
                  <a:pt x="70" y="76"/>
                </a:lnTo>
                <a:lnTo>
                  <a:pt x="66" y="82"/>
                </a:lnTo>
                <a:lnTo>
                  <a:pt x="62" y="85"/>
                </a:lnTo>
                <a:lnTo>
                  <a:pt x="57" y="87"/>
                </a:lnTo>
                <a:lnTo>
                  <a:pt x="52" y="88"/>
                </a:lnTo>
                <a:lnTo>
                  <a:pt x="46" y="87"/>
                </a:lnTo>
                <a:lnTo>
                  <a:pt x="38" y="86"/>
                </a:lnTo>
                <a:lnTo>
                  <a:pt x="28" y="85"/>
                </a:lnTo>
                <a:lnTo>
                  <a:pt x="23" y="72"/>
                </a:lnTo>
                <a:lnTo>
                  <a:pt x="16" y="58"/>
                </a:lnTo>
                <a:lnTo>
                  <a:pt x="9" y="44"/>
                </a:lnTo>
                <a:lnTo>
                  <a:pt x="4" y="37"/>
                </a:lnTo>
                <a:lnTo>
                  <a:pt x="0" y="32"/>
                </a:lnTo>
                <a:close/>
              </a:path>
            </a:pathLst>
          </a:custGeom>
          <a:blipFill rotWithShape="0">
            <a:blip r:embed="rId14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utoShape 146"/>
          <xdr:cNvSpPr/>
        </xdr:nvSpPr>
        <xdr:spPr>
          <a:xfrm>
            <a:off x="2818440" y="8062920"/>
            <a:ext cx="215280" cy="172440"/>
          </a:xfrm>
          <a:custGeom>
            <a:avLst/>
            <a:gdLst/>
            <a:ahLst/>
            <a:rect l="l" t="t" r="r" b="b"/>
            <a:pathLst>
              <a:path w="69" h="48">
                <a:moveTo>
                  <a:pt x="61" y="0"/>
                </a:moveTo>
                <a:lnTo>
                  <a:pt x="43" y="3"/>
                </a:lnTo>
                <a:lnTo>
                  <a:pt x="38" y="5"/>
                </a:lnTo>
                <a:lnTo>
                  <a:pt x="32" y="7"/>
                </a:lnTo>
                <a:lnTo>
                  <a:pt x="27" y="8"/>
                </a:lnTo>
                <a:lnTo>
                  <a:pt x="26" y="9"/>
                </a:lnTo>
                <a:lnTo>
                  <a:pt x="25" y="9"/>
                </a:lnTo>
                <a:lnTo>
                  <a:pt x="22" y="14"/>
                </a:lnTo>
                <a:lnTo>
                  <a:pt x="19" y="18"/>
                </a:lnTo>
                <a:lnTo>
                  <a:pt x="14" y="20"/>
                </a:lnTo>
                <a:lnTo>
                  <a:pt x="8" y="22"/>
                </a:lnTo>
                <a:lnTo>
                  <a:pt x="3" y="24"/>
                </a:lnTo>
                <a:lnTo>
                  <a:pt x="2" y="24"/>
                </a:lnTo>
                <a:lnTo>
                  <a:pt x="1" y="24"/>
                </a:lnTo>
                <a:lnTo>
                  <a:pt x="0" y="30"/>
                </a:lnTo>
                <a:lnTo>
                  <a:pt x="0" y="35"/>
                </a:lnTo>
                <a:lnTo>
                  <a:pt x="1" y="39"/>
                </a:lnTo>
                <a:lnTo>
                  <a:pt x="3" y="42"/>
                </a:lnTo>
                <a:lnTo>
                  <a:pt x="7" y="44"/>
                </a:lnTo>
                <a:lnTo>
                  <a:pt x="11" y="45"/>
                </a:lnTo>
                <a:lnTo>
                  <a:pt x="22" y="48"/>
                </a:lnTo>
                <a:lnTo>
                  <a:pt x="31" y="47"/>
                </a:lnTo>
                <a:lnTo>
                  <a:pt x="37" y="46"/>
                </a:lnTo>
                <a:lnTo>
                  <a:pt x="42" y="46"/>
                </a:lnTo>
                <a:lnTo>
                  <a:pt x="46" y="45"/>
                </a:lnTo>
                <a:lnTo>
                  <a:pt x="49" y="44"/>
                </a:lnTo>
                <a:lnTo>
                  <a:pt x="51" y="44"/>
                </a:lnTo>
                <a:lnTo>
                  <a:pt x="52" y="42"/>
                </a:lnTo>
                <a:lnTo>
                  <a:pt x="53" y="41"/>
                </a:lnTo>
                <a:lnTo>
                  <a:pt x="54" y="39"/>
                </a:lnTo>
                <a:lnTo>
                  <a:pt x="56" y="38"/>
                </a:lnTo>
                <a:lnTo>
                  <a:pt x="58" y="36"/>
                </a:lnTo>
                <a:lnTo>
                  <a:pt x="62" y="35"/>
                </a:lnTo>
                <a:lnTo>
                  <a:pt x="67" y="33"/>
                </a:lnTo>
                <a:lnTo>
                  <a:pt x="69" y="24"/>
                </a:lnTo>
                <a:lnTo>
                  <a:pt x="68" y="16"/>
                </a:lnTo>
                <a:lnTo>
                  <a:pt x="65" y="8"/>
                </a:lnTo>
                <a:lnTo>
                  <a:pt x="61" y="0"/>
                </a:lnTo>
                <a:close/>
              </a:path>
            </a:pathLst>
          </a:custGeom>
          <a:blipFill rotWithShape="0">
            <a:blip r:embed="rId15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147"/>
          <xdr:cNvSpPr/>
        </xdr:nvSpPr>
        <xdr:spPr>
          <a:xfrm>
            <a:off x="2785320" y="6055200"/>
            <a:ext cx="1414800" cy="798480"/>
          </a:xfrm>
          <a:custGeom>
            <a:avLst/>
            <a:gdLst/>
            <a:ahLst/>
            <a:rect l="l" t="t" r="r" b="b"/>
            <a:pathLst>
              <a:path w="464" h="222">
                <a:moveTo>
                  <a:pt x="12" y="66"/>
                </a:moveTo>
                <a:lnTo>
                  <a:pt x="7" y="75"/>
                </a:lnTo>
                <a:lnTo>
                  <a:pt x="3" y="84"/>
                </a:lnTo>
                <a:lnTo>
                  <a:pt x="1" y="93"/>
                </a:lnTo>
                <a:lnTo>
                  <a:pt x="0" y="101"/>
                </a:lnTo>
                <a:lnTo>
                  <a:pt x="1" y="110"/>
                </a:lnTo>
                <a:lnTo>
                  <a:pt x="2" y="119"/>
                </a:lnTo>
                <a:lnTo>
                  <a:pt x="4" y="130"/>
                </a:lnTo>
                <a:lnTo>
                  <a:pt x="6" y="141"/>
                </a:lnTo>
                <a:lnTo>
                  <a:pt x="6" y="142"/>
                </a:lnTo>
                <a:lnTo>
                  <a:pt x="7" y="145"/>
                </a:lnTo>
                <a:lnTo>
                  <a:pt x="7" y="149"/>
                </a:lnTo>
                <a:lnTo>
                  <a:pt x="8" y="153"/>
                </a:lnTo>
                <a:lnTo>
                  <a:pt x="10" y="162"/>
                </a:lnTo>
                <a:lnTo>
                  <a:pt x="11" y="166"/>
                </a:lnTo>
                <a:lnTo>
                  <a:pt x="12" y="168"/>
                </a:lnTo>
                <a:lnTo>
                  <a:pt x="16" y="172"/>
                </a:lnTo>
                <a:lnTo>
                  <a:pt x="21" y="176"/>
                </a:lnTo>
                <a:lnTo>
                  <a:pt x="25" y="179"/>
                </a:lnTo>
                <a:lnTo>
                  <a:pt x="30" y="183"/>
                </a:lnTo>
                <a:lnTo>
                  <a:pt x="33" y="188"/>
                </a:lnTo>
                <a:lnTo>
                  <a:pt x="37" y="192"/>
                </a:lnTo>
                <a:lnTo>
                  <a:pt x="42" y="194"/>
                </a:lnTo>
                <a:lnTo>
                  <a:pt x="47" y="196"/>
                </a:lnTo>
                <a:lnTo>
                  <a:pt x="60" y="199"/>
                </a:lnTo>
                <a:lnTo>
                  <a:pt x="72" y="201"/>
                </a:lnTo>
                <a:lnTo>
                  <a:pt x="78" y="198"/>
                </a:lnTo>
                <a:lnTo>
                  <a:pt x="84" y="195"/>
                </a:lnTo>
                <a:lnTo>
                  <a:pt x="92" y="186"/>
                </a:lnTo>
                <a:lnTo>
                  <a:pt x="100" y="177"/>
                </a:lnTo>
                <a:lnTo>
                  <a:pt x="105" y="172"/>
                </a:lnTo>
                <a:lnTo>
                  <a:pt x="111" y="168"/>
                </a:lnTo>
                <a:lnTo>
                  <a:pt x="116" y="160"/>
                </a:lnTo>
                <a:lnTo>
                  <a:pt x="120" y="151"/>
                </a:lnTo>
                <a:lnTo>
                  <a:pt x="126" y="132"/>
                </a:lnTo>
                <a:lnTo>
                  <a:pt x="127" y="127"/>
                </a:lnTo>
                <a:lnTo>
                  <a:pt x="127" y="124"/>
                </a:lnTo>
                <a:lnTo>
                  <a:pt x="129" y="123"/>
                </a:lnTo>
                <a:lnTo>
                  <a:pt x="136" y="120"/>
                </a:lnTo>
                <a:lnTo>
                  <a:pt x="143" y="117"/>
                </a:lnTo>
                <a:lnTo>
                  <a:pt x="149" y="114"/>
                </a:lnTo>
                <a:lnTo>
                  <a:pt x="156" y="111"/>
                </a:lnTo>
                <a:lnTo>
                  <a:pt x="164" y="113"/>
                </a:lnTo>
                <a:lnTo>
                  <a:pt x="171" y="115"/>
                </a:lnTo>
                <a:lnTo>
                  <a:pt x="178" y="116"/>
                </a:lnTo>
                <a:lnTo>
                  <a:pt x="186" y="114"/>
                </a:lnTo>
                <a:lnTo>
                  <a:pt x="193" y="96"/>
                </a:lnTo>
                <a:lnTo>
                  <a:pt x="200" y="78"/>
                </a:lnTo>
                <a:lnTo>
                  <a:pt x="207" y="60"/>
                </a:lnTo>
                <a:lnTo>
                  <a:pt x="213" y="42"/>
                </a:lnTo>
                <a:lnTo>
                  <a:pt x="218" y="47"/>
                </a:lnTo>
                <a:lnTo>
                  <a:pt x="222" y="53"/>
                </a:lnTo>
                <a:lnTo>
                  <a:pt x="230" y="67"/>
                </a:lnTo>
                <a:lnTo>
                  <a:pt x="238" y="82"/>
                </a:lnTo>
                <a:lnTo>
                  <a:pt x="243" y="96"/>
                </a:lnTo>
                <a:lnTo>
                  <a:pt x="243" y="109"/>
                </a:lnTo>
                <a:lnTo>
                  <a:pt x="243" y="122"/>
                </a:lnTo>
                <a:lnTo>
                  <a:pt x="244" y="134"/>
                </a:lnTo>
                <a:lnTo>
                  <a:pt x="246" y="147"/>
                </a:lnTo>
                <a:lnTo>
                  <a:pt x="248" y="149"/>
                </a:lnTo>
                <a:lnTo>
                  <a:pt x="250" y="150"/>
                </a:lnTo>
                <a:lnTo>
                  <a:pt x="253" y="151"/>
                </a:lnTo>
                <a:lnTo>
                  <a:pt x="255" y="153"/>
                </a:lnTo>
                <a:lnTo>
                  <a:pt x="258" y="159"/>
                </a:lnTo>
                <a:lnTo>
                  <a:pt x="261" y="165"/>
                </a:lnTo>
                <a:lnTo>
                  <a:pt x="270" y="183"/>
                </a:lnTo>
                <a:lnTo>
                  <a:pt x="281" y="199"/>
                </a:lnTo>
                <a:lnTo>
                  <a:pt x="288" y="207"/>
                </a:lnTo>
                <a:lnTo>
                  <a:pt x="295" y="213"/>
                </a:lnTo>
                <a:lnTo>
                  <a:pt x="303" y="218"/>
                </a:lnTo>
                <a:lnTo>
                  <a:pt x="312" y="222"/>
                </a:lnTo>
                <a:lnTo>
                  <a:pt x="326" y="221"/>
                </a:lnTo>
                <a:lnTo>
                  <a:pt x="332" y="221"/>
                </a:lnTo>
                <a:lnTo>
                  <a:pt x="339" y="219"/>
                </a:lnTo>
                <a:lnTo>
                  <a:pt x="342" y="217"/>
                </a:lnTo>
                <a:lnTo>
                  <a:pt x="346" y="213"/>
                </a:lnTo>
                <a:lnTo>
                  <a:pt x="352" y="207"/>
                </a:lnTo>
                <a:lnTo>
                  <a:pt x="357" y="201"/>
                </a:lnTo>
                <a:lnTo>
                  <a:pt x="363" y="194"/>
                </a:lnTo>
                <a:lnTo>
                  <a:pt x="369" y="188"/>
                </a:lnTo>
                <a:lnTo>
                  <a:pt x="374" y="183"/>
                </a:lnTo>
                <a:lnTo>
                  <a:pt x="378" y="180"/>
                </a:lnTo>
                <a:lnTo>
                  <a:pt x="382" y="169"/>
                </a:lnTo>
                <a:lnTo>
                  <a:pt x="386" y="160"/>
                </a:lnTo>
                <a:lnTo>
                  <a:pt x="391" y="152"/>
                </a:lnTo>
                <a:lnTo>
                  <a:pt x="399" y="144"/>
                </a:lnTo>
                <a:lnTo>
                  <a:pt x="402" y="142"/>
                </a:lnTo>
                <a:lnTo>
                  <a:pt x="407" y="140"/>
                </a:lnTo>
                <a:lnTo>
                  <a:pt x="416" y="136"/>
                </a:lnTo>
                <a:lnTo>
                  <a:pt x="420" y="134"/>
                </a:lnTo>
                <a:lnTo>
                  <a:pt x="423" y="133"/>
                </a:lnTo>
                <a:lnTo>
                  <a:pt x="425" y="132"/>
                </a:lnTo>
                <a:lnTo>
                  <a:pt x="426" y="132"/>
                </a:lnTo>
                <a:lnTo>
                  <a:pt x="435" y="133"/>
                </a:lnTo>
                <a:lnTo>
                  <a:pt x="443" y="133"/>
                </a:lnTo>
                <a:lnTo>
                  <a:pt x="450" y="132"/>
                </a:lnTo>
                <a:lnTo>
                  <a:pt x="459" y="129"/>
                </a:lnTo>
                <a:lnTo>
                  <a:pt x="463" y="121"/>
                </a:lnTo>
                <a:lnTo>
                  <a:pt x="464" y="116"/>
                </a:lnTo>
                <a:lnTo>
                  <a:pt x="462" y="111"/>
                </a:lnTo>
                <a:lnTo>
                  <a:pt x="458" y="108"/>
                </a:lnTo>
                <a:lnTo>
                  <a:pt x="453" y="105"/>
                </a:lnTo>
                <a:lnTo>
                  <a:pt x="447" y="102"/>
                </a:lnTo>
                <a:lnTo>
                  <a:pt x="435" y="96"/>
                </a:lnTo>
                <a:lnTo>
                  <a:pt x="417" y="97"/>
                </a:lnTo>
                <a:lnTo>
                  <a:pt x="402" y="99"/>
                </a:lnTo>
                <a:lnTo>
                  <a:pt x="387" y="103"/>
                </a:lnTo>
                <a:lnTo>
                  <a:pt x="379" y="107"/>
                </a:lnTo>
                <a:lnTo>
                  <a:pt x="372" y="111"/>
                </a:lnTo>
                <a:lnTo>
                  <a:pt x="368" y="118"/>
                </a:lnTo>
                <a:lnTo>
                  <a:pt x="362" y="126"/>
                </a:lnTo>
                <a:lnTo>
                  <a:pt x="357" y="133"/>
                </a:lnTo>
                <a:lnTo>
                  <a:pt x="354" y="136"/>
                </a:lnTo>
                <a:lnTo>
                  <a:pt x="351" y="138"/>
                </a:lnTo>
                <a:lnTo>
                  <a:pt x="346" y="140"/>
                </a:lnTo>
                <a:lnTo>
                  <a:pt x="340" y="142"/>
                </a:lnTo>
                <a:lnTo>
                  <a:pt x="335" y="144"/>
                </a:lnTo>
                <a:lnTo>
                  <a:pt x="334" y="144"/>
                </a:lnTo>
                <a:lnTo>
                  <a:pt x="333" y="144"/>
                </a:lnTo>
                <a:lnTo>
                  <a:pt x="327" y="141"/>
                </a:lnTo>
                <a:lnTo>
                  <a:pt x="321" y="138"/>
                </a:lnTo>
                <a:lnTo>
                  <a:pt x="320" y="136"/>
                </a:lnTo>
                <a:lnTo>
                  <a:pt x="320" y="134"/>
                </a:lnTo>
                <a:lnTo>
                  <a:pt x="319" y="131"/>
                </a:lnTo>
                <a:lnTo>
                  <a:pt x="318" y="129"/>
                </a:lnTo>
                <a:lnTo>
                  <a:pt x="315" y="127"/>
                </a:lnTo>
                <a:lnTo>
                  <a:pt x="311" y="125"/>
                </a:lnTo>
                <a:lnTo>
                  <a:pt x="302" y="122"/>
                </a:lnTo>
                <a:lnTo>
                  <a:pt x="293" y="119"/>
                </a:lnTo>
                <a:lnTo>
                  <a:pt x="289" y="118"/>
                </a:lnTo>
                <a:lnTo>
                  <a:pt x="285" y="117"/>
                </a:lnTo>
                <a:lnTo>
                  <a:pt x="278" y="110"/>
                </a:lnTo>
                <a:lnTo>
                  <a:pt x="272" y="102"/>
                </a:lnTo>
                <a:lnTo>
                  <a:pt x="267" y="92"/>
                </a:lnTo>
                <a:lnTo>
                  <a:pt x="263" y="82"/>
                </a:lnTo>
                <a:lnTo>
                  <a:pt x="257" y="60"/>
                </a:lnTo>
                <a:lnTo>
                  <a:pt x="255" y="49"/>
                </a:lnTo>
                <a:lnTo>
                  <a:pt x="252" y="39"/>
                </a:lnTo>
                <a:lnTo>
                  <a:pt x="249" y="32"/>
                </a:lnTo>
                <a:lnTo>
                  <a:pt x="244" y="26"/>
                </a:lnTo>
                <a:lnTo>
                  <a:pt x="239" y="20"/>
                </a:lnTo>
                <a:lnTo>
                  <a:pt x="232" y="15"/>
                </a:lnTo>
                <a:lnTo>
                  <a:pt x="218" y="7"/>
                </a:lnTo>
                <a:lnTo>
                  <a:pt x="204" y="0"/>
                </a:lnTo>
                <a:lnTo>
                  <a:pt x="193" y="1"/>
                </a:lnTo>
                <a:lnTo>
                  <a:pt x="188" y="1"/>
                </a:lnTo>
                <a:lnTo>
                  <a:pt x="183" y="3"/>
                </a:lnTo>
                <a:lnTo>
                  <a:pt x="177" y="8"/>
                </a:lnTo>
                <a:lnTo>
                  <a:pt x="174" y="15"/>
                </a:lnTo>
                <a:lnTo>
                  <a:pt x="173" y="24"/>
                </a:lnTo>
                <a:lnTo>
                  <a:pt x="173" y="35"/>
                </a:lnTo>
                <a:lnTo>
                  <a:pt x="173" y="45"/>
                </a:lnTo>
                <a:lnTo>
                  <a:pt x="173" y="55"/>
                </a:lnTo>
                <a:lnTo>
                  <a:pt x="172" y="63"/>
                </a:lnTo>
                <a:lnTo>
                  <a:pt x="168" y="69"/>
                </a:lnTo>
                <a:lnTo>
                  <a:pt x="158" y="77"/>
                </a:lnTo>
                <a:lnTo>
                  <a:pt x="147" y="83"/>
                </a:lnTo>
                <a:lnTo>
                  <a:pt x="135" y="88"/>
                </a:lnTo>
                <a:lnTo>
                  <a:pt x="123" y="93"/>
                </a:lnTo>
                <a:lnTo>
                  <a:pt x="115" y="98"/>
                </a:lnTo>
                <a:lnTo>
                  <a:pt x="106" y="104"/>
                </a:lnTo>
                <a:lnTo>
                  <a:pt x="102" y="107"/>
                </a:lnTo>
                <a:lnTo>
                  <a:pt x="99" y="109"/>
                </a:lnTo>
                <a:lnTo>
                  <a:pt x="97" y="110"/>
                </a:lnTo>
                <a:lnTo>
                  <a:pt x="96" y="111"/>
                </a:lnTo>
                <a:lnTo>
                  <a:pt x="93" y="121"/>
                </a:lnTo>
                <a:lnTo>
                  <a:pt x="89" y="131"/>
                </a:lnTo>
                <a:lnTo>
                  <a:pt x="84" y="138"/>
                </a:lnTo>
                <a:lnTo>
                  <a:pt x="80" y="141"/>
                </a:lnTo>
                <a:lnTo>
                  <a:pt x="75" y="144"/>
                </a:lnTo>
                <a:lnTo>
                  <a:pt x="70" y="146"/>
                </a:lnTo>
                <a:lnTo>
                  <a:pt x="64" y="148"/>
                </a:lnTo>
                <a:lnTo>
                  <a:pt x="59" y="150"/>
                </a:lnTo>
                <a:lnTo>
                  <a:pt x="58" y="150"/>
                </a:lnTo>
                <a:lnTo>
                  <a:pt x="57" y="150"/>
                </a:lnTo>
                <a:lnTo>
                  <a:pt x="50" y="137"/>
                </a:lnTo>
                <a:lnTo>
                  <a:pt x="46" y="125"/>
                </a:lnTo>
                <a:lnTo>
                  <a:pt x="43" y="113"/>
                </a:lnTo>
                <a:lnTo>
                  <a:pt x="41" y="102"/>
                </a:lnTo>
                <a:lnTo>
                  <a:pt x="38" y="92"/>
                </a:lnTo>
                <a:lnTo>
                  <a:pt x="33" y="83"/>
                </a:lnTo>
                <a:lnTo>
                  <a:pt x="29" y="78"/>
                </a:lnTo>
                <a:lnTo>
                  <a:pt x="25" y="74"/>
                </a:lnTo>
                <a:lnTo>
                  <a:pt x="19" y="70"/>
                </a:lnTo>
                <a:lnTo>
                  <a:pt x="12" y="66"/>
                </a:lnTo>
                <a:close/>
              </a:path>
            </a:pathLst>
          </a:custGeom>
          <a:blipFill rotWithShape="0">
            <a:blip r:embed="rId16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148"/>
          <xdr:cNvSpPr/>
        </xdr:nvSpPr>
        <xdr:spPr>
          <a:xfrm>
            <a:off x="729360" y="4711320"/>
            <a:ext cx="486000" cy="33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AutoShape 149"/>
          <xdr:cNvSpPr/>
        </xdr:nvSpPr>
        <xdr:spPr>
          <a:xfrm>
            <a:off x="1061280" y="4835520"/>
            <a:ext cx="187560" cy="16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Ahr</a:t>
            </a:r>
            <a:endParaRPr b="0" lang="en-US" sz="1000" spc="-1" strike="noStrike">
              <a:latin typeface="Times New Roman"/>
            </a:endParaRPr>
          </a:p>
          <a:p>
            <a:endParaRPr b="0" lang="en-US" sz="2800" spc="-1" strike="noStrike">
              <a:latin typeface="Times New Roman"/>
            </a:endParaRPr>
          </a:p>
        </xdr:txBody>
      </xdr:sp>
      <xdr:sp>
        <xdr:nvSpPr>
          <xdr:cNvPr id="31" name="AutoShape 150"/>
          <xdr:cNvSpPr/>
        </xdr:nvSpPr>
        <xdr:spPr>
          <a:xfrm>
            <a:off x="1503360" y="5019120"/>
            <a:ext cx="1011240" cy="32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151"/>
          <xdr:cNvSpPr/>
        </xdr:nvSpPr>
        <xdr:spPr>
          <a:xfrm>
            <a:off x="1541880" y="5094360"/>
            <a:ext cx="536040" cy="167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Mittelrhein</a:t>
            </a:r>
            <a:endParaRPr b="0" lang="en-US" sz="1000" spc="-1" strike="noStrike">
              <a:latin typeface="Times New Roman"/>
            </a:endParaRPr>
          </a:p>
          <a:p>
            <a:endParaRPr b="0" lang="en-US" sz="2800" spc="-1" strike="noStrike">
              <a:latin typeface="Times New Roman"/>
            </a:endParaRPr>
          </a:p>
        </xdr:txBody>
      </xdr:sp>
      <xdr:sp>
        <xdr:nvSpPr>
          <xdr:cNvPr id="33" name="AutoShape 152"/>
          <xdr:cNvSpPr/>
        </xdr:nvSpPr>
        <xdr:spPr>
          <a:xfrm>
            <a:off x="303840" y="5456160"/>
            <a:ext cx="1110600" cy="60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AutoShape 153"/>
          <xdr:cNvSpPr/>
        </xdr:nvSpPr>
        <xdr:spPr>
          <a:xfrm>
            <a:off x="679680" y="5693760"/>
            <a:ext cx="607680" cy="33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Mosel-Saar-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Ruwer</a:t>
            </a:r>
            <a:endParaRPr b="0" lang="en-US" sz="1000" spc="-1" strike="noStrike">
              <a:latin typeface="Times New Roman"/>
            </a:endParaRPr>
          </a:p>
          <a:p>
            <a:endParaRPr b="0" lang="en-US" sz="2800" spc="-1" strike="noStrike">
              <a:latin typeface="Times New Roman"/>
            </a:endParaRPr>
          </a:p>
        </xdr:txBody>
      </xdr:sp>
      <xdr:sp>
        <xdr:nvSpPr>
          <xdr:cNvPr id="35" name="AutoShape 154"/>
          <xdr:cNvSpPr/>
        </xdr:nvSpPr>
        <xdr:spPr>
          <a:xfrm>
            <a:off x="2083680" y="5510160"/>
            <a:ext cx="939240" cy="33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AutoShape 155"/>
          <xdr:cNvSpPr/>
        </xdr:nvSpPr>
        <xdr:spPr>
          <a:xfrm>
            <a:off x="1978560" y="5634360"/>
            <a:ext cx="48600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Rheingau</a:t>
            </a:r>
            <a:endParaRPr b="0" lang="en-US" sz="1000" spc="-1" strike="noStrike">
              <a:latin typeface="Times New Roman"/>
            </a:endParaRPr>
          </a:p>
          <a:p>
            <a:endParaRPr b="0" lang="en-US" sz="2800" spc="-1" strike="noStrike">
              <a:latin typeface="Times New Roman"/>
            </a:endParaRPr>
          </a:p>
        </xdr:txBody>
      </xdr:sp>
      <xdr:sp>
        <xdr:nvSpPr>
          <xdr:cNvPr id="37" name="AutoShape 156"/>
          <xdr:cNvSpPr/>
        </xdr:nvSpPr>
        <xdr:spPr>
          <a:xfrm>
            <a:off x="2094480" y="5833800"/>
            <a:ext cx="1210320" cy="33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157"/>
          <xdr:cNvSpPr/>
        </xdr:nvSpPr>
        <xdr:spPr>
          <a:xfrm>
            <a:off x="1834920" y="6206400"/>
            <a:ext cx="65196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Rheinhessen</a:t>
            </a:r>
            <a:endParaRPr b="0" lang="en-US" sz="1000" spc="-1" strike="noStrike">
              <a:latin typeface="Times New Roman"/>
            </a:endParaRPr>
          </a:p>
          <a:p>
            <a:endParaRPr b="0" lang="en-US" sz="2800" spc="-1" strike="noStrike">
              <a:latin typeface="Times New Roman"/>
            </a:endParaRPr>
          </a:p>
        </xdr:txBody>
      </xdr:sp>
      <xdr:sp>
        <xdr:nvSpPr>
          <xdr:cNvPr id="39" name="AutoShape 158"/>
          <xdr:cNvSpPr/>
        </xdr:nvSpPr>
        <xdr:spPr>
          <a:xfrm>
            <a:off x="1099800" y="6265800"/>
            <a:ext cx="596520" cy="32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AutoShape 159"/>
          <xdr:cNvSpPr/>
        </xdr:nvSpPr>
        <xdr:spPr>
          <a:xfrm>
            <a:off x="1260000" y="6109200"/>
            <a:ext cx="259560" cy="183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Nahe</a:t>
            </a:r>
            <a:endParaRPr b="0" lang="en-US" sz="1000" spc="-1" strike="noStrike">
              <a:latin typeface="Times New Roman"/>
            </a:endParaRPr>
          </a:p>
          <a:p>
            <a:endParaRPr b="0" lang="en-US" sz="2800" spc="-1" strike="noStrike">
              <a:latin typeface="Times New Roman"/>
            </a:endParaRPr>
          </a:p>
        </xdr:txBody>
      </xdr:sp>
      <xdr:sp>
        <xdr:nvSpPr>
          <xdr:cNvPr id="41" name="AutoShape 160"/>
          <xdr:cNvSpPr/>
        </xdr:nvSpPr>
        <xdr:spPr>
          <a:xfrm>
            <a:off x="1508760" y="7004880"/>
            <a:ext cx="585720" cy="33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161"/>
          <xdr:cNvSpPr/>
        </xdr:nvSpPr>
        <xdr:spPr>
          <a:xfrm>
            <a:off x="1823760" y="7064280"/>
            <a:ext cx="24300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Pfalz</a:t>
            </a:r>
            <a:endParaRPr b="0" lang="en-US" sz="1000" spc="-1" strike="noStrike">
              <a:latin typeface="Times New Roman"/>
            </a:endParaRPr>
          </a:p>
          <a:p>
            <a:endParaRPr b="0" lang="en-US" sz="2800" spc="-1" strike="noStrike">
              <a:latin typeface="Times New Roman"/>
            </a:endParaRPr>
          </a:p>
        </xdr:txBody>
      </xdr:sp>
      <xdr:sp>
        <xdr:nvSpPr>
          <xdr:cNvPr id="43" name="AutoShape 162"/>
          <xdr:cNvSpPr/>
        </xdr:nvSpPr>
        <xdr:spPr>
          <a:xfrm>
            <a:off x="2995560" y="5585760"/>
            <a:ext cx="1878840" cy="33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AutoShape 163"/>
          <xdr:cNvSpPr/>
        </xdr:nvSpPr>
        <xdr:spPr>
          <a:xfrm>
            <a:off x="2476080" y="5871600"/>
            <a:ext cx="563400" cy="345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Hessisch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Bergstraße</a:t>
            </a:r>
            <a:endParaRPr b="0" lang="en-US" sz="1000" spc="-1" strike="noStrike">
              <a:latin typeface="Times New Roman"/>
            </a:endParaRPr>
          </a:p>
          <a:p>
            <a:endParaRPr b="0" lang="en-US" sz="2800" spc="-1" strike="noStrike">
              <a:latin typeface="Times New Roman"/>
            </a:endParaRPr>
          </a:p>
        </xdr:txBody>
      </xdr:sp>
      <xdr:sp>
        <xdr:nvSpPr>
          <xdr:cNvPr id="45" name="AutoShape 164"/>
          <xdr:cNvSpPr/>
        </xdr:nvSpPr>
        <xdr:spPr>
          <a:xfrm>
            <a:off x="3609000" y="6055200"/>
            <a:ext cx="828720" cy="33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utoShape 165"/>
          <xdr:cNvSpPr/>
        </xdr:nvSpPr>
        <xdr:spPr>
          <a:xfrm>
            <a:off x="3586680" y="6157800"/>
            <a:ext cx="41976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Franken</a:t>
            </a:r>
            <a:endParaRPr b="0" lang="en-US" sz="1000" spc="-1" strike="noStrike">
              <a:latin typeface="Times New Roman"/>
            </a:endParaRPr>
          </a:p>
          <a:p>
            <a:endParaRPr b="0" lang="en-US" sz="2800" spc="-1" strike="noStrike">
              <a:latin typeface="Times New Roman"/>
            </a:endParaRPr>
          </a:p>
        </xdr:txBody>
      </xdr:sp>
      <xdr:sp>
        <xdr:nvSpPr>
          <xdr:cNvPr id="47" name="AutoShape 166"/>
          <xdr:cNvSpPr/>
        </xdr:nvSpPr>
        <xdr:spPr>
          <a:xfrm>
            <a:off x="3244320" y="7404480"/>
            <a:ext cx="1199160" cy="33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AutoShape 167"/>
          <xdr:cNvSpPr/>
        </xdr:nvSpPr>
        <xdr:spPr>
          <a:xfrm>
            <a:off x="3315960" y="7442280"/>
            <a:ext cx="66312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Württemberg</a:t>
            </a:r>
            <a:endParaRPr b="0" lang="en-US" sz="1000" spc="-1" strike="noStrike">
              <a:latin typeface="Times New Roman"/>
            </a:endParaRPr>
          </a:p>
          <a:p>
            <a:endParaRPr b="0" lang="en-US" sz="2800" spc="-1" strike="noStrike">
              <a:latin typeface="Times New Roman"/>
            </a:endParaRPr>
          </a:p>
        </xdr:txBody>
      </xdr:sp>
      <xdr:sp>
        <xdr:nvSpPr>
          <xdr:cNvPr id="49" name="AutoShape 168"/>
          <xdr:cNvSpPr/>
        </xdr:nvSpPr>
        <xdr:spPr>
          <a:xfrm>
            <a:off x="2000520" y="8613360"/>
            <a:ext cx="690480" cy="33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169"/>
          <xdr:cNvSpPr/>
        </xdr:nvSpPr>
        <xdr:spPr>
          <a:xfrm>
            <a:off x="2006280" y="8683560"/>
            <a:ext cx="325800" cy="16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Baden</a:t>
            </a:r>
            <a:endParaRPr b="0" lang="en-US" sz="1000" spc="-1" strike="noStrike">
              <a:latin typeface="Times New Roman"/>
            </a:endParaRPr>
          </a:p>
          <a:p>
            <a:endParaRPr b="0" lang="en-US" sz="2800" spc="-1" strike="noStrike">
              <a:latin typeface="Times New Roman"/>
            </a:endParaRPr>
          </a:p>
        </xdr:txBody>
      </xdr:sp>
      <xdr:sp>
        <xdr:nvSpPr>
          <xdr:cNvPr id="51" name="AutoShape 170"/>
          <xdr:cNvSpPr/>
        </xdr:nvSpPr>
        <xdr:spPr>
          <a:xfrm>
            <a:off x="226440" y="3502440"/>
            <a:ext cx="309240" cy="1958760"/>
          </a:xfrm>
          <a:custGeom>
            <a:avLst/>
            <a:gdLst/>
            <a:ahLst/>
            <a:rect l="l" t="t" r="r" b="b"/>
            <a:pathLst>
              <a:path w="105" h="546">
                <a:moveTo>
                  <a:pt x="96" y="546"/>
                </a:moveTo>
                <a:cubicBezTo>
                  <a:pt x="96" y="534"/>
                  <a:pt x="96" y="522"/>
                  <a:pt x="96" y="510"/>
                </a:cubicBezTo>
                <a:cubicBezTo>
                  <a:pt x="93" y="508"/>
                  <a:pt x="89" y="507"/>
                  <a:pt x="87" y="504"/>
                </a:cubicBezTo>
                <a:cubicBezTo>
                  <a:pt x="85" y="502"/>
                  <a:pt x="86" y="497"/>
                  <a:pt x="84" y="495"/>
                </a:cubicBezTo>
                <a:cubicBezTo>
                  <a:pt x="77" y="488"/>
                  <a:pt x="62" y="485"/>
                  <a:pt x="54" y="477"/>
                </a:cubicBezTo>
                <a:cubicBezTo>
                  <a:pt x="58" y="465"/>
                  <a:pt x="60" y="456"/>
                  <a:pt x="60" y="444"/>
                </a:cubicBezTo>
                <a:cubicBezTo>
                  <a:pt x="58" y="434"/>
                  <a:pt x="56" y="424"/>
                  <a:pt x="54" y="414"/>
                </a:cubicBezTo>
                <a:cubicBezTo>
                  <a:pt x="53" y="407"/>
                  <a:pt x="48" y="393"/>
                  <a:pt x="48" y="393"/>
                </a:cubicBezTo>
                <a:cubicBezTo>
                  <a:pt x="42" y="375"/>
                  <a:pt x="24" y="378"/>
                  <a:pt x="12" y="366"/>
                </a:cubicBezTo>
                <a:cubicBezTo>
                  <a:pt x="2" y="352"/>
                  <a:pt x="0" y="335"/>
                  <a:pt x="0" y="318"/>
                </a:cubicBezTo>
                <a:cubicBezTo>
                  <a:pt x="1" y="315"/>
                  <a:pt x="2" y="312"/>
                  <a:pt x="3" y="309"/>
                </a:cubicBezTo>
                <a:cubicBezTo>
                  <a:pt x="4" y="305"/>
                  <a:pt x="5" y="301"/>
                  <a:pt x="6" y="297"/>
                </a:cubicBezTo>
                <a:cubicBezTo>
                  <a:pt x="8" y="291"/>
                  <a:pt x="12" y="279"/>
                  <a:pt x="12" y="279"/>
                </a:cubicBezTo>
                <a:cubicBezTo>
                  <a:pt x="13" y="270"/>
                  <a:pt x="18" y="251"/>
                  <a:pt x="18" y="240"/>
                </a:cubicBezTo>
                <a:cubicBezTo>
                  <a:pt x="14" y="213"/>
                  <a:pt x="15" y="226"/>
                  <a:pt x="15" y="201"/>
                </a:cubicBezTo>
                <a:cubicBezTo>
                  <a:pt x="29" y="196"/>
                  <a:pt x="27" y="186"/>
                  <a:pt x="33" y="174"/>
                </a:cubicBezTo>
                <a:cubicBezTo>
                  <a:pt x="39" y="172"/>
                  <a:pt x="51" y="168"/>
                  <a:pt x="51" y="168"/>
                </a:cubicBezTo>
                <a:cubicBezTo>
                  <a:pt x="63" y="145"/>
                  <a:pt x="90" y="103"/>
                  <a:pt x="90" y="78"/>
                </a:cubicBezTo>
                <a:cubicBezTo>
                  <a:pt x="105" y="55"/>
                  <a:pt x="102" y="27"/>
                  <a:pt x="102" y="0"/>
                </a:cubicBez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AutoShape 171"/>
          <xdr:cNvSpPr/>
        </xdr:nvSpPr>
        <xdr:spPr>
          <a:xfrm>
            <a:off x="3304800" y="9968040"/>
            <a:ext cx="1276560" cy="496440"/>
          </a:xfrm>
          <a:custGeom>
            <a:avLst/>
            <a:gdLst/>
            <a:ahLst/>
            <a:rect l="l" t="t" r="r" b="b"/>
            <a:pathLst>
              <a:path w="632" h="208">
                <a:moveTo>
                  <a:pt x="0" y="36"/>
                </a:moveTo>
                <a:cubicBezTo>
                  <a:pt x="27" y="41"/>
                  <a:pt x="53" y="47"/>
                  <a:pt x="80" y="40"/>
                </a:cubicBezTo>
                <a:cubicBezTo>
                  <a:pt x="101" y="26"/>
                  <a:pt x="139" y="12"/>
                  <a:pt x="164" y="8"/>
                </a:cubicBezTo>
                <a:cubicBezTo>
                  <a:pt x="175" y="11"/>
                  <a:pt x="186" y="11"/>
                  <a:pt x="196" y="16"/>
                </a:cubicBezTo>
                <a:cubicBezTo>
                  <a:pt x="200" y="18"/>
                  <a:pt x="201" y="25"/>
                  <a:pt x="204" y="28"/>
                </a:cubicBezTo>
                <a:cubicBezTo>
                  <a:pt x="214" y="38"/>
                  <a:pt x="229" y="41"/>
                  <a:pt x="240" y="48"/>
                </a:cubicBezTo>
                <a:cubicBezTo>
                  <a:pt x="254" y="69"/>
                  <a:pt x="262" y="84"/>
                  <a:pt x="268" y="108"/>
                </a:cubicBezTo>
                <a:cubicBezTo>
                  <a:pt x="271" y="120"/>
                  <a:pt x="271" y="133"/>
                  <a:pt x="276" y="144"/>
                </a:cubicBezTo>
                <a:cubicBezTo>
                  <a:pt x="283" y="158"/>
                  <a:pt x="296" y="167"/>
                  <a:pt x="304" y="180"/>
                </a:cubicBezTo>
                <a:cubicBezTo>
                  <a:pt x="314" y="195"/>
                  <a:pt x="315" y="202"/>
                  <a:pt x="332" y="208"/>
                </a:cubicBezTo>
                <a:cubicBezTo>
                  <a:pt x="359" y="201"/>
                  <a:pt x="362" y="175"/>
                  <a:pt x="384" y="160"/>
                </a:cubicBezTo>
                <a:cubicBezTo>
                  <a:pt x="393" y="146"/>
                  <a:pt x="404" y="140"/>
                  <a:pt x="416" y="128"/>
                </a:cubicBezTo>
                <a:cubicBezTo>
                  <a:pt x="422" y="110"/>
                  <a:pt x="430" y="97"/>
                  <a:pt x="436" y="80"/>
                </a:cubicBezTo>
                <a:cubicBezTo>
                  <a:pt x="431" y="48"/>
                  <a:pt x="435" y="64"/>
                  <a:pt x="424" y="32"/>
                </a:cubicBezTo>
                <a:cubicBezTo>
                  <a:pt x="423" y="28"/>
                  <a:pt x="420" y="20"/>
                  <a:pt x="420" y="20"/>
                </a:cubicBezTo>
                <a:cubicBezTo>
                  <a:pt x="421" y="16"/>
                  <a:pt x="421" y="10"/>
                  <a:pt x="424" y="8"/>
                </a:cubicBezTo>
                <a:cubicBezTo>
                  <a:pt x="431" y="3"/>
                  <a:pt x="448" y="0"/>
                  <a:pt x="448" y="0"/>
                </a:cubicBezTo>
                <a:cubicBezTo>
                  <a:pt x="480" y="8"/>
                  <a:pt x="454" y="18"/>
                  <a:pt x="480" y="28"/>
                </a:cubicBezTo>
                <a:cubicBezTo>
                  <a:pt x="531" y="47"/>
                  <a:pt x="576" y="56"/>
                  <a:pt x="632" y="56"/>
                </a:cubicBez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AutoShape 172"/>
          <xdr:cNvSpPr/>
        </xdr:nvSpPr>
        <xdr:spPr>
          <a:xfrm>
            <a:off x="3841200" y="5148360"/>
            <a:ext cx="839880" cy="447840"/>
          </a:xfrm>
          <a:custGeom>
            <a:avLst/>
            <a:gdLst/>
            <a:ahLst/>
            <a:rect l="l" t="t" r="r" b="b"/>
            <a:pathLst>
              <a:path w="416" h="187">
                <a:moveTo>
                  <a:pt x="0" y="19"/>
                </a:moveTo>
                <a:cubicBezTo>
                  <a:pt x="13" y="15"/>
                  <a:pt x="23" y="7"/>
                  <a:pt x="36" y="3"/>
                </a:cubicBezTo>
                <a:cubicBezTo>
                  <a:pt x="56" y="4"/>
                  <a:pt x="77" y="0"/>
                  <a:pt x="96" y="7"/>
                </a:cubicBezTo>
                <a:cubicBezTo>
                  <a:pt x="110" y="12"/>
                  <a:pt x="113" y="32"/>
                  <a:pt x="124" y="43"/>
                </a:cubicBezTo>
                <a:cubicBezTo>
                  <a:pt x="134" y="74"/>
                  <a:pt x="145" y="85"/>
                  <a:pt x="176" y="95"/>
                </a:cubicBezTo>
                <a:cubicBezTo>
                  <a:pt x="180" y="99"/>
                  <a:pt x="183" y="104"/>
                  <a:pt x="188" y="107"/>
                </a:cubicBezTo>
                <a:cubicBezTo>
                  <a:pt x="192" y="109"/>
                  <a:pt x="198" y="108"/>
                  <a:pt x="200" y="111"/>
                </a:cubicBezTo>
                <a:cubicBezTo>
                  <a:pt x="210" y="125"/>
                  <a:pt x="214" y="154"/>
                  <a:pt x="220" y="171"/>
                </a:cubicBezTo>
                <a:cubicBezTo>
                  <a:pt x="224" y="183"/>
                  <a:pt x="256" y="187"/>
                  <a:pt x="256" y="187"/>
                </a:cubicBezTo>
                <a:cubicBezTo>
                  <a:pt x="267" y="186"/>
                  <a:pt x="278" y="187"/>
                  <a:pt x="288" y="183"/>
                </a:cubicBezTo>
                <a:cubicBezTo>
                  <a:pt x="295" y="180"/>
                  <a:pt x="304" y="147"/>
                  <a:pt x="304" y="147"/>
                </a:cubicBezTo>
                <a:cubicBezTo>
                  <a:pt x="309" y="132"/>
                  <a:pt x="323" y="127"/>
                  <a:pt x="336" y="123"/>
                </a:cubicBezTo>
                <a:cubicBezTo>
                  <a:pt x="364" y="128"/>
                  <a:pt x="388" y="139"/>
                  <a:pt x="416" y="139"/>
                </a:cubicBez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AutoShape 173"/>
          <xdr:cNvSpPr/>
        </xdr:nvSpPr>
        <xdr:spPr>
          <a:xfrm>
            <a:off x="38880" y="3264840"/>
            <a:ext cx="4769280" cy="7199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AutoShape 174"/>
          <xdr:cNvSpPr/>
        </xdr:nvSpPr>
        <xdr:spPr>
          <a:xfrm>
            <a:off x="3907440" y="3399840"/>
            <a:ext cx="2674800" cy="147312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175"/>
          <xdr:cNvSpPr/>
        </xdr:nvSpPr>
        <xdr:spPr>
          <a:xfrm>
            <a:off x="6023880" y="3863880"/>
            <a:ext cx="458640" cy="307440"/>
          </a:xfrm>
          <a:custGeom>
            <a:avLst/>
            <a:gdLst/>
            <a:ahLst/>
            <a:rect l="l" t="t" r="r" b="b"/>
            <a:pathLst>
              <a:path w="145" h="84">
                <a:moveTo>
                  <a:pt x="0" y="20"/>
                </a:moveTo>
                <a:lnTo>
                  <a:pt x="4" y="14"/>
                </a:lnTo>
                <a:lnTo>
                  <a:pt x="6" y="11"/>
                </a:lnTo>
                <a:lnTo>
                  <a:pt x="8" y="8"/>
                </a:lnTo>
                <a:lnTo>
                  <a:pt x="15" y="5"/>
                </a:lnTo>
                <a:lnTo>
                  <a:pt x="23" y="3"/>
                </a:lnTo>
                <a:lnTo>
                  <a:pt x="29" y="1"/>
                </a:lnTo>
                <a:lnTo>
                  <a:pt x="31" y="0"/>
                </a:lnTo>
                <a:lnTo>
                  <a:pt x="32" y="0"/>
                </a:lnTo>
                <a:lnTo>
                  <a:pt x="39" y="2"/>
                </a:lnTo>
                <a:lnTo>
                  <a:pt x="44" y="4"/>
                </a:lnTo>
                <a:lnTo>
                  <a:pt x="54" y="9"/>
                </a:lnTo>
                <a:lnTo>
                  <a:pt x="63" y="15"/>
                </a:lnTo>
                <a:lnTo>
                  <a:pt x="72" y="24"/>
                </a:lnTo>
                <a:lnTo>
                  <a:pt x="76" y="34"/>
                </a:lnTo>
                <a:lnTo>
                  <a:pt x="82" y="40"/>
                </a:lnTo>
                <a:lnTo>
                  <a:pt x="88" y="44"/>
                </a:lnTo>
                <a:lnTo>
                  <a:pt x="96" y="46"/>
                </a:lnTo>
                <a:lnTo>
                  <a:pt x="104" y="47"/>
                </a:lnTo>
                <a:lnTo>
                  <a:pt x="114" y="47"/>
                </a:lnTo>
                <a:lnTo>
                  <a:pt x="125" y="47"/>
                </a:lnTo>
                <a:lnTo>
                  <a:pt x="136" y="48"/>
                </a:lnTo>
                <a:lnTo>
                  <a:pt x="139" y="57"/>
                </a:lnTo>
                <a:lnTo>
                  <a:pt x="142" y="63"/>
                </a:lnTo>
                <a:lnTo>
                  <a:pt x="144" y="67"/>
                </a:lnTo>
                <a:lnTo>
                  <a:pt x="145" y="70"/>
                </a:lnTo>
                <a:lnTo>
                  <a:pt x="144" y="72"/>
                </a:lnTo>
                <a:lnTo>
                  <a:pt x="143" y="74"/>
                </a:lnTo>
                <a:lnTo>
                  <a:pt x="140" y="78"/>
                </a:lnTo>
                <a:lnTo>
                  <a:pt x="136" y="84"/>
                </a:lnTo>
                <a:lnTo>
                  <a:pt x="129" y="83"/>
                </a:lnTo>
                <a:lnTo>
                  <a:pt x="123" y="81"/>
                </a:lnTo>
                <a:lnTo>
                  <a:pt x="114" y="78"/>
                </a:lnTo>
                <a:lnTo>
                  <a:pt x="107" y="74"/>
                </a:lnTo>
                <a:lnTo>
                  <a:pt x="101" y="70"/>
                </a:lnTo>
                <a:lnTo>
                  <a:pt x="95" y="66"/>
                </a:lnTo>
                <a:lnTo>
                  <a:pt x="87" y="62"/>
                </a:lnTo>
                <a:lnTo>
                  <a:pt x="82" y="60"/>
                </a:lnTo>
                <a:lnTo>
                  <a:pt x="76" y="59"/>
                </a:lnTo>
                <a:lnTo>
                  <a:pt x="69" y="57"/>
                </a:lnTo>
                <a:lnTo>
                  <a:pt x="60" y="56"/>
                </a:lnTo>
                <a:lnTo>
                  <a:pt x="54" y="54"/>
                </a:lnTo>
                <a:lnTo>
                  <a:pt x="48" y="52"/>
                </a:lnTo>
                <a:lnTo>
                  <a:pt x="30" y="40"/>
                </a:lnTo>
                <a:lnTo>
                  <a:pt x="12" y="28"/>
                </a:lnTo>
                <a:lnTo>
                  <a:pt x="8" y="26"/>
                </a:lnTo>
                <a:lnTo>
                  <a:pt x="5" y="24"/>
                </a:lnTo>
                <a:lnTo>
                  <a:pt x="1" y="24"/>
                </a:lnTo>
                <a:lnTo>
                  <a:pt x="0" y="25"/>
                </a:lnTo>
                <a:lnTo>
                  <a:pt x="0" y="24"/>
                </a:lnTo>
                <a:lnTo>
                  <a:pt x="0" y="23"/>
                </a:lnTo>
                <a:lnTo>
                  <a:pt x="0" y="20"/>
                </a:lnTo>
                <a:close/>
              </a:path>
            </a:pathLst>
          </a:custGeom>
          <a:blipFill rotWithShape="0">
            <a:blip r:embed="rId17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176"/>
          <xdr:cNvSpPr/>
        </xdr:nvSpPr>
        <xdr:spPr>
          <a:xfrm>
            <a:off x="4233240" y="3847680"/>
            <a:ext cx="436320" cy="264240"/>
          </a:xfrm>
          <a:custGeom>
            <a:avLst/>
            <a:gdLst/>
            <a:ahLst/>
            <a:rect l="l" t="t" r="r" b="b"/>
            <a:pathLst>
              <a:path w="139" h="73">
                <a:moveTo>
                  <a:pt x="63" y="72"/>
                </a:moveTo>
                <a:lnTo>
                  <a:pt x="69" y="68"/>
                </a:lnTo>
                <a:lnTo>
                  <a:pt x="75" y="64"/>
                </a:lnTo>
                <a:lnTo>
                  <a:pt x="83" y="55"/>
                </a:lnTo>
                <a:lnTo>
                  <a:pt x="91" y="45"/>
                </a:lnTo>
                <a:lnTo>
                  <a:pt x="95" y="40"/>
                </a:lnTo>
                <a:lnTo>
                  <a:pt x="99" y="33"/>
                </a:lnTo>
                <a:lnTo>
                  <a:pt x="101" y="31"/>
                </a:lnTo>
                <a:lnTo>
                  <a:pt x="104" y="31"/>
                </a:lnTo>
                <a:lnTo>
                  <a:pt x="111" y="30"/>
                </a:lnTo>
                <a:lnTo>
                  <a:pt x="116" y="28"/>
                </a:lnTo>
                <a:lnTo>
                  <a:pt x="122" y="26"/>
                </a:lnTo>
                <a:lnTo>
                  <a:pt x="127" y="25"/>
                </a:lnTo>
                <a:lnTo>
                  <a:pt x="129" y="24"/>
                </a:lnTo>
                <a:lnTo>
                  <a:pt x="129" y="24"/>
                </a:lnTo>
                <a:lnTo>
                  <a:pt x="134" y="20"/>
                </a:lnTo>
                <a:lnTo>
                  <a:pt x="137" y="18"/>
                </a:lnTo>
                <a:lnTo>
                  <a:pt x="138" y="15"/>
                </a:lnTo>
                <a:lnTo>
                  <a:pt x="139" y="11"/>
                </a:lnTo>
                <a:lnTo>
                  <a:pt x="139" y="7"/>
                </a:lnTo>
                <a:lnTo>
                  <a:pt x="136" y="3"/>
                </a:lnTo>
                <a:lnTo>
                  <a:pt x="131" y="2"/>
                </a:lnTo>
                <a:lnTo>
                  <a:pt x="124" y="3"/>
                </a:lnTo>
                <a:lnTo>
                  <a:pt x="116" y="5"/>
                </a:lnTo>
                <a:lnTo>
                  <a:pt x="109" y="8"/>
                </a:lnTo>
                <a:lnTo>
                  <a:pt x="102" y="10"/>
                </a:lnTo>
                <a:lnTo>
                  <a:pt x="96" y="12"/>
                </a:lnTo>
                <a:lnTo>
                  <a:pt x="78" y="15"/>
                </a:lnTo>
                <a:lnTo>
                  <a:pt x="67" y="14"/>
                </a:lnTo>
                <a:lnTo>
                  <a:pt x="59" y="13"/>
                </a:lnTo>
                <a:lnTo>
                  <a:pt x="52" y="13"/>
                </a:lnTo>
                <a:lnTo>
                  <a:pt x="48" y="12"/>
                </a:lnTo>
                <a:lnTo>
                  <a:pt x="45" y="12"/>
                </a:lnTo>
                <a:lnTo>
                  <a:pt x="43" y="11"/>
                </a:lnTo>
                <a:lnTo>
                  <a:pt x="42" y="10"/>
                </a:lnTo>
                <a:lnTo>
                  <a:pt x="42" y="9"/>
                </a:lnTo>
                <a:lnTo>
                  <a:pt x="41" y="7"/>
                </a:lnTo>
                <a:lnTo>
                  <a:pt x="40" y="5"/>
                </a:lnTo>
                <a:lnTo>
                  <a:pt x="37" y="4"/>
                </a:lnTo>
                <a:lnTo>
                  <a:pt x="33" y="2"/>
                </a:lnTo>
                <a:lnTo>
                  <a:pt x="27" y="0"/>
                </a:lnTo>
                <a:lnTo>
                  <a:pt x="24" y="0"/>
                </a:lnTo>
                <a:lnTo>
                  <a:pt x="21" y="1"/>
                </a:lnTo>
                <a:lnTo>
                  <a:pt x="12" y="2"/>
                </a:lnTo>
                <a:lnTo>
                  <a:pt x="7" y="3"/>
                </a:lnTo>
                <a:lnTo>
                  <a:pt x="4" y="5"/>
                </a:lnTo>
                <a:lnTo>
                  <a:pt x="1" y="8"/>
                </a:lnTo>
                <a:lnTo>
                  <a:pt x="0" y="12"/>
                </a:lnTo>
                <a:lnTo>
                  <a:pt x="0" y="15"/>
                </a:lnTo>
                <a:lnTo>
                  <a:pt x="2" y="18"/>
                </a:lnTo>
                <a:lnTo>
                  <a:pt x="5" y="21"/>
                </a:lnTo>
                <a:lnTo>
                  <a:pt x="10" y="22"/>
                </a:lnTo>
                <a:lnTo>
                  <a:pt x="15" y="24"/>
                </a:lnTo>
                <a:lnTo>
                  <a:pt x="20" y="28"/>
                </a:lnTo>
                <a:lnTo>
                  <a:pt x="26" y="32"/>
                </a:lnTo>
                <a:lnTo>
                  <a:pt x="31" y="35"/>
                </a:lnTo>
                <a:lnTo>
                  <a:pt x="33" y="36"/>
                </a:lnTo>
                <a:lnTo>
                  <a:pt x="33" y="36"/>
                </a:lnTo>
                <a:lnTo>
                  <a:pt x="36" y="42"/>
                </a:lnTo>
                <a:lnTo>
                  <a:pt x="39" y="46"/>
                </a:lnTo>
                <a:lnTo>
                  <a:pt x="39" y="50"/>
                </a:lnTo>
                <a:lnTo>
                  <a:pt x="39" y="54"/>
                </a:lnTo>
                <a:lnTo>
                  <a:pt x="37" y="61"/>
                </a:lnTo>
                <a:lnTo>
                  <a:pt x="35" y="66"/>
                </a:lnTo>
                <a:lnTo>
                  <a:pt x="33" y="72"/>
                </a:lnTo>
                <a:lnTo>
                  <a:pt x="42" y="73"/>
                </a:lnTo>
                <a:lnTo>
                  <a:pt x="51" y="73"/>
                </a:lnTo>
                <a:lnTo>
                  <a:pt x="60" y="71"/>
                </a:lnTo>
                <a:lnTo>
                  <a:pt x="68" y="69"/>
                </a:lnTo>
                <a:lnTo>
                  <a:pt x="73" y="67"/>
                </a:lnTo>
                <a:lnTo>
                  <a:pt x="74" y="67"/>
                </a:lnTo>
                <a:lnTo>
                  <a:pt x="74" y="67"/>
                </a:lnTo>
                <a:lnTo>
                  <a:pt x="73" y="67"/>
                </a:lnTo>
                <a:lnTo>
                  <a:pt x="71" y="68"/>
                </a:lnTo>
                <a:lnTo>
                  <a:pt x="68" y="70"/>
                </a:lnTo>
                <a:lnTo>
                  <a:pt x="63" y="72"/>
                </a:lnTo>
                <a:close/>
              </a:path>
            </a:pathLst>
          </a:custGeom>
          <a:blipFill rotWithShape="0">
            <a:blip r:embed="rId18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AutoShape 177"/>
          <xdr:cNvSpPr/>
        </xdr:nvSpPr>
        <xdr:spPr>
          <a:xfrm>
            <a:off x="4404600" y="3578040"/>
            <a:ext cx="165600" cy="134640"/>
          </a:xfrm>
          <a:custGeom>
            <a:avLst/>
            <a:gdLst/>
            <a:ahLst/>
            <a:rect l="l" t="t" r="r" b="b"/>
            <a:pathLst>
              <a:path w="50" h="36">
                <a:moveTo>
                  <a:pt x="42" y="33"/>
                </a:moveTo>
                <a:lnTo>
                  <a:pt x="46" y="31"/>
                </a:lnTo>
                <a:lnTo>
                  <a:pt x="48" y="29"/>
                </a:lnTo>
                <a:lnTo>
                  <a:pt x="50" y="27"/>
                </a:lnTo>
                <a:lnTo>
                  <a:pt x="50" y="25"/>
                </a:lnTo>
                <a:lnTo>
                  <a:pt x="49" y="23"/>
                </a:lnTo>
                <a:lnTo>
                  <a:pt x="47" y="20"/>
                </a:lnTo>
                <a:lnTo>
                  <a:pt x="41" y="15"/>
                </a:lnTo>
                <a:lnTo>
                  <a:pt x="34" y="10"/>
                </a:lnTo>
                <a:lnTo>
                  <a:pt x="26" y="6"/>
                </a:lnTo>
                <a:lnTo>
                  <a:pt x="18" y="2"/>
                </a:lnTo>
                <a:lnTo>
                  <a:pt x="12" y="0"/>
                </a:lnTo>
                <a:lnTo>
                  <a:pt x="6" y="4"/>
                </a:lnTo>
                <a:lnTo>
                  <a:pt x="2" y="8"/>
                </a:lnTo>
                <a:lnTo>
                  <a:pt x="0" y="10"/>
                </a:lnTo>
                <a:lnTo>
                  <a:pt x="1" y="13"/>
                </a:lnTo>
                <a:lnTo>
                  <a:pt x="2" y="17"/>
                </a:lnTo>
                <a:lnTo>
                  <a:pt x="6" y="21"/>
                </a:lnTo>
                <a:lnTo>
                  <a:pt x="11" y="24"/>
                </a:lnTo>
                <a:lnTo>
                  <a:pt x="17" y="26"/>
                </a:lnTo>
                <a:lnTo>
                  <a:pt x="22" y="27"/>
                </a:lnTo>
                <a:lnTo>
                  <a:pt x="23" y="27"/>
                </a:lnTo>
                <a:lnTo>
                  <a:pt x="24" y="27"/>
                </a:lnTo>
                <a:lnTo>
                  <a:pt x="26" y="31"/>
                </a:lnTo>
                <a:lnTo>
                  <a:pt x="28" y="34"/>
                </a:lnTo>
                <a:lnTo>
                  <a:pt x="29" y="35"/>
                </a:lnTo>
                <a:lnTo>
                  <a:pt x="30" y="36"/>
                </a:lnTo>
                <a:lnTo>
                  <a:pt x="32" y="36"/>
                </a:lnTo>
                <a:lnTo>
                  <a:pt x="34" y="35"/>
                </a:lnTo>
                <a:lnTo>
                  <a:pt x="37" y="34"/>
                </a:lnTo>
                <a:lnTo>
                  <a:pt x="42" y="33"/>
                </a:lnTo>
                <a:close/>
              </a:path>
            </a:pathLst>
          </a:custGeom>
          <a:blipFill rotWithShape="0">
            <a:blip r:embed="rId19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utoShape 178"/>
          <xdr:cNvSpPr/>
        </xdr:nvSpPr>
        <xdr:spPr>
          <a:xfrm>
            <a:off x="4260960" y="4171680"/>
            <a:ext cx="93600" cy="177840"/>
          </a:xfrm>
          <a:custGeom>
            <a:avLst/>
            <a:gdLst/>
            <a:ahLst/>
            <a:rect l="l" t="t" r="r" b="b"/>
            <a:pathLst>
              <a:path w="32" h="49">
                <a:moveTo>
                  <a:pt x="21" y="0"/>
                </a:moveTo>
                <a:lnTo>
                  <a:pt x="18" y="2"/>
                </a:lnTo>
                <a:lnTo>
                  <a:pt x="14" y="5"/>
                </a:lnTo>
                <a:lnTo>
                  <a:pt x="7" y="12"/>
                </a:lnTo>
                <a:lnTo>
                  <a:pt x="2" y="18"/>
                </a:lnTo>
                <a:lnTo>
                  <a:pt x="1" y="20"/>
                </a:lnTo>
                <a:lnTo>
                  <a:pt x="0" y="21"/>
                </a:lnTo>
                <a:lnTo>
                  <a:pt x="1" y="32"/>
                </a:lnTo>
                <a:lnTo>
                  <a:pt x="2" y="42"/>
                </a:lnTo>
                <a:lnTo>
                  <a:pt x="3" y="46"/>
                </a:lnTo>
                <a:lnTo>
                  <a:pt x="5" y="48"/>
                </a:lnTo>
                <a:lnTo>
                  <a:pt x="8" y="49"/>
                </a:lnTo>
                <a:lnTo>
                  <a:pt x="12" y="48"/>
                </a:lnTo>
                <a:lnTo>
                  <a:pt x="13" y="46"/>
                </a:lnTo>
                <a:lnTo>
                  <a:pt x="14" y="44"/>
                </a:lnTo>
                <a:lnTo>
                  <a:pt x="14" y="41"/>
                </a:lnTo>
                <a:lnTo>
                  <a:pt x="15" y="39"/>
                </a:lnTo>
                <a:lnTo>
                  <a:pt x="19" y="36"/>
                </a:lnTo>
                <a:lnTo>
                  <a:pt x="24" y="33"/>
                </a:lnTo>
                <a:lnTo>
                  <a:pt x="29" y="25"/>
                </a:lnTo>
                <a:lnTo>
                  <a:pt x="32" y="20"/>
                </a:lnTo>
                <a:lnTo>
                  <a:pt x="32" y="17"/>
                </a:lnTo>
                <a:lnTo>
                  <a:pt x="32" y="15"/>
                </a:lnTo>
                <a:lnTo>
                  <a:pt x="30" y="13"/>
                </a:lnTo>
                <a:lnTo>
                  <a:pt x="27" y="11"/>
                </a:lnTo>
                <a:lnTo>
                  <a:pt x="24" y="6"/>
                </a:lnTo>
                <a:lnTo>
                  <a:pt x="21" y="0"/>
                </a:lnTo>
                <a:close/>
              </a:path>
            </a:pathLst>
          </a:custGeom>
          <a:blipFill rotWithShape="0">
            <a:blip r:embed="rId20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179"/>
          <xdr:cNvSpPr/>
        </xdr:nvSpPr>
        <xdr:spPr>
          <a:xfrm>
            <a:off x="5830560" y="3378240"/>
            <a:ext cx="663120" cy="345240"/>
          </a:xfrm>
          <a:custGeom>
            <a:avLst/>
            <a:gdLst/>
            <a:ahLst/>
            <a:rect l="l" t="t" r="r" b="b"/>
            <a:pathLst>
              <a:path w="210" h="92">
                <a:moveTo>
                  <a:pt x="9" y="0"/>
                </a:moveTo>
                <a:cubicBezTo>
                  <a:pt x="13" y="22"/>
                  <a:pt x="14" y="19"/>
                  <a:pt x="9" y="48"/>
                </a:cubicBezTo>
                <a:cubicBezTo>
                  <a:pt x="7" y="57"/>
                  <a:pt x="0" y="75"/>
                  <a:pt x="0" y="75"/>
                </a:cubicBezTo>
                <a:cubicBezTo>
                  <a:pt x="4" y="92"/>
                  <a:pt x="8" y="91"/>
                  <a:pt x="24" y="87"/>
                </a:cubicBezTo>
                <a:cubicBezTo>
                  <a:pt x="43" y="74"/>
                  <a:pt x="61" y="68"/>
                  <a:pt x="84" y="63"/>
                </a:cubicBezTo>
                <a:cubicBezTo>
                  <a:pt x="105" y="70"/>
                  <a:pt x="97" y="65"/>
                  <a:pt x="111" y="75"/>
                </a:cubicBezTo>
                <a:cubicBezTo>
                  <a:pt x="134" y="71"/>
                  <a:pt x="163" y="67"/>
                  <a:pt x="183" y="54"/>
                </a:cubicBezTo>
                <a:cubicBezTo>
                  <a:pt x="191" y="42"/>
                  <a:pt x="200" y="22"/>
                  <a:pt x="210" y="12"/>
                </a:cubicBez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180"/>
          <xdr:cNvSpPr/>
        </xdr:nvSpPr>
        <xdr:spPr>
          <a:xfrm>
            <a:off x="5769720" y="4371480"/>
            <a:ext cx="812160" cy="485640"/>
          </a:xfrm>
          <a:custGeom>
            <a:avLst/>
            <a:gdLst/>
            <a:ahLst/>
            <a:rect l="l" t="t" r="r" b="b"/>
            <a:pathLst>
              <a:path w="258" h="132">
                <a:moveTo>
                  <a:pt x="0" y="132"/>
                </a:moveTo>
                <a:cubicBezTo>
                  <a:pt x="10" y="117"/>
                  <a:pt x="3" y="125"/>
                  <a:pt x="24" y="111"/>
                </a:cubicBezTo>
                <a:cubicBezTo>
                  <a:pt x="27" y="109"/>
                  <a:pt x="33" y="105"/>
                  <a:pt x="33" y="105"/>
                </a:cubicBezTo>
                <a:cubicBezTo>
                  <a:pt x="50" y="80"/>
                  <a:pt x="40" y="92"/>
                  <a:pt x="63" y="69"/>
                </a:cubicBezTo>
                <a:cubicBezTo>
                  <a:pt x="67" y="65"/>
                  <a:pt x="75" y="67"/>
                  <a:pt x="81" y="66"/>
                </a:cubicBezTo>
                <a:cubicBezTo>
                  <a:pt x="102" y="61"/>
                  <a:pt x="119" y="51"/>
                  <a:pt x="141" y="48"/>
                </a:cubicBezTo>
                <a:cubicBezTo>
                  <a:pt x="156" y="43"/>
                  <a:pt x="159" y="26"/>
                  <a:pt x="174" y="21"/>
                </a:cubicBezTo>
                <a:cubicBezTo>
                  <a:pt x="183" y="18"/>
                  <a:pt x="192" y="18"/>
                  <a:pt x="201" y="15"/>
                </a:cubicBezTo>
                <a:cubicBezTo>
                  <a:pt x="219" y="18"/>
                  <a:pt x="226" y="21"/>
                  <a:pt x="243" y="18"/>
                </a:cubicBezTo>
                <a:cubicBezTo>
                  <a:pt x="246" y="13"/>
                  <a:pt x="258" y="4"/>
                  <a:pt x="258" y="0"/>
                </a:cubicBez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AutoShape 181"/>
          <xdr:cNvSpPr/>
        </xdr:nvSpPr>
        <xdr:spPr>
          <a:xfrm>
            <a:off x="4747320" y="3416040"/>
            <a:ext cx="419760" cy="1440720"/>
          </a:xfrm>
          <a:custGeom>
            <a:avLst/>
            <a:gdLst/>
            <a:ahLst/>
            <a:rect l="l" t="t" r="r" b="b"/>
            <a:pathLst>
              <a:path w="132" h="384">
                <a:moveTo>
                  <a:pt x="27" y="384"/>
                </a:moveTo>
                <a:cubicBezTo>
                  <a:pt x="38" y="368"/>
                  <a:pt x="36" y="357"/>
                  <a:pt x="30" y="339"/>
                </a:cubicBezTo>
                <a:cubicBezTo>
                  <a:pt x="35" y="299"/>
                  <a:pt x="46" y="302"/>
                  <a:pt x="75" y="282"/>
                </a:cubicBezTo>
                <a:cubicBezTo>
                  <a:pt x="91" y="258"/>
                  <a:pt x="93" y="266"/>
                  <a:pt x="114" y="252"/>
                </a:cubicBezTo>
                <a:cubicBezTo>
                  <a:pt x="118" y="246"/>
                  <a:pt x="132" y="238"/>
                  <a:pt x="126" y="234"/>
                </a:cubicBezTo>
                <a:cubicBezTo>
                  <a:pt x="120" y="230"/>
                  <a:pt x="108" y="222"/>
                  <a:pt x="108" y="222"/>
                </a:cubicBezTo>
                <a:cubicBezTo>
                  <a:pt x="101" y="208"/>
                  <a:pt x="96" y="201"/>
                  <a:pt x="93" y="186"/>
                </a:cubicBezTo>
                <a:cubicBezTo>
                  <a:pt x="79" y="188"/>
                  <a:pt x="67" y="193"/>
                  <a:pt x="54" y="189"/>
                </a:cubicBezTo>
                <a:cubicBezTo>
                  <a:pt x="39" y="166"/>
                  <a:pt x="34" y="117"/>
                  <a:pt x="12" y="102"/>
                </a:cubicBezTo>
                <a:cubicBezTo>
                  <a:pt x="9" y="92"/>
                  <a:pt x="3" y="85"/>
                  <a:pt x="0" y="75"/>
                </a:cubicBezTo>
                <a:cubicBezTo>
                  <a:pt x="2" y="56"/>
                  <a:pt x="1" y="37"/>
                  <a:pt x="21" y="30"/>
                </a:cubicBezTo>
                <a:cubicBezTo>
                  <a:pt x="25" y="18"/>
                  <a:pt x="30" y="6"/>
                  <a:pt x="42" y="0"/>
                </a:cubicBez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AutoShape 182"/>
          <xdr:cNvSpPr/>
        </xdr:nvSpPr>
        <xdr:spPr>
          <a:xfrm>
            <a:off x="3918240" y="3928680"/>
            <a:ext cx="983520" cy="366840"/>
          </a:xfrm>
          <a:custGeom>
            <a:avLst/>
            <a:gdLst/>
            <a:ahLst/>
            <a:rect l="l" t="t" r="r" b="b"/>
            <a:pathLst>
              <a:path w="312" h="96">
                <a:moveTo>
                  <a:pt x="0" y="0"/>
                </a:moveTo>
                <a:cubicBezTo>
                  <a:pt x="20" y="41"/>
                  <a:pt x="39" y="28"/>
                  <a:pt x="90" y="30"/>
                </a:cubicBezTo>
                <a:cubicBezTo>
                  <a:pt x="96" y="34"/>
                  <a:pt x="102" y="38"/>
                  <a:pt x="108" y="42"/>
                </a:cubicBezTo>
                <a:cubicBezTo>
                  <a:pt x="111" y="44"/>
                  <a:pt x="117" y="48"/>
                  <a:pt x="117" y="48"/>
                </a:cubicBezTo>
                <a:cubicBezTo>
                  <a:pt x="152" y="46"/>
                  <a:pt x="163" y="38"/>
                  <a:pt x="195" y="42"/>
                </a:cubicBezTo>
                <a:cubicBezTo>
                  <a:pt x="202" y="52"/>
                  <a:pt x="207" y="56"/>
                  <a:pt x="219" y="60"/>
                </a:cubicBezTo>
                <a:cubicBezTo>
                  <a:pt x="223" y="76"/>
                  <a:pt x="223" y="87"/>
                  <a:pt x="237" y="96"/>
                </a:cubicBezTo>
                <a:cubicBezTo>
                  <a:pt x="258" y="92"/>
                  <a:pt x="248" y="86"/>
                  <a:pt x="267" y="81"/>
                </a:cubicBezTo>
                <a:cubicBezTo>
                  <a:pt x="280" y="85"/>
                  <a:pt x="275" y="92"/>
                  <a:pt x="288" y="96"/>
                </a:cubicBezTo>
                <a:cubicBezTo>
                  <a:pt x="292" y="95"/>
                  <a:pt x="297" y="96"/>
                  <a:pt x="300" y="93"/>
                </a:cubicBezTo>
                <a:cubicBezTo>
                  <a:pt x="304" y="88"/>
                  <a:pt x="312" y="62"/>
                  <a:pt x="312" y="54"/>
                </a:cubicBez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64" name="Group 183"/>
          <xdr:cNvGrpSpPr/>
        </xdr:nvGrpSpPr>
        <xdr:grpSpPr>
          <a:xfrm>
            <a:off x="4211280" y="134640"/>
            <a:ext cx="1668600" cy="2605680"/>
            <a:chOff x="4211280" y="134640"/>
            <a:chExt cx="1668600" cy="2605680"/>
          </a:xfrm>
        </xdr:grpSpPr>
        <xdr:sp>
          <xdr:nvSpPr>
            <xdr:cNvPr id="65" name="AutoShape 184"/>
            <xdr:cNvSpPr/>
          </xdr:nvSpPr>
          <xdr:spPr>
            <a:xfrm>
              <a:off x="4365000" y="502920"/>
              <a:ext cx="866520" cy="869400"/>
            </a:xfrm>
            <a:custGeom>
              <a:avLst/>
              <a:gdLst/>
              <a:ahLst/>
              <a:rect l="l" t="t" r="r" b="b"/>
              <a:pathLst>
                <a:path w="1353" h="1155">
                  <a:moveTo>
                    <a:pt x="760" y="1005"/>
                  </a:moveTo>
                  <a:lnTo>
                    <a:pt x="756" y="990"/>
                  </a:lnTo>
                  <a:lnTo>
                    <a:pt x="761" y="969"/>
                  </a:lnTo>
                  <a:lnTo>
                    <a:pt x="774" y="952"/>
                  </a:lnTo>
                  <a:lnTo>
                    <a:pt x="774" y="933"/>
                  </a:lnTo>
                  <a:lnTo>
                    <a:pt x="761" y="921"/>
                  </a:lnTo>
                  <a:lnTo>
                    <a:pt x="738" y="910"/>
                  </a:lnTo>
                  <a:lnTo>
                    <a:pt x="742" y="890"/>
                  </a:lnTo>
                  <a:lnTo>
                    <a:pt x="737" y="866"/>
                  </a:lnTo>
                  <a:lnTo>
                    <a:pt x="721" y="859"/>
                  </a:lnTo>
                  <a:lnTo>
                    <a:pt x="709" y="853"/>
                  </a:lnTo>
                  <a:lnTo>
                    <a:pt x="712" y="827"/>
                  </a:lnTo>
                  <a:lnTo>
                    <a:pt x="705" y="801"/>
                  </a:lnTo>
                  <a:lnTo>
                    <a:pt x="693" y="787"/>
                  </a:lnTo>
                  <a:lnTo>
                    <a:pt x="677" y="774"/>
                  </a:lnTo>
                  <a:lnTo>
                    <a:pt x="662" y="770"/>
                  </a:lnTo>
                  <a:lnTo>
                    <a:pt x="665" y="755"/>
                  </a:lnTo>
                  <a:lnTo>
                    <a:pt x="681" y="754"/>
                  </a:lnTo>
                  <a:lnTo>
                    <a:pt x="696" y="752"/>
                  </a:lnTo>
                  <a:lnTo>
                    <a:pt x="706" y="735"/>
                  </a:lnTo>
                  <a:lnTo>
                    <a:pt x="703" y="718"/>
                  </a:lnTo>
                  <a:lnTo>
                    <a:pt x="693" y="711"/>
                  </a:lnTo>
                  <a:lnTo>
                    <a:pt x="683" y="707"/>
                  </a:lnTo>
                  <a:lnTo>
                    <a:pt x="688" y="694"/>
                  </a:lnTo>
                  <a:lnTo>
                    <a:pt x="700" y="676"/>
                  </a:lnTo>
                  <a:lnTo>
                    <a:pt x="705" y="652"/>
                  </a:lnTo>
                  <a:lnTo>
                    <a:pt x="700" y="638"/>
                  </a:lnTo>
                  <a:lnTo>
                    <a:pt x="706" y="619"/>
                  </a:lnTo>
                  <a:lnTo>
                    <a:pt x="712" y="596"/>
                  </a:lnTo>
                  <a:lnTo>
                    <a:pt x="688" y="588"/>
                  </a:lnTo>
                  <a:lnTo>
                    <a:pt x="665" y="596"/>
                  </a:lnTo>
                  <a:lnTo>
                    <a:pt x="657" y="611"/>
                  </a:lnTo>
                  <a:lnTo>
                    <a:pt x="639" y="615"/>
                  </a:lnTo>
                  <a:lnTo>
                    <a:pt x="629" y="626"/>
                  </a:lnTo>
                  <a:lnTo>
                    <a:pt x="621" y="641"/>
                  </a:lnTo>
                  <a:lnTo>
                    <a:pt x="609" y="648"/>
                  </a:lnTo>
                  <a:lnTo>
                    <a:pt x="599" y="631"/>
                  </a:lnTo>
                  <a:lnTo>
                    <a:pt x="591" y="611"/>
                  </a:lnTo>
                  <a:lnTo>
                    <a:pt x="580" y="592"/>
                  </a:lnTo>
                  <a:lnTo>
                    <a:pt x="573" y="583"/>
                  </a:lnTo>
                  <a:lnTo>
                    <a:pt x="560" y="585"/>
                  </a:lnTo>
                  <a:lnTo>
                    <a:pt x="550" y="597"/>
                  </a:lnTo>
                  <a:lnTo>
                    <a:pt x="543" y="616"/>
                  </a:lnTo>
                  <a:lnTo>
                    <a:pt x="532" y="606"/>
                  </a:lnTo>
                  <a:lnTo>
                    <a:pt x="523" y="596"/>
                  </a:lnTo>
                  <a:lnTo>
                    <a:pt x="507" y="603"/>
                  </a:lnTo>
                  <a:lnTo>
                    <a:pt x="496" y="619"/>
                  </a:lnTo>
                  <a:lnTo>
                    <a:pt x="482" y="632"/>
                  </a:lnTo>
                  <a:lnTo>
                    <a:pt x="478" y="648"/>
                  </a:lnTo>
                  <a:lnTo>
                    <a:pt x="491" y="670"/>
                  </a:lnTo>
                  <a:lnTo>
                    <a:pt x="496" y="695"/>
                  </a:lnTo>
                  <a:lnTo>
                    <a:pt x="502" y="730"/>
                  </a:lnTo>
                  <a:lnTo>
                    <a:pt x="494" y="754"/>
                  </a:lnTo>
                  <a:lnTo>
                    <a:pt x="482" y="770"/>
                  </a:lnTo>
                  <a:lnTo>
                    <a:pt x="463" y="772"/>
                  </a:lnTo>
                  <a:lnTo>
                    <a:pt x="443" y="777"/>
                  </a:lnTo>
                  <a:lnTo>
                    <a:pt x="430" y="790"/>
                  </a:lnTo>
                  <a:lnTo>
                    <a:pt x="413" y="807"/>
                  </a:lnTo>
                  <a:lnTo>
                    <a:pt x="395" y="815"/>
                  </a:lnTo>
                  <a:lnTo>
                    <a:pt x="381" y="814"/>
                  </a:lnTo>
                  <a:lnTo>
                    <a:pt x="370" y="803"/>
                  </a:lnTo>
                  <a:lnTo>
                    <a:pt x="363" y="786"/>
                  </a:lnTo>
                  <a:lnTo>
                    <a:pt x="370" y="769"/>
                  </a:lnTo>
                  <a:lnTo>
                    <a:pt x="361" y="752"/>
                  </a:lnTo>
                  <a:lnTo>
                    <a:pt x="351" y="731"/>
                  </a:lnTo>
                  <a:lnTo>
                    <a:pt x="354" y="711"/>
                  </a:lnTo>
                  <a:lnTo>
                    <a:pt x="362" y="690"/>
                  </a:lnTo>
                  <a:lnTo>
                    <a:pt x="358" y="671"/>
                  </a:lnTo>
                  <a:lnTo>
                    <a:pt x="342" y="659"/>
                  </a:lnTo>
                  <a:lnTo>
                    <a:pt x="319" y="652"/>
                  </a:lnTo>
                  <a:lnTo>
                    <a:pt x="306" y="639"/>
                  </a:lnTo>
                  <a:lnTo>
                    <a:pt x="297" y="616"/>
                  </a:lnTo>
                  <a:lnTo>
                    <a:pt x="285" y="601"/>
                  </a:lnTo>
                  <a:lnTo>
                    <a:pt x="265" y="597"/>
                  </a:lnTo>
                  <a:lnTo>
                    <a:pt x="249" y="608"/>
                  </a:lnTo>
                  <a:lnTo>
                    <a:pt x="253" y="635"/>
                  </a:lnTo>
                  <a:lnTo>
                    <a:pt x="241" y="656"/>
                  </a:lnTo>
                  <a:lnTo>
                    <a:pt x="228" y="667"/>
                  </a:lnTo>
                  <a:lnTo>
                    <a:pt x="217" y="684"/>
                  </a:lnTo>
                  <a:lnTo>
                    <a:pt x="198" y="695"/>
                  </a:lnTo>
                  <a:lnTo>
                    <a:pt x="180" y="704"/>
                  </a:lnTo>
                  <a:lnTo>
                    <a:pt x="168" y="718"/>
                  </a:lnTo>
                  <a:lnTo>
                    <a:pt x="144" y="722"/>
                  </a:lnTo>
                  <a:lnTo>
                    <a:pt x="121" y="715"/>
                  </a:lnTo>
                  <a:lnTo>
                    <a:pt x="101" y="718"/>
                  </a:lnTo>
                  <a:lnTo>
                    <a:pt x="77" y="726"/>
                  </a:lnTo>
                  <a:lnTo>
                    <a:pt x="83" y="690"/>
                  </a:lnTo>
                  <a:lnTo>
                    <a:pt x="84" y="659"/>
                  </a:lnTo>
                  <a:lnTo>
                    <a:pt x="79" y="629"/>
                  </a:lnTo>
                  <a:lnTo>
                    <a:pt x="68" y="617"/>
                  </a:lnTo>
                  <a:lnTo>
                    <a:pt x="48" y="616"/>
                  </a:lnTo>
                  <a:lnTo>
                    <a:pt x="29" y="609"/>
                  </a:lnTo>
                  <a:lnTo>
                    <a:pt x="8" y="601"/>
                  </a:lnTo>
                  <a:lnTo>
                    <a:pt x="0" y="588"/>
                  </a:lnTo>
                  <a:lnTo>
                    <a:pt x="2" y="564"/>
                  </a:lnTo>
                  <a:lnTo>
                    <a:pt x="12" y="544"/>
                  </a:lnTo>
                  <a:lnTo>
                    <a:pt x="23" y="532"/>
                  </a:lnTo>
                  <a:lnTo>
                    <a:pt x="44" y="527"/>
                  </a:lnTo>
                  <a:lnTo>
                    <a:pt x="68" y="536"/>
                  </a:lnTo>
                  <a:lnTo>
                    <a:pt x="89" y="542"/>
                  </a:lnTo>
                  <a:lnTo>
                    <a:pt x="113" y="532"/>
                  </a:lnTo>
                  <a:lnTo>
                    <a:pt x="123" y="516"/>
                  </a:lnTo>
                  <a:lnTo>
                    <a:pt x="125" y="488"/>
                  </a:lnTo>
                  <a:lnTo>
                    <a:pt x="120" y="460"/>
                  </a:lnTo>
                  <a:lnTo>
                    <a:pt x="116" y="438"/>
                  </a:lnTo>
                  <a:lnTo>
                    <a:pt x="125" y="416"/>
                  </a:lnTo>
                  <a:lnTo>
                    <a:pt x="135" y="393"/>
                  </a:lnTo>
                  <a:lnTo>
                    <a:pt x="141" y="365"/>
                  </a:lnTo>
                  <a:lnTo>
                    <a:pt x="149" y="335"/>
                  </a:lnTo>
                  <a:lnTo>
                    <a:pt x="151" y="309"/>
                  </a:lnTo>
                  <a:lnTo>
                    <a:pt x="145" y="282"/>
                  </a:lnTo>
                  <a:lnTo>
                    <a:pt x="164" y="290"/>
                  </a:lnTo>
                  <a:lnTo>
                    <a:pt x="171" y="274"/>
                  </a:lnTo>
                  <a:lnTo>
                    <a:pt x="183" y="262"/>
                  </a:lnTo>
                  <a:lnTo>
                    <a:pt x="198" y="256"/>
                  </a:lnTo>
                  <a:lnTo>
                    <a:pt x="209" y="267"/>
                  </a:lnTo>
                  <a:lnTo>
                    <a:pt x="218" y="283"/>
                  </a:lnTo>
                  <a:lnTo>
                    <a:pt x="230" y="294"/>
                  </a:lnTo>
                  <a:lnTo>
                    <a:pt x="234" y="275"/>
                  </a:lnTo>
                  <a:lnTo>
                    <a:pt x="230" y="254"/>
                  </a:lnTo>
                  <a:lnTo>
                    <a:pt x="221" y="238"/>
                  </a:lnTo>
                  <a:lnTo>
                    <a:pt x="200" y="230"/>
                  </a:lnTo>
                  <a:lnTo>
                    <a:pt x="180" y="231"/>
                  </a:lnTo>
                  <a:lnTo>
                    <a:pt x="159" y="235"/>
                  </a:lnTo>
                  <a:lnTo>
                    <a:pt x="141" y="227"/>
                  </a:lnTo>
                  <a:lnTo>
                    <a:pt x="135" y="208"/>
                  </a:lnTo>
                  <a:lnTo>
                    <a:pt x="133" y="188"/>
                  </a:lnTo>
                  <a:lnTo>
                    <a:pt x="144" y="164"/>
                  </a:lnTo>
                  <a:lnTo>
                    <a:pt x="161" y="156"/>
                  </a:lnTo>
                  <a:lnTo>
                    <a:pt x="168" y="139"/>
                  </a:lnTo>
                  <a:lnTo>
                    <a:pt x="153" y="129"/>
                  </a:lnTo>
                  <a:lnTo>
                    <a:pt x="141" y="117"/>
                  </a:lnTo>
                  <a:lnTo>
                    <a:pt x="145" y="103"/>
                  </a:lnTo>
                  <a:lnTo>
                    <a:pt x="161" y="99"/>
                  </a:lnTo>
                  <a:lnTo>
                    <a:pt x="174" y="100"/>
                  </a:lnTo>
                  <a:lnTo>
                    <a:pt x="183" y="88"/>
                  </a:lnTo>
                  <a:lnTo>
                    <a:pt x="198" y="79"/>
                  </a:lnTo>
                  <a:lnTo>
                    <a:pt x="222" y="73"/>
                  </a:lnTo>
                  <a:lnTo>
                    <a:pt x="254" y="80"/>
                  </a:lnTo>
                  <a:lnTo>
                    <a:pt x="286" y="77"/>
                  </a:lnTo>
                  <a:lnTo>
                    <a:pt x="313" y="70"/>
                  </a:lnTo>
                  <a:lnTo>
                    <a:pt x="343" y="61"/>
                  </a:lnTo>
                  <a:lnTo>
                    <a:pt x="373" y="53"/>
                  </a:lnTo>
                  <a:lnTo>
                    <a:pt x="399" y="52"/>
                  </a:lnTo>
                  <a:lnTo>
                    <a:pt x="419" y="60"/>
                  </a:lnTo>
                  <a:lnTo>
                    <a:pt x="428" y="72"/>
                  </a:lnTo>
                  <a:lnTo>
                    <a:pt x="425" y="91"/>
                  </a:lnTo>
                  <a:lnTo>
                    <a:pt x="418" y="111"/>
                  </a:lnTo>
                  <a:lnTo>
                    <a:pt x="419" y="129"/>
                  </a:lnTo>
                  <a:lnTo>
                    <a:pt x="427" y="146"/>
                  </a:lnTo>
                  <a:lnTo>
                    <a:pt x="428" y="164"/>
                  </a:lnTo>
                  <a:lnTo>
                    <a:pt x="419" y="176"/>
                  </a:lnTo>
                  <a:lnTo>
                    <a:pt x="411" y="188"/>
                  </a:lnTo>
                  <a:lnTo>
                    <a:pt x="419" y="199"/>
                  </a:lnTo>
                  <a:lnTo>
                    <a:pt x="431" y="191"/>
                  </a:lnTo>
                  <a:lnTo>
                    <a:pt x="446" y="198"/>
                  </a:lnTo>
                  <a:lnTo>
                    <a:pt x="459" y="188"/>
                  </a:lnTo>
                  <a:lnTo>
                    <a:pt x="476" y="181"/>
                  </a:lnTo>
                  <a:lnTo>
                    <a:pt x="483" y="169"/>
                  </a:lnTo>
                  <a:lnTo>
                    <a:pt x="470" y="152"/>
                  </a:lnTo>
                  <a:lnTo>
                    <a:pt x="475" y="132"/>
                  </a:lnTo>
                  <a:lnTo>
                    <a:pt x="487" y="119"/>
                  </a:lnTo>
                  <a:lnTo>
                    <a:pt x="503" y="120"/>
                  </a:lnTo>
                  <a:lnTo>
                    <a:pt x="512" y="134"/>
                  </a:lnTo>
                  <a:lnTo>
                    <a:pt x="526" y="143"/>
                  </a:lnTo>
                  <a:lnTo>
                    <a:pt x="539" y="152"/>
                  </a:lnTo>
                  <a:lnTo>
                    <a:pt x="528" y="172"/>
                  </a:lnTo>
                  <a:lnTo>
                    <a:pt x="517" y="190"/>
                  </a:lnTo>
                  <a:lnTo>
                    <a:pt x="520" y="208"/>
                  </a:lnTo>
                  <a:lnTo>
                    <a:pt x="524" y="228"/>
                  </a:lnTo>
                  <a:lnTo>
                    <a:pt x="536" y="212"/>
                  </a:lnTo>
                  <a:lnTo>
                    <a:pt x="548" y="190"/>
                  </a:lnTo>
                  <a:lnTo>
                    <a:pt x="556" y="166"/>
                  </a:lnTo>
                  <a:lnTo>
                    <a:pt x="555" y="156"/>
                  </a:lnTo>
                  <a:lnTo>
                    <a:pt x="552" y="140"/>
                  </a:lnTo>
                  <a:lnTo>
                    <a:pt x="539" y="117"/>
                  </a:lnTo>
                  <a:lnTo>
                    <a:pt x="536" y="91"/>
                  </a:lnTo>
                  <a:lnTo>
                    <a:pt x="543" y="64"/>
                  </a:lnTo>
                  <a:lnTo>
                    <a:pt x="552" y="33"/>
                  </a:lnTo>
                  <a:lnTo>
                    <a:pt x="563" y="9"/>
                  </a:lnTo>
                  <a:lnTo>
                    <a:pt x="579" y="0"/>
                  </a:lnTo>
                  <a:lnTo>
                    <a:pt x="592" y="4"/>
                  </a:lnTo>
                  <a:lnTo>
                    <a:pt x="615" y="17"/>
                  </a:lnTo>
                  <a:lnTo>
                    <a:pt x="639" y="24"/>
                  </a:lnTo>
                  <a:lnTo>
                    <a:pt x="659" y="25"/>
                  </a:lnTo>
                  <a:lnTo>
                    <a:pt x="683" y="18"/>
                  </a:lnTo>
                  <a:lnTo>
                    <a:pt x="706" y="21"/>
                  </a:lnTo>
                  <a:lnTo>
                    <a:pt x="724" y="32"/>
                  </a:lnTo>
                  <a:lnTo>
                    <a:pt x="749" y="33"/>
                  </a:lnTo>
                  <a:lnTo>
                    <a:pt x="769" y="50"/>
                  </a:lnTo>
                  <a:lnTo>
                    <a:pt x="780" y="65"/>
                  </a:lnTo>
                  <a:lnTo>
                    <a:pt x="786" y="79"/>
                  </a:lnTo>
                  <a:lnTo>
                    <a:pt x="807" y="81"/>
                  </a:lnTo>
                  <a:lnTo>
                    <a:pt x="822" y="96"/>
                  </a:lnTo>
                  <a:lnTo>
                    <a:pt x="829" y="113"/>
                  </a:lnTo>
                  <a:lnTo>
                    <a:pt x="841" y="129"/>
                  </a:lnTo>
                  <a:lnTo>
                    <a:pt x="860" y="139"/>
                  </a:lnTo>
                  <a:lnTo>
                    <a:pt x="875" y="146"/>
                  </a:lnTo>
                  <a:lnTo>
                    <a:pt x="886" y="155"/>
                  </a:lnTo>
                  <a:lnTo>
                    <a:pt x="893" y="176"/>
                  </a:lnTo>
                  <a:lnTo>
                    <a:pt x="901" y="198"/>
                  </a:lnTo>
                  <a:lnTo>
                    <a:pt x="914" y="210"/>
                  </a:lnTo>
                  <a:lnTo>
                    <a:pt x="934" y="216"/>
                  </a:lnTo>
                  <a:lnTo>
                    <a:pt x="952" y="210"/>
                  </a:lnTo>
                  <a:lnTo>
                    <a:pt x="971" y="199"/>
                  </a:lnTo>
                  <a:lnTo>
                    <a:pt x="986" y="198"/>
                  </a:lnTo>
                  <a:lnTo>
                    <a:pt x="998" y="208"/>
                  </a:lnTo>
                  <a:lnTo>
                    <a:pt x="1011" y="218"/>
                  </a:lnTo>
                  <a:lnTo>
                    <a:pt x="1032" y="218"/>
                  </a:lnTo>
                  <a:lnTo>
                    <a:pt x="1052" y="210"/>
                  </a:lnTo>
                  <a:lnTo>
                    <a:pt x="1064" y="224"/>
                  </a:lnTo>
                  <a:lnTo>
                    <a:pt x="1080" y="231"/>
                  </a:lnTo>
                  <a:lnTo>
                    <a:pt x="1099" y="231"/>
                  </a:lnTo>
                  <a:lnTo>
                    <a:pt x="1116" y="231"/>
                  </a:lnTo>
                  <a:lnTo>
                    <a:pt x="1131" y="236"/>
                  </a:lnTo>
                  <a:lnTo>
                    <a:pt x="1147" y="254"/>
                  </a:lnTo>
                  <a:lnTo>
                    <a:pt x="1156" y="268"/>
                  </a:lnTo>
                  <a:lnTo>
                    <a:pt x="1165" y="282"/>
                  </a:lnTo>
                  <a:lnTo>
                    <a:pt x="1185" y="289"/>
                  </a:lnTo>
                  <a:lnTo>
                    <a:pt x="1203" y="298"/>
                  </a:lnTo>
                  <a:lnTo>
                    <a:pt x="1224" y="310"/>
                  </a:lnTo>
                  <a:lnTo>
                    <a:pt x="1245" y="321"/>
                  </a:lnTo>
                  <a:lnTo>
                    <a:pt x="1266" y="323"/>
                  </a:lnTo>
                  <a:lnTo>
                    <a:pt x="1282" y="334"/>
                  </a:lnTo>
                  <a:lnTo>
                    <a:pt x="1298" y="350"/>
                  </a:lnTo>
                  <a:lnTo>
                    <a:pt x="1301" y="350"/>
                  </a:lnTo>
                  <a:lnTo>
                    <a:pt x="1321" y="354"/>
                  </a:lnTo>
                  <a:lnTo>
                    <a:pt x="1341" y="346"/>
                  </a:lnTo>
                  <a:lnTo>
                    <a:pt x="1353" y="353"/>
                  </a:lnTo>
                  <a:lnTo>
                    <a:pt x="1353" y="378"/>
                  </a:lnTo>
                  <a:lnTo>
                    <a:pt x="1347" y="399"/>
                  </a:lnTo>
                  <a:lnTo>
                    <a:pt x="1339" y="413"/>
                  </a:lnTo>
                  <a:lnTo>
                    <a:pt x="1330" y="426"/>
                  </a:lnTo>
                  <a:lnTo>
                    <a:pt x="1317" y="431"/>
                  </a:lnTo>
                  <a:lnTo>
                    <a:pt x="1301" y="431"/>
                  </a:lnTo>
                  <a:lnTo>
                    <a:pt x="1286" y="421"/>
                  </a:lnTo>
                  <a:lnTo>
                    <a:pt x="1264" y="426"/>
                  </a:lnTo>
                  <a:lnTo>
                    <a:pt x="1250" y="433"/>
                  </a:lnTo>
                  <a:lnTo>
                    <a:pt x="1233" y="441"/>
                  </a:lnTo>
                  <a:lnTo>
                    <a:pt x="1220" y="449"/>
                  </a:lnTo>
                  <a:lnTo>
                    <a:pt x="1203" y="446"/>
                  </a:lnTo>
                  <a:lnTo>
                    <a:pt x="1184" y="454"/>
                  </a:lnTo>
                  <a:lnTo>
                    <a:pt x="1170" y="473"/>
                  </a:lnTo>
                  <a:lnTo>
                    <a:pt x="1185" y="493"/>
                  </a:lnTo>
                  <a:lnTo>
                    <a:pt x="1194" y="524"/>
                  </a:lnTo>
                  <a:lnTo>
                    <a:pt x="1206" y="556"/>
                  </a:lnTo>
                  <a:lnTo>
                    <a:pt x="1214" y="579"/>
                  </a:lnTo>
                  <a:lnTo>
                    <a:pt x="1216" y="604"/>
                  </a:lnTo>
                  <a:lnTo>
                    <a:pt x="1208" y="621"/>
                  </a:lnTo>
                  <a:lnTo>
                    <a:pt x="1204" y="641"/>
                  </a:lnTo>
                  <a:lnTo>
                    <a:pt x="1208" y="671"/>
                  </a:lnTo>
                  <a:lnTo>
                    <a:pt x="1206" y="698"/>
                  </a:lnTo>
                  <a:lnTo>
                    <a:pt x="1201" y="723"/>
                  </a:lnTo>
                  <a:lnTo>
                    <a:pt x="1192" y="743"/>
                  </a:lnTo>
                  <a:lnTo>
                    <a:pt x="1184" y="767"/>
                  </a:lnTo>
                  <a:lnTo>
                    <a:pt x="1182" y="787"/>
                  </a:lnTo>
                  <a:lnTo>
                    <a:pt x="1188" y="809"/>
                  </a:lnTo>
                  <a:lnTo>
                    <a:pt x="1173" y="825"/>
                  </a:lnTo>
                  <a:lnTo>
                    <a:pt x="1156" y="833"/>
                  </a:lnTo>
                  <a:lnTo>
                    <a:pt x="1140" y="836"/>
                  </a:lnTo>
                  <a:lnTo>
                    <a:pt x="1121" y="833"/>
                  </a:lnTo>
                  <a:lnTo>
                    <a:pt x="1107" y="836"/>
                  </a:lnTo>
                  <a:lnTo>
                    <a:pt x="1103" y="847"/>
                  </a:lnTo>
                  <a:lnTo>
                    <a:pt x="1104" y="869"/>
                  </a:lnTo>
                  <a:lnTo>
                    <a:pt x="1103" y="893"/>
                  </a:lnTo>
                  <a:lnTo>
                    <a:pt x="1097" y="908"/>
                  </a:lnTo>
                  <a:lnTo>
                    <a:pt x="1092" y="925"/>
                  </a:lnTo>
                  <a:lnTo>
                    <a:pt x="1100" y="953"/>
                  </a:lnTo>
                  <a:lnTo>
                    <a:pt x="1105" y="973"/>
                  </a:lnTo>
                  <a:lnTo>
                    <a:pt x="1115" y="1002"/>
                  </a:lnTo>
                  <a:lnTo>
                    <a:pt x="1119" y="1024"/>
                  </a:lnTo>
                  <a:lnTo>
                    <a:pt x="1115" y="1037"/>
                  </a:lnTo>
                  <a:lnTo>
                    <a:pt x="1097" y="1048"/>
                  </a:lnTo>
                  <a:lnTo>
                    <a:pt x="1081" y="1044"/>
                  </a:lnTo>
                  <a:lnTo>
                    <a:pt x="1068" y="1028"/>
                  </a:lnTo>
                  <a:lnTo>
                    <a:pt x="1047" y="1039"/>
                  </a:lnTo>
                  <a:lnTo>
                    <a:pt x="1040" y="1056"/>
                  </a:lnTo>
                  <a:lnTo>
                    <a:pt x="1022" y="1069"/>
                  </a:lnTo>
                  <a:lnTo>
                    <a:pt x="1015" y="1077"/>
                  </a:lnTo>
                  <a:lnTo>
                    <a:pt x="1010" y="1084"/>
                  </a:lnTo>
                  <a:lnTo>
                    <a:pt x="990" y="1098"/>
                  </a:lnTo>
                  <a:lnTo>
                    <a:pt x="966" y="1108"/>
                  </a:lnTo>
                  <a:lnTo>
                    <a:pt x="940" y="1107"/>
                  </a:lnTo>
                  <a:lnTo>
                    <a:pt x="914" y="1111"/>
                  </a:lnTo>
                  <a:lnTo>
                    <a:pt x="905" y="1108"/>
                  </a:lnTo>
                  <a:lnTo>
                    <a:pt x="889" y="1108"/>
                  </a:lnTo>
                  <a:lnTo>
                    <a:pt x="871" y="1120"/>
                  </a:lnTo>
                  <a:lnTo>
                    <a:pt x="858" y="1138"/>
                  </a:lnTo>
                  <a:lnTo>
                    <a:pt x="853" y="1148"/>
                  </a:lnTo>
                  <a:lnTo>
                    <a:pt x="834" y="1155"/>
                  </a:lnTo>
                  <a:lnTo>
                    <a:pt x="814" y="1148"/>
                  </a:lnTo>
                  <a:lnTo>
                    <a:pt x="798" y="1144"/>
                  </a:lnTo>
                  <a:lnTo>
                    <a:pt x="793" y="1130"/>
                  </a:lnTo>
                  <a:lnTo>
                    <a:pt x="807" y="1116"/>
                  </a:lnTo>
                  <a:lnTo>
                    <a:pt x="816" y="1092"/>
                  </a:lnTo>
                  <a:lnTo>
                    <a:pt x="819" y="1068"/>
                  </a:lnTo>
                  <a:lnTo>
                    <a:pt x="816" y="1045"/>
                  </a:lnTo>
                  <a:lnTo>
                    <a:pt x="825" y="1028"/>
                  </a:lnTo>
                  <a:lnTo>
                    <a:pt x="816" y="1016"/>
                  </a:lnTo>
                  <a:lnTo>
                    <a:pt x="801" y="1004"/>
                  </a:lnTo>
                  <a:lnTo>
                    <a:pt x="780" y="1004"/>
                  </a:lnTo>
                  <a:lnTo>
                    <a:pt x="760" y="1005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" name="AutoShape 185"/>
            <xdr:cNvSpPr/>
          </xdr:nvSpPr>
          <xdr:spPr>
            <a:xfrm>
              <a:off x="5253480" y="639000"/>
              <a:ext cx="585000" cy="732240"/>
            </a:xfrm>
            <a:custGeom>
              <a:avLst/>
              <a:gdLst/>
              <a:ahLst/>
              <a:rect l="l" t="t" r="r" b="b"/>
              <a:pathLst>
                <a:path w="913" h="973">
                  <a:moveTo>
                    <a:pt x="96" y="74"/>
                  </a:moveTo>
                  <a:lnTo>
                    <a:pt x="84" y="90"/>
                  </a:lnTo>
                  <a:lnTo>
                    <a:pt x="65" y="87"/>
                  </a:lnTo>
                  <a:lnTo>
                    <a:pt x="44" y="99"/>
                  </a:lnTo>
                  <a:lnTo>
                    <a:pt x="20" y="106"/>
                  </a:lnTo>
                  <a:lnTo>
                    <a:pt x="8" y="119"/>
                  </a:lnTo>
                  <a:lnTo>
                    <a:pt x="4" y="140"/>
                  </a:lnTo>
                  <a:lnTo>
                    <a:pt x="11" y="157"/>
                  </a:lnTo>
                  <a:lnTo>
                    <a:pt x="17" y="172"/>
                  </a:lnTo>
                  <a:lnTo>
                    <a:pt x="19" y="180"/>
                  </a:lnTo>
                  <a:lnTo>
                    <a:pt x="5" y="193"/>
                  </a:lnTo>
                  <a:lnTo>
                    <a:pt x="0" y="206"/>
                  </a:lnTo>
                  <a:lnTo>
                    <a:pt x="11" y="217"/>
                  </a:lnTo>
                  <a:lnTo>
                    <a:pt x="29" y="225"/>
                  </a:lnTo>
                  <a:lnTo>
                    <a:pt x="52" y="232"/>
                  </a:lnTo>
                  <a:lnTo>
                    <a:pt x="68" y="241"/>
                  </a:lnTo>
                  <a:lnTo>
                    <a:pt x="80" y="257"/>
                  </a:lnTo>
                  <a:lnTo>
                    <a:pt x="92" y="272"/>
                  </a:lnTo>
                  <a:lnTo>
                    <a:pt x="109" y="288"/>
                  </a:lnTo>
                  <a:lnTo>
                    <a:pt x="128" y="295"/>
                  </a:lnTo>
                  <a:lnTo>
                    <a:pt x="152" y="300"/>
                  </a:lnTo>
                  <a:lnTo>
                    <a:pt x="157" y="316"/>
                  </a:lnTo>
                  <a:lnTo>
                    <a:pt x="152" y="341"/>
                  </a:lnTo>
                  <a:lnTo>
                    <a:pt x="153" y="364"/>
                  </a:lnTo>
                  <a:lnTo>
                    <a:pt x="157" y="392"/>
                  </a:lnTo>
                  <a:lnTo>
                    <a:pt x="153" y="410"/>
                  </a:lnTo>
                  <a:lnTo>
                    <a:pt x="157" y="430"/>
                  </a:lnTo>
                  <a:lnTo>
                    <a:pt x="168" y="439"/>
                  </a:lnTo>
                  <a:lnTo>
                    <a:pt x="186" y="436"/>
                  </a:lnTo>
                  <a:lnTo>
                    <a:pt x="205" y="439"/>
                  </a:lnTo>
                  <a:lnTo>
                    <a:pt x="212" y="454"/>
                  </a:lnTo>
                  <a:lnTo>
                    <a:pt x="206" y="471"/>
                  </a:lnTo>
                  <a:lnTo>
                    <a:pt x="210" y="489"/>
                  </a:lnTo>
                  <a:lnTo>
                    <a:pt x="220" y="502"/>
                  </a:lnTo>
                  <a:lnTo>
                    <a:pt x="234" y="521"/>
                  </a:lnTo>
                  <a:lnTo>
                    <a:pt x="238" y="535"/>
                  </a:lnTo>
                  <a:lnTo>
                    <a:pt x="232" y="557"/>
                  </a:lnTo>
                  <a:lnTo>
                    <a:pt x="230" y="581"/>
                  </a:lnTo>
                  <a:lnTo>
                    <a:pt x="234" y="601"/>
                  </a:lnTo>
                  <a:lnTo>
                    <a:pt x="244" y="622"/>
                  </a:lnTo>
                  <a:lnTo>
                    <a:pt x="261" y="637"/>
                  </a:lnTo>
                  <a:lnTo>
                    <a:pt x="282" y="646"/>
                  </a:lnTo>
                  <a:lnTo>
                    <a:pt x="307" y="650"/>
                  </a:lnTo>
                  <a:lnTo>
                    <a:pt x="326" y="645"/>
                  </a:lnTo>
                  <a:lnTo>
                    <a:pt x="345" y="638"/>
                  </a:lnTo>
                  <a:lnTo>
                    <a:pt x="363" y="645"/>
                  </a:lnTo>
                  <a:lnTo>
                    <a:pt x="375" y="660"/>
                  </a:lnTo>
                  <a:lnTo>
                    <a:pt x="393" y="672"/>
                  </a:lnTo>
                  <a:lnTo>
                    <a:pt x="413" y="677"/>
                  </a:lnTo>
                  <a:lnTo>
                    <a:pt x="430" y="690"/>
                  </a:lnTo>
                  <a:lnTo>
                    <a:pt x="448" y="697"/>
                  </a:lnTo>
                  <a:lnTo>
                    <a:pt x="467" y="709"/>
                  </a:lnTo>
                  <a:lnTo>
                    <a:pt x="478" y="728"/>
                  </a:lnTo>
                  <a:lnTo>
                    <a:pt x="486" y="748"/>
                  </a:lnTo>
                  <a:lnTo>
                    <a:pt x="483" y="765"/>
                  </a:lnTo>
                  <a:lnTo>
                    <a:pt x="490" y="780"/>
                  </a:lnTo>
                  <a:lnTo>
                    <a:pt x="502" y="796"/>
                  </a:lnTo>
                  <a:lnTo>
                    <a:pt x="500" y="813"/>
                  </a:lnTo>
                  <a:lnTo>
                    <a:pt x="488" y="827"/>
                  </a:lnTo>
                  <a:lnTo>
                    <a:pt x="476" y="848"/>
                  </a:lnTo>
                  <a:lnTo>
                    <a:pt x="483" y="864"/>
                  </a:lnTo>
                  <a:lnTo>
                    <a:pt x="496" y="888"/>
                  </a:lnTo>
                  <a:lnTo>
                    <a:pt x="507" y="908"/>
                  </a:lnTo>
                  <a:lnTo>
                    <a:pt x="500" y="934"/>
                  </a:lnTo>
                  <a:lnTo>
                    <a:pt x="495" y="954"/>
                  </a:lnTo>
                  <a:lnTo>
                    <a:pt x="496" y="967"/>
                  </a:lnTo>
                  <a:lnTo>
                    <a:pt x="510" y="973"/>
                  </a:lnTo>
                  <a:lnTo>
                    <a:pt x="524" y="962"/>
                  </a:lnTo>
                  <a:lnTo>
                    <a:pt x="536" y="944"/>
                  </a:lnTo>
                  <a:lnTo>
                    <a:pt x="556" y="935"/>
                  </a:lnTo>
                  <a:lnTo>
                    <a:pt x="580" y="942"/>
                  </a:lnTo>
                  <a:lnTo>
                    <a:pt x="599" y="954"/>
                  </a:lnTo>
                  <a:lnTo>
                    <a:pt x="624" y="952"/>
                  </a:lnTo>
                  <a:lnTo>
                    <a:pt x="659" y="946"/>
                  </a:lnTo>
                  <a:lnTo>
                    <a:pt x="681" y="938"/>
                  </a:lnTo>
                  <a:lnTo>
                    <a:pt x="694" y="912"/>
                  </a:lnTo>
                  <a:lnTo>
                    <a:pt x="697" y="888"/>
                  </a:lnTo>
                  <a:lnTo>
                    <a:pt x="714" y="875"/>
                  </a:lnTo>
                  <a:lnTo>
                    <a:pt x="724" y="856"/>
                  </a:lnTo>
                  <a:lnTo>
                    <a:pt x="737" y="847"/>
                  </a:lnTo>
                  <a:lnTo>
                    <a:pt x="761" y="853"/>
                  </a:lnTo>
                  <a:lnTo>
                    <a:pt x="780" y="860"/>
                  </a:lnTo>
                  <a:lnTo>
                    <a:pt x="792" y="848"/>
                  </a:lnTo>
                  <a:lnTo>
                    <a:pt x="800" y="827"/>
                  </a:lnTo>
                  <a:lnTo>
                    <a:pt x="818" y="809"/>
                  </a:lnTo>
                  <a:lnTo>
                    <a:pt x="836" y="818"/>
                  </a:lnTo>
                  <a:lnTo>
                    <a:pt x="851" y="828"/>
                  </a:lnTo>
                  <a:lnTo>
                    <a:pt x="870" y="820"/>
                  </a:lnTo>
                  <a:lnTo>
                    <a:pt x="895" y="818"/>
                  </a:lnTo>
                  <a:lnTo>
                    <a:pt x="907" y="808"/>
                  </a:lnTo>
                  <a:lnTo>
                    <a:pt x="913" y="793"/>
                  </a:lnTo>
                  <a:lnTo>
                    <a:pt x="894" y="776"/>
                  </a:lnTo>
                  <a:lnTo>
                    <a:pt x="885" y="757"/>
                  </a:lnTo>
                  <a:lnTo>
                    <a:pt x="873" y="741"/>
                  </a:lnTo>
                  <a:lnTo>
                    <a:pt x="861" y="719"/>
                  </a:lnTo>
                  <a:lnTo>
                    <a:pt x="866" y="697"/>
                  </a:lnTo>
                  <a:lnTo>
                    <a:pt x="878" y="682"/>
                  </a:lnTo>
                  <a:lnTo>
                    <a:pt x="891" y="665"/>
                  </a:lnTo>
                  <a:lnTo>
                    <a:pt x="895" y="638"/>
                  </a:lnTo>
                  <a:lnTo>
                    <a:pt x="889" y="610"/>
                  </a:lnTo>
                  <a:lnTo>
                    <a:pt x="891" y="591"/>
                  </a:lnTo>
                  <a:lnTo>
                    <a:pt x="875" y="577"/>
                  </a:lnTo>
                  <a:lnTo>
                    <a:pt x="865" y="557"/>
                  </a:lnTo>
                  <a:lnTo>
                    <a:pt x="870" y="538"/>
                  </a:lnTo>
                  <a:lnTo>
                    <a:pt x="865" y="521"/>
                  </a:lnTo>
                  <a:lnTo>
                    <a:pt x="854" y="513"/>
                  </a:lnTo>
                  <a:lnTo>
                    <a:pt x="830" y="501"/>
                  </a:lnTo>
                  <a:lnTo>
                    <a:pt x="817" y="484"/>
                  </a:lnTo>
                  <a:lnTo>
                    <a:pt x="822" y="460"/>
                  </a:lnTo>
                  <a:lnTo>
                    <a:pt x="836" y="436"/>
                  </a:lnTo>
                  <a:lnTo>
                    <a:pt x="841" y="415"/>
                  </a:lnTo>
                  <a:lnTo>
                    <a:pt x="836" y="396"/>
                  </a:lnTo>
                  <a:lnTo>
                    <a:pt x="817" y="373"/>
                  </a:lnTo>
                  <a:lnTo>
                    <a:pt x="793" y="349"/>
                  </a:lnTo>
                  <a:lnTo>
                    <a:pt x="773" y="323"/>
                  </a:lnTo>
                  <a:lnTo>
                    <a:pt x="756" y="300"/>
                  </a:lnTo>
                  <a:lnTo>
                    <a:pt x="736" y="277"/>
                  </a:lnTo>
                  <a:lnTo>
                    <a:pt x="717" y="269"/>
                  </a:lnTo>
                  <a:lnTo>
                    <a:pt x="697" y="259"/>
                  </a:lnTo>
                  <a:lnTo>
                    <a:pt x="688" y="236"/>
                  </a:lnTo>
                  <a:lnTo>
                    <a:pt x="694" y="213"/>
                  </a:lnTo>
                  <a:lnTo>
                    <a:pt x="705" y="186"/>
                  </a:lnTo>
                  <a:lnTo>
                    <a:pt x="718" y="166"/>
                  </a:lnTo>
                  <a:lnTo>
                    <a:pt x="737" y="146"/>
                  </a:lnTo>
                  <a:lnTo>
                    <a:pt x="750" y="123"/>
                  </a:lnTo>
                  <a:lnTo>
                    <a:pt x="756" y="103"/>
                  </a:lnTo>
                  <a:lnTo>
                    <a:pt x="748" y="83"/>
                  </a:lnTo>
                  <a:lnTo>
                    <a:pt x="742" y="65"/>
                  </a:lnTo>
                  <a:lnTo>
                    <a:pt x="744" y="46"/>
                  </a:lnTo>
                  <a:lnTo>
                    <a:pt x="718" y="53"/>
                  </a:lnTo>
                  <a:lnTo>
                    <a:pt x="706" y="73"/>
                  </a:lnTo>
                  <a:lnTo>
                    <a:pt x="693" y="91"/>
                  </a:lnTo>
                  <a:lnTo>
                    <a:pt x="672" y="87"/>
                  </a:lnTo>
                  <a:lnTo>
                    <a:pt x="655" y="83"/>
                  </a:lnTo>
                  <a:lnTo>
                    <a:pt x="649" y="66"/>
                  </a:lnTo>
                  <a:lnTo>
                    <a:pt x="631" y="59"/>
                  </a:lnTo>
                  <a:lnTo>
                    <a:pt x="623" y="41"/>
                  </a:lnTo>
                  <a:lnTo>
                    <a:pt x="605" y="29"/>
                  </a:lnTo>
                  <a:lnTo>
                    <a:pt x="587" y="9"/>
                  </a:lnTo>
                  <a:lnTo>
                    <a:pt x="564" y="0"/>
                  </a:lnTo>
                  <a:lnTo>
                    <a:pt x="546" y="11"/>
                  </a:lnTo>
                  <a:lnTo>
                    <a:pt x="532" y="34"/>
                  </a:lnTo>
                  <a:lnTo>
                    <a:pt x="522" y="59"/>
                  </a:lnTo>
                  <a:lnTo>
                    <a:pt x="500" y="65"/>
                  </a:lnTo>
                  <a:lnTo>
                    <a:pt x="484" y="78"/>
                  </a:lnTo>
                  <a:lnTo>
                    <a:pt x="470" y="83"/>
                  </a:lnTo>
                  <a:lnTo>
                    <a:pt x="455" y="85"/>
                  </a:lnTo>
                  <a:lnTo>
                    <a:pt x="443" y="98"/>
                  </a:lnTo>
                  <a:lnTo>
                    <a:pt x="439" y="114"/>
                  </a:lnTo>
                  <a:lnTo>
                    <a:pt x="416" y="119"/>
                  </a:lnTo>
                  <a:lnTo>
                    <a:pt x="391" y="121"/>
                  </a:lnTo>
                  <a:lnTo>
                    <a:pt x="370" y="130"/>
                  </a:lnTo>
                  <a:lnTo>
                    <a:pt x="353" y="137"/>
                  </a:lnTo>
                  <a:lnTo>
                    <a:pt x="334" y="125"/>
                  </a:lnTo>
                  <a:lnTo>
                    <a:pt x="318" y="118"/>
                  </a:lnTo>
                  <a:lnTo>
                    <a:pt x="301" y="118"/>
                  </a:lnTo>
                  <a:lnTo>
                    <a:pt x="289" y="109"/>
                  </a:lnTo>
                  <a:lnTo>
                    <a:pt x="274" y="103"/>
                  </a:lnTo>
                  <a:lnTo>
                    <a:pt x="262" y="110"/>
                  </a:lnTo>
                  <a:lnTo>
                    <a:pt x="248" y="118"/>
                  </a:lnTo>
                  <a:lnTo>
                    <a:pt x="229" y="111"/>
                  </a:lnTo>
                  <a:lnTo>
                    <a:pt x="216" y="93"/>
                  </a:lnTo>
                  <a:lnTo>
                    <a:pt x="198" y="74"/>
                  </a:lnTo>
                  <a:lnTo>
                    <a:pt x="180" y="73"/>
                  </a:lnTo>
                  <a:lnTo>
                    <a:pt x="157" y="74"/>
                  </a:lnTo>
                  <a:lnTo>
                    <a:pt x="138" y="66"/>
                  </a:lnTo>
                  <a:lnTo>
                    <a:pt x="123" y="54"/>
                  </a:lnTo>
                  <a:lnTo>
                    <a:pt x="104" y="55"/>
                  </a:lnTo>
                  <a:lnTo>
                    <a:pt x="96" y="74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" name="AutoShape 186"/>
            <xdr:cNvSpPr/>
          </xdr:nvSpPr>
          <xdr:spPr>
            <a:xfrm>
              <a:off x="4736520" y="134640"/>
              <a:ext cx="429120" cy="542160"/>
            </a:xfrm>
            <a:custGeom>
              <a:avLst/>
              <a:gdLst/>
              <a:ahLst/>
              <a:rect l="l" t="t" r="r" b="b"/>
              <a:pathLst>
                <a:path w="670" h="720">
                  <a:moveTo>
                    <a:pt x="19" y="6"/>
                  </a:moveTo>
                  <a:lnTo>
                    <a:pt x="7" y="30"/>
                  </a:lnTo>
                  <a:lnTo>
                    <a:pt x="0" y="50"/>
                  </a:lnTo>
                  <a:lnTo>
                    <a:pt x="8" y="70"/>
                  </a:lnTo>
                  <a:lnTo>
                    <a:pt x="23" y="80"/>
                  </a:lnTo>
                  <a:lnTo>
                    <a:pt x="25" y="102"/>
                  </a:lnTo>
                  <a:lnTo>
                    <a:pt x="47" y="112"/>
                  </a:lnTo>
                  <a:lnTo>
                    <a:pt x="55" y="133"/>
                  </a:lnTo>
                  <a:lnTo>
                    <a:pt x="65" y="157"/>
                  </a:lnTo>
                  <a:lnTo>
                    <a:pt x="84" y="163"/>
                  </a:lnTo>
                  <a:lnTo>
                    <a:pt x="97" y="189"/>
                  </a:lnTo>
                  <a:lnTo>
                    <a:pt x="92" y="209"/>
                  </a:lnTo>
                  <a:lnTo>
                    <a:pt x="72" y="227"/>
                  </a:lnTo>
                  <a:lnTo>
                    <a:pt x="47" y="235"/>
                  </a:lnTo>
                  <a:lnTo>
                    <a:pt x="23" y="255"/>
                  </a:lnTo>
                  <a:lnTo>
                    <a:pt x="12" y="274"/>
                  </a:lnTo>
                  <a:lnTo>
                    <a:pt x="16" y="295"/>
                  </a:lnTo>
                  <a:lnTo>
                    <a:pt x="28" y="300"/>
                  </a:lnTo>
                  <a:lnTo>
                    <a:pt x="36" y="288"/>
                  </a:lnTo>
                  <a:lnTo>
                    <a:pt x="53" y="282"/>
                  </a:lnTo>
                  <a:lnTo>
                    <a:pt x="67" y="287"/>
                  </a:lnTo>
                  <a:lnTo>
                    <a:pt x="65" y="296"/>
                  </a:lnTo>
                  <a:lnTo>
                    <a:pt x="55" y="306"/>
                  </a:lnTo>
                  <a:lnTo>
                    <a:pt x="47" y="314"/>
                  </a:lnTo>
                  <a:lnTo>
                    <a:pt x="47" y="332"/>
                  </a:lnTo>
                  <a:lnTo>
                    <a:pt x="37" y="346"/>
                  </a:lnTo>
                  <a:lnTo>
                    <a:pt x="40" y="361"/>
                  </a:lnTo>
                  <a:lnTo>
                    <a:pt x="53" y="369"/>
                  </a:lnTo>
                  <a:lnTo>
                    <a:pt x="72" y="366"/>
                  </a:lnTo>
                  <a:lnTo>
                    <a:pt x="84" y="374"/>
                  </a:lnTo>
                  <a:lnTo>
                    <a:pt x="97" y="399"/>
                  </a:lnTo>
                  <a:lnTo>
                    <a:pt x="103" y="417"/>
                  </a:lnTo>
                  <a:lnTo>
                    <a:pt x="92" y="421"/>
                  </a:lnTo>
                  <a:lnTo>
                    <a:pt x="77" y="413"/>
                  </a:lnTo>
                  <a:lnTo>
                    <a:pt x="64" y="418"/>
                  </a:lnTo>
                  <a:lnTo>
                    <a:pt x="64" y="431"/>
                  </a:lnTo>
                  <a:lnTo>
                    <a:pt x="72" y="443"/>
                  </a:lnTo>
                  <a:lnTo>
                    <a:pt x="73" y="458"/>
                  </a:lnTo>
                  <a:lnTo>
                    <a:pt x="85" y="473"/>
                  </a:lnTo>
                  <a:lnTo>
                    <a:pt x="114" y="471"/>
                  </a:lnTo>
                  <a:lnTo>
                    <a:pt x="145" y="482"/>
                  </a:lnTo>
                  <a:lnTo>
                    <a:pt x="169" y="495"/>
                  </a:lnTo>
                  <a:lnTo>
                    <a:pt x="198" y="518"/>
                  </a:lnTo>
                  <a:lnTo>
                    <a:pt x="215" y="537"/>
                  </a:lnTo>
                  <a:lnTo>
                    <a:pt x="236" y="550"/>
                  </a:lnTo>
                  <a:lnTo>
                    <a:pt x="253" y="569"/>
                  </a:lnTo>
                  <a:lnTo>
                    <a:pt x="261" y="588"/>
                  </a:lnTo>
                  <a:lnTo>
                    <a:pt x="271" y="609"/>
                  </a:lnTo>
                  <a:lnTo>
                    <a:pt x="286" y="621"/>
                  </a:lnTo>
                  <a:lnTo>
                    <a:pt x="302" y="609"/>
                  </a:lnTo>
                  <a:lnTo>
                    <a:pt x="309" y="593"/>
                  </a:lnTo>
                  <a:lnTo>
                    <a:pt x="330" y="588"/>
                  </a:lnTo>
                  <a:lnTo>
                    <a:pt x="342" y="576"/>
                  </a:lnTo>
                  <a:lnTo>
                    <a:pt x="358" y="558"/>
                  </a:lnTo>
                  <a:lnTo>
                    <a:pt x="386" y="554"/>
                  </a:lnTo>
                  <a:lnTo>
                    <a:pt x="396" y="538"/>
                  </a:lnTo>
                  <a:lnTo>
                    <a:pt x="414" y="530"/>
                  </a:lnTo>
                  <a:lnTo>
                    <a:pt x="419" y="541"/>
                  </a:lnTo>
                  <a:lnTo>
                    <a:pt x="423" y="562"/>
                  </a:lnTo>
                  <a:lnTo>
                    <a:pt x="434" y="574"/>
                  </a:lnTo>
                  <a:lnTo>
                    <a:pt x="447" y="588"/>
                  </a:lnTo>
                  <a:lnTo>
                    <a:pt x="442" y="611"/>
                  </a:lnTo>
                  <a:lnTo>
                    <a:pt x="443" y="641"/>
                  </a:lnTo>
                  <a:lnTo>
                    <a:pt x="447" y="660"/>
                  </a:lnTo>
                  <a:lnTo>
                    <a:pt x="464" y="673"/>
                  </a:lnTo>
                  <a:lnTo>
                    <a:pt x="469" y="693"/>
                  </a:lnTo>
                  <a:lnTo>
                    <a:pt x="475" y="701"/>
                  </a:lnTo>
                  <a:lnTo>
                    <a:pt x="484" y="713"/>
                  </a:lnTo>
                  <a:lnTo>
                    <a:pt x="499" y="720"/>
                  </a:lnTo>
                  <a:lnTo>
                    <a:pt x="524" y="720"/>
                  </a:lnTo>
                  <a:lnTo>
                    <a:pt x="543" y="695"/>
                  </a:lnTo>
                  <a:lnTo>
                    <a:pt x="557" y="675"/>
                  </a:lnTo>
                  <a:lnTo>
                    <a:pt x="581" y="665"/>
                  </a:lnTo>
                  <a:lnTo>
                    <a:pt x="597" y="643"/>
                  </a:lnTo>
                  <a:lnTo>
                    <a:pt x="599" y="613"/>
                  </a:lnTo>
                  <a:lnTo>
                    <a:pt x="608" y="584"/>
                  </a:lnTo>
                  <a:lnTo>
                    <a:pt x="609" y="564"/>
                  </a:lnTo>
                  <a:lnTo>
                    <a:pt x="596" y="550"/>
                  </a:lnTo>
                  <a:lnTo>
                    <a:pt x="585" y="530"/>
                  </a:lnTo>
                  <a:lnTo>
                    <a:pt x="587" y="498"/>
                  </a:lnTo>
                  <a:lnTo>
                    <a:pt x="588" y="466"/>
                  </a:lnTo>
                  <a:lnTo>
                    <a:pt x="585" y="462"/>
                  </a:lnTo>
                  <a:lnTo>
                    <a:pt x="572" y="439"/>
                  </a:lnTo>
                  <a:lnTo>
                    <a:pt x="561" y="418"/>
                  </a:lnTo>
                  <a:lnTo>
                    <a:pt x="565" y="401"/>
                  </a:lnTo>
                  <a:lnTo>
                    <a:pt x="577" y="382"/>
                  </a:lnTo>
                  <a:lnTo>
                    <a:pt x="597" y="374"/>
                  </a:lnTo>
                  <a:lnTo>
                    <a:pt x="616" y="382"/>
                  </a:lnTo>
                  <a:lnTo>
                    <a:pt x="626" y="369"/>
                  </a:lnTo>
                  <a:lnTo>
                    <a:pt x="645" y="362"/>
                  </a:lnTo>
                  <a:lnTo>
                    <a:pt x="653" y="342"/>
                  </a:lnTo>
                  <a:lnTo>
                    <a:pt x="644" y="315"/>
                  </a:lnTo>
                  <a:lnTo>
                    <a:pt x="646" y="296"/>
                  </a:lnTo>
                  <a:lnTo>
                    <a:pt x="660" y="282"/>
                  </a:lnTo>
                  <a:lnTo>
                    <a:pt x="670" y="268"/>
                  </a:lnTo>
                  <a:lnTo>
                    <a:pt x="660" y="258"/>
                  </a:lnTo>
                  <a:lnTo>
                    <a:pt x="640" y="264"/>
                  </a:lnTo>
                  <a:lnTo>
                    <a:pt x="624" y="271"/>
                  </a:lnTo>
                  <a:lnTo>
                    <a:pt x="614" y="258"/>
                  </a:lnTo>
                  <a:lnTo>
                    <a:pt x="597" y="260"/>
                  </a:lnTo>
                  <a:lnTo>
                    <a:pt x="585" y="276"/>
                  </a:lnTo>
                  <a:lnTo>
                    <a:pt x="568" y="292"/>
                  </a:lnTo>
                  <a:lnTo>
                    <a:pt x="548" y="294"/>
                  </a:lnTo>
                  <a:lnTo>
                    <a:pt x="539" y="263"/>
                  </a:lnTo>
                  <a:lnTo>
                    <a:pt x="517" y="253"/>
                  </a:lnTo>
                  <a:lnTo>
                    <a:pt x="491" y="255"/>
                  </a:lnTo>
                  <a:lnTo>
                    <a:pt x="472" y="241"/>
                  </a:lnTo>
                  <a:lnTo>
                    <a:pt x="454" y="243"/>
                  </a:lnTo>
                  <a:lnTo>
                    <a:pt x="439" y="255"/>
                  </a:lnTo>
                  <a:lnTo>
                    <a:pt x="423" y="271"/>
                  </a:lnTo>
                  <a:lnTo>
                    <a:pt x="399" y="283"/>
                  </a:lnTo>
                  <a:lnTo>
                    <a:pt x="402" y="258"/>
                  </a:lnTo>
                  <a:lnTo>
                    <a:pt x="415" y="236"/>
                  </a:lnTo>
                  <a:lnTo>
                    <a:pt x="408" y="215"/>
                  </a:lnTo>
                  <a:lnTo>
                    <a:pt x="386" y="208"/>
                  </a:lnTo>
                  <a:lnTo>
                    <a:pt x="354" y="215"/>
                  </a:lnTo>
                  <a:lnTo>
                    <a:pt x="366" y="195"/>
                  </a:lnTo>
                  <a:lnTo>
                    <a:pt x="378" y="181"/>
                  </a:lnTo>
                  <a:lnTo>
                    <a:pt x="386" y="159"/>
                  </a:lnTo>
                  <a:lnTo>
                    <a:pt x="379" y="144"/>
                  </a:lnTo>
                  <a:lnTo>
                    <a:pt x="360" y="144"/>
                  </a:lnTo>
                  <a:lnTo>
                    <a:pt x="338" y="168"/>
                  </a:lnTo>
                  <a:lnTo>
                    <a:pt x="319" y="191"/>
                  </a:lnTo>
                  <a:lnTo>
                    <a:pt x="295" y="199"/>
                  </a:lnTo>
                  <a:lnTo>
                    <a:pt x="283" y="195"/>
                  </a:lnTo>
                  <a:lnTo>
                    <a:pt x="295" y="169"/>
                  </a:lnTo>
                  <a:lnTo>
                    <a:pt x="313" y="151"/>
                  </a:lnTo>
                  <a:lnTo>
                    <a:pt x="331" y="133"/>
                  </a:lnTo>
                  <a:lnTo>
                    <a:pt x="360" y="124"/>
                  </a:lnTo>
                  <a:lnTo>
                    <a:pt x="372" y="105"/>
                  </a:lnTo>
                  <a:lnTo>
                    <a:pt x="375" y="85"/>
                  </a:lnTo>
                  <a:lnTo>
                    <a:pt x="360" y="70"/>
                  </a:lnTo>
                  <a:lnTo>
                    <a:pt x="342" y="73"/>
                  </a:lnTo>
                  <a:lnTo>
                    <a:pt x="319" y="85"/>
                  </a:lnTo>
                  <a:lnTo>
                    <a:pt x="297" y="66"/>
                  </a:lnTo>
                  <a:lnTo>
                    <a:pt x="266" y="52"/>
                  </a:lnTo>
                  <a:lnTo>
                    <a:pt x="236" y="50"/>
                  </a:lnTo>
                  <a:lnTo>
                    <a:pt x="215" y="58"/>
                  </a:lnTo>
                  <a:lnTo>
                    <a:pt x="186" y="60"/>
                  </a:lnTo>
                  <a:lnTo>
                    <a:pt x="158" y="48"/>
                  </a:lnTo>
                  <a:lnTo>
                    <a:pt x="149" y="41"/>
                  </a:lnTo>
                  <a:lnTo>
                    <a:pt x="132" y="32"/>
                  </a:lnTo>
                  <a:lnTo>
                    <a:pt x="103" y="18"/>
                  </a:lnTo>
                  <a:lnTo>
                    <a:pt x="73" y="5"/>
                  </a:lnTo>
                  <a:lnTo>
                    <a:pt x="44" y="0"/>
                  </a:lnTo>
                  <a:lnTo>
                    <a:pt x="19" y="6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68" name="Group 187"/>
            <xdr:cNvGrpSpPr/>
          </xdr:nvGrpSpPr>
          <xdr:grpSpPr>
            <a:xfrm>
              <a:off x="5072400" y="213480"/>
              <a:ext cx="665280" cy="581400"/>
              <a:chOff x="5072400" y="213480"/>
              <a:chExt cx="665280" cy="581400"/>
            </a:xfrm>
          </xdr:grpSpPr>
          <xdr:sp>
            <xdr:nvSpPr>
              <xdr:cNvPr id="69" name="AutoShape 188"/>
              <xdr:cNvSpPr/>
            </xdr:nvSpPr>
            <xdr:spPr>
              <a:xfrm>
                <a:off x="5072400" y="281880"/>
                <a:ext cx="665280" cy="513000"/>
              </a:xfrm>
              <a:custGeom>
                <a:avLst/>
                <a:gdLst/>
                <a:ahLst/>
                <a:rect l="l" t="t" r="r" b="b"/>
                <a:pathLst>
                  <a:path w="1039" h="682">
                    <a:moveTo>
                      <a:pt x="379" y="547"/>
                    </a:moveTo>
                    <a:lnTo>
                      <a:pt x="367" y="563"/>
                    </a:lnTo>
                    <a:lnTo>
                      <a:pt x="348" y="560"/>
                    </a:lnTo>
                    <a:lnTo>
                      <a:pt x="327" y="572"/>
                    </a:lnTo>
                    <a:lnTo>
                      <a:pt x="303" y="579"/>
                    </a:lnTo>
                    <a:lnTo>
                      <a:pt x="291" y="592"/>
                    </a:lnTo>
                    <a:lnTo>
                      <a:pt x="286" y="614"/>
                    </a:lnTo>
                    <a:lnTo>
                      <a:pt x="294" y="630"/>
                    </a:lnTo>
                    <a:lnTo>
                      <a:pt x="302" y="654"/>
                    </a:lnTo>
                    <a:lnTo>
                      <a:pt x="288" y="667"/>
                    </a:lnTo>
                    <a:lnTo>
                      <a:pt x="285" y="682"/>
                    </a:lnTo>
                    <a:lnTo>
                      <a:pt x="278" y="662"/>
                    </a:lnTo>
                    <a:lnTo>
                      <a:pt x="259" y="648"/>
                    </a:lnTo>
                    <a:lnTo>
                      <a:pt x="246" y="643"/>
                    </a:lnTo>
                    <a:lnTo>
                      <a:pt x="237" y="638"/>
                    </a:lnTo>
                    <a:lnTo>
                      <a:pt x="217" y="647"/>
                    </a:lnTo>
                    <a:lnTo>
                      <a:pt x="201" y="643"/>
                    </a:lnTo>
                    <a:lnTo>
                      <a:pt x="193" y="642"/>
                    </a:lnTo>
                    <a:lnTo>
                      <a:pt x="179" y="627"/>
                    </a:lnTo>
                    <a:lnTo>
                      <a:pt x="162" y="616"/>
                    </a:lnTo>
                    <a:lnTo>
                      <a:pt x="141" y="614"/>
                    </a:lnTo>
                    <a:lnTo>
                      <a:pt x="114" y="602"/>
                    </a:lnTo>
                    <a:lnTo>
                      <a:pt x="80" y="579"/>
                    </a:lnTo>
                    <a:lnTo>
                      <a:pt x="60" y="575"/>
                    </a:lnTo>
                    <a:lnTo>
                      <a:pt x="55" y="564"/>
                    </a:lnTo>
                    <a:lnTo>
                      <a:pt x="43" y="547"/>
                    </a:lnTo>
                    <a:lnTo>
                      <a:pt x="28" y="529"/>
                    </a:lnTo>
                    <a:lnTo>
                      <a:pt x="12" y="524"/>
                    </a:lnTo>
                    <a:lnTo>
                      <a:pt x="0" y="524"/>
                    </a:lnTo>
                    <a:lnTo>
                      <a:pt x="19" y="500"/>
                    </a:lnTo>
                    <a:lnTo>
                      <a:pt x="34" y="480"/>
                    </a:lnTo>
                    <a:lnTo>
                      <a:pt x="58" y="468"/>
                    </a:lnTo>
                    <a:lnTo>
                      <a:pt x="73" y="447"/>
                    </a:lnTo>
                    <a:lnTo>
                      <a:pt x="75" y="418"/>
                    </a:lnTo>
                    <a:lnTo>
                      <a:pt x="84" y="389"/>
                    </a:lnTo>
                    <a:lnTo>
                      <a:pt x="85" y="369"/>
                    </a:lnTo>
                    <a:lnTo>
                      <a:pt x="72" y="358"/>
                    </a:lnTo>
                    <a:lnTo>
                      <a:pt x="61" y="336"/>
                    </a:lnTo>
                    <a:lnTo>
                      <a:pt x="64" y="304"/>
                    </a:lnTo>
                    <a:lnTo>
                      <a:pt x="65" y="273"/>
                    </a:lnTo>
                    <a:lnTo>
                      <a:pt x="72" y="294"/>
                    </a:lnTo>
                    <a:lnTo>
                      <a:pt x="84" y="299"/>
                    </a:lnTo>
                    <a:lnTo>
                      <a:pt x="97" y="289"/>
                    </a:lnTo>
                    <a:lnTo>
                      <a:pt x="92" y="265"/>
                    </a:lnTo>
                    <a:lnTo>
                      <a:pt x="93" y="247"/>
                    </a:lnTo>
                    <a:lnTo>
                      <a:pt x="104" y="234"/>
                    </a:lnTo>
                    <a:lnTo>
                      <a:pt x="126" y="229"/>
                    </a:lnTo>
                    <a:lnTo>
                      <a:pt x="145" y="234"/>
                    </a:lnTo>
                    <a:lnTo>
                      <a:pt x="167" y="257"/>
                    </a:lnTo>
                    <a:lnTo>
                      <a:pt x="182" y="253"/>
                    </a:lnTo>
                    <a:lnTo>
                      <a:pt x="199" y="262"/>
                    </a:lnTo>
                    <a:lnTo>
                      <a:pt x="218" y="267"/>
                    </a:lnTo>
                    <a:lnTo>
                      <a:pt x="230" y="253"/>
                    </a:lnTo>
                    <a:lnTo>
                      <a:pt x="229" y="230"/>
                    </a:lnTo>
                    <a:lnTo>
                      <a:pt x="246" y="222"/>
                    </a:lnTo>
                    <a:lnTo>
                      <a:pt x="237" y="211"/>
                    </a:lnTo>
                    <a:lnTo>
                      <a:pt x="235" y="194"/>
                    </a:lnTo>
                    <a:lnTo>
                      <a:pt x="249" y="178"/>
                    </a:lnTo>
                    <a:lnTo>
                      <a:pt x="271" y="185"/>
                    </a:lnTo>
                    <a:lnTo>
                      <a:pt x="285" y="170"/>
                    </a:lnTo>
                    <a:lnTo>
                      <a:pt x="309" y="165"/>
                    </a:lnTo>
                    <a:lnTo>
                      <a:pt x="331" y="168"/>
                    </a:lnTo>
                    <a:lnTo>
                      <a:pt x="350" y="158"/>
                    </a:lnTo>
                    <a:lnTo>
                      <a:pt x="370" y="156"/>
                    </a:lnTo>
                    <a:lnTo>
                      <a:pt x="376" y="175"/>
                    </a:lnTo>
                    <a:lnTo>
                      <a:pt x="383" y="186"/>
                    </a:lnTo>
                    <a:lnTo>
                      <a:pt x="400" y="188"/>
                    </a:lnTo>
                    <a:lnTo>
                      <a:pt x="411" y="177"/>
                    </a:lnTo>
                    <a:lnTo>
                      <a:pt x="395" y="151"/>
                    </a:lnTo>
                    <a:lnTo>
                      <a:pt x="404" y="133"/>
                    </a:lnTo>
                    <a:lnTo>
                      <a:pt x="424" y="114"/>
                    </a:lnTo>
                    <a:lnTo>
                      <a:pt x="440" y="86"/>
                    </a:lnTo>
                    <a:lnTo>
                      <a:pt x="451" y="63"/>
                    </a:lnTo>
                    <a:lnTo>
                      <a:pt x="464" y="39"/>
                    </a:lnTo>
                    <a:lnTo>
                      <a:pt x="477" y="17"/>
                    </a:lnTo>
                    <a:lnTo>
                      <a:pt x="496" y="4"/>
                    </a:lnTo>
                    <a:lnTo>
                      <a:pt x="517" y="7"/>
                    </a:lnTo>
                    <a:lnTo>
                      <a:pt x="543" y="1"/>
                    </a:lnTo>
                    <a:lnTo>
                      <a:pt x="564" y="0"/>
                    </a:lnTo>
                    <a:lnTo>
                      <a:pt x="584" y="1"/>
                    </a:lnTo>
                    <a:lnTo>
                      <a:pt x="593" y="13"/>
                    </a:lnTo>
                    <a:lnTo>
                      <a:pt x="587" y="27"/>
                    </a:lnTo>
                    <a:lnTo>
                      <a:pt x="572" y="32"/>
                    </a:lnTo>
                    <a:lnTo>
                      <a:pt x="545" y="27"/>
                    </a:lnTo>
                    <a:lnTo>
                      <a:pt x="527" y="32"/>
                    </a:lnTo>
                    <a:lnTo>
                      <a:pt x="520" y="40"/>
                    </a:lnTo>
                    <a:lnTo>
                      <a:pt x="500" y="44"/>
                    </a:lnTo>
                    <a:lnTo>
                      <a:pt x="487" y="48"/>
                    </a:lnTo>
                    <a:lnTo>
                      <a:pt x="476" y="64"/>
                    </a:lnTo>
                    <a:lnTo>
                      <a:pt x="464" y="83"/>
                    </a:lnTo>
                    <a:lnTo>
                      <a:pt x="459" y="99"/>
                    </a:lnTo>
                    <a:lnTo>
                      <a:pt x="463" y="110"/>
                    </a:lnTo>
                    <a:lnTo>
                      <a:pt x="476" y="106"/>
                    </a:lnTo>
                    <a:lnTo>
                      <a:pt x="483" y="87"/>
                    </a:lnTo>
                    <a:lnTo>
                      <a:pt x="496" y="67"/>
                    </a:lnTo>
                    <a:lnTo>
                      <a:pt x="509" y="59"/>
                    </a:lnTo>
                    <a:lnTo>
                      <a:pt x="525" y="64"/>
                    </a:lnTo>
                    <a:lnTo>
                      <a:pt x="537" y="51"/>
                    </a:lnTo>
                    <a:lnTo>
                      <a:pt x="552" y="44"/>
                    </a:lnTo>
                    <a:lnTo>
                      <a:pt x="564" y="48"/>
                    </a:lnTo>
                    <a:lnTo>
                      <a:pt x="573" y="63"/>
                    </a:lnTo>
                    <a:lnTo>
                      <a:pt x="587" y="57"/>
                    </a:lnTo>
                    <a:lnTo>
                      <a:pt x="602" y="44"/>
                    </a:lnTo>
                    <a:lnTo>
                      <a:pt x="621" y="45"/>
                    </a:lnTo>
                    <a:lnTo>
                      <a:pt x="624" y="57"/>
                    </a:lnTo>
                    <a:lnTo>
                      <a:pt x="629" y="76"/>
                    </a:lnTo>
                    <a:lnTo>
                      <a:pt x="640" y="92"/>
                    </a:lnTo>
                    <a:lnTo>
                      <a:pt x="664" y="99"/>
                    </a:lnTo>
                    <a:lnTo>
                      <a:pt x="689" y="111"/>
                    </a:lnTo>
                    <a:lnTo>
                      <a:pt x="708" y="124"/>
                    </a:lnTo>
                    <a:lnTo>
                      <a:pt x="721" y="143"/>
                    </a:lnTo>
                    <a:lnTo>
                      <a:pt x="729" y="165"/>
                    </a:lnTo>
                    <a:lnTo>
                      <a:pt x="743" y="168"/>
                    </a:lnTo>
                    <a:lnTo>
                      <a:pt x="754" y="156"/>
                    </a:lnTo>
                    <a:lnTo>
                      <a:pt x="757" y="139"/>
                    </a:lnTo>
                    <a:lnTo>
                      <a:pt x="767" y="131"/>
                    </a:lnTo>
                    <a:lnTo>
                      <a:pt x="778" y="142"/>
                    </a:lnTo>
                    <a:lnTo>
                      <a:pt x="795" y="131"/>
                    </a:lnTo>
                    <a:lnTo>
                      <a:pt x="814" y="136"/>
                    </a:lnTo>
                    <a:lnTo>
                      <a:pt x="823" y="151"/>
                    </a:lnTo>
                    <a:lnTo>
                      <a:pt x="823" y="173"/>
                    </a:lnTo>
                    <a:lnTo>
                      <a:pt x="820" y="197"/>
                    </a:lnTo>
                    <a:lnTo>
                      <a:pt x="826" y="214"/>
                    </a:lnTo>
                    <a:lnTo>
                      <a:pt x="842" y="223"/>
                    </a:lnTo>
                    <a:lnTo>
                      <a:pt x="858" y="243"/>
                    </a:lnTo>
                    <a:lnTo>
                      <a:pt x="851" y="265"/>
                    </a:lnTo>
                    <a:lnTo>
                      <a:pt x="856" y="284"/>
                    </a:lnTo>
                    <a:lnTo>
                      <a:pt x="866" y="294"/>
                    </a:lnTo>
                    <a:lnTo>
                      <a:pt x="887" y="306"/>
                    </a:lnTo>
                    <a:lnTo>
                      <a:pt x="911" y="316"/>
                    </a:lnTo>
                    <a:lnTo>
                      <a:pt x="928" y="322"/>
                    </a:lnTo>
                    <a:lnTo>
                      <a:pt x="942" y="313"/>
                    </a:lnTo>
                    <a:lnTo>
                      <a:pt x="956" y="310"/>
                    </a:lnTo>
                    <a:lnTo>
                      <a:pt x="972" y="317"/>
                    </a:lnTo>
                    <a:lnTo>
                      <a:pt x="977" y="330"/>
                    </a:lnTo>
                    <a:lnTo>
                      <a:pt x="980" y="354"/>
                    </a:lnTo>
                    <a:lnTo>
                      <a:pt x="983" y="388"/>
                    </a:lnTo>
                    <a:lnTo>
                      <a:pt x="991" y="415"/>
                    </a:lnTo>
                    <a:lnTo>
                      <a:pt x="999" y="441"/>
                    </a:lnTo>
                    <a:lnTo>
                      <a:pt x="1015" y="464"/>
                    </a:lnTo>
                    <a:lnTo>
                      <a:pt x="1032" y="487"/>
                    </a:lnTo>
                    <a:lnTo>
                      <a:pt x="1039" y="507"/>
                    </a:lnTo>
                    <a:lnTo>
                      <a:pt x="1027" y="519"/>
                    </a:lnTo>
                    <a:lnTo>
                      <a:pt x="1001" y="526"/>
                    </a:lnTo>
                    <a:lnTo>
                      <a:pt x="989" y="546"/>
                    </a:lnTo>
                    <a:lnTo>
                      <a:pt x="975" y="564"/>
                    </a:lnTo>
                    <a:lnTo>
                      <a:pt x="955" y="560"/>
                    </a:lnTo>
                    <a:lnTo>
                      <a:pt x="938" y="556"/>
                    </a:lnTo>
                    <a:lnTo>
                      <a:pt x="932" y="539"/>
                    </a:lnTo>
                    <a:lnTo>
                      <a:pt x="914" y="532"/>
                    </a:lnTo>
                    <a:lnTo>
                      <a:pt x="906" y="514"/>
                    </a:lnTo>
                    <a:lnTo>
                      <a:pt x="888" y="503"/>
                    </a:lnTo>
                    <a:lnTo>
                      <a:pt x="870" y="483"/>
                    </a:lnTo>
                    <a:lnTo>
                      <a:pt x="847" y="473"/>
                    </a:lnTo>
                    <a:lnTo>
                      <a:pt x="829" y="484"/>
                    </a:lnTo>
                    <a:lnTo>
                      <a:pt x="815" y="507"/>
                    </a:lnTo>
                    <a:lnTo>
                      <a:pt x="805" y="532"/>
                    </a:lnTo>
                    <a:lnTo>
                      <a:pt x="783" y="538"/>
                    </a:lnTo>
                    <a:lnTo>
                      <a:pt x="767" y="551"/>
                    </a:lnTo>
                    <a:lnTo>
                      <a:pt x="753" y="556"/>
                    </a:lnTo>
                    <a:lnTo>
                      <a:pt x="738" y="558"/>
                    </a:lnTo>
                    <a:lnTo>
                      <a:pt x="726" y="571"/>
                    </a:lnTo>
                    <a:lnTo>
                      <a:pt x="721" y="588"/>
                    </a:lnTo>
                    <a:lnTo>
                      <a:pt x="699" y="592"/>
                    </a:lnTo>
                    <a:lnTo>
                      <a:pt x="673" y="595"/>
                    </a:lnTo>
                    <a:lnTo>
                      <a:pt x="653" y="603"/>
                    </a:lnTo>
                    <a:lnTo>
                      <a:pt x="636" y="610"/>
                    </a:lnTo>
                    <a:lnTo>
                      <a:pt x="617" y="598"/>
                    </a:lnTo>
                    <a:lnTo>
                      <a:pt x="600" y="591"/>
                    </a:lnTo>
                    <a:lnTo>
                      <a:pt x="584" y="591"/>
                    </a:lnTo>
                    <a:lnTo>
                      <a:pt x="572" y="582"/>
                    </a:lnTo>
                    <a:lnTo>
                      <a:pt x="557" y="576"/>
                    </a:lnTo>
                    <a:lnTo>
                      <a:pt x="545" y="583"/>
                    </a:lnTo>
                    <a:lnTo>
                      <a:pt x="531" y="591"/>
                    </a:lnTo>
                    <a:lnTo>
                      <a:pt x="512" y="584"/>
                    </a:lnTo>
                    <a:lnTo>
                      <a:pt x="499" y="566"/>
                    </a:lnTo>
                    <a:lnTo>
                      <a:pt x="481" y="547"/>
                    </a:lnTo>
                    <a:lnTo>
                      <a:pt x="463" y="546"/>
                    </a:lnTo>
                    <a:lnTo>
                      <a:pt x="440" y="547"/>
                    </a:lnTo>
                    <a:lnTo>
                      <a:pt x="421" y="539"/>
                    </a:lnTo>
                    <a:lnTo>
                      <a:pt x="406" y="527"/>
                    </a:lnTo>
                    <a:lnTo>
                      <a:pt x="387" y="529"/>
                    </a:lnTo>
                    <a:lnTo>
                      <a:pt x="379" y="547"/>
                    </a:lnTo>
                    <a:close/>
                  </a:path>
                </a:pathLst>
              </a:custGeom>
              <a:noFill/>
              <a:ln w="648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0" name="AutoShape 189"/>
              <xdr:cNvSpPr/>
            </xdr:nvSpPr>
            <xdr:spPr>
              <a:xfrm>
                <a:off x="5493960" y="213480"/>
                <a:ext cx="115560" cy="143640"/>
              </a:xfrm>
              <a:custGeom>
                <a:avLst/>
                <a:gdLst/>
                <a:ahLst/>
                <a:rect l="l" t="t" r="r" b="b"/>
                <a:pathLst>
                  <a:path w="181" h="191">
                    <a:moveTo>
                      <a:pt x="29" y="8"/>
                    </a:moveTo>
                    <a:lnTo>
                      <a:pt x="41" y="0"/>
                    </a:lnTo>
                    <a:lnTo>
                      <a:pt x="56" y="5"/>
                    </a:lnTo>
                    <a:lnTo>
                      <a:pt x="72" y="0"/>
                    </a:lnTo>
                    <a:lnTo>
                      <a:pt x="88" y="5"/>
                    </a:lnTo>
                    <a:lnTo>
                      <a:pt x="83" y="19"/>
                    </a:lnTo>
                    <a:lnTo>
                      <a:pt x="91" y="28"/>
                    </a:lnTo>
                    <a:lnTo>
                      <a:pt x="108" y="31"/>
                    </a:lnTo>
                    <a:lnTo>
                      <a:pt x="123" y="34"/>
                    </a:lnTo>
                    <a:lnTo>
                      <a:pt x="139" y="42"/>
                    </a:lnTo>
                    <a:lnTo>
                      <a:pt x="147" y="48"/>
                    </a:lnTo>
                    <a:lnTo>
                      <a:pt x="149" y="60"/>
                    </a:lnTo>
                    <a:lnTo>
                      <a:pt x="145" y="67"/>
                    </a:lnTo>
                    <a:lnTo>
                      <a:pt x="141" y="75"/>
                    </a:lnTo>
                    <a:lnTo>
                      <a:pt x="137" y="90"/>
                    </a:lnTo>
                    <a:lnTo>
                      <a:pt x="141" y="101"/>
                    </a:lnTo>
                    <a:lnTo>
                      <a:pt x="153" y="111"/>
                    </a:lnTo>
                    <a:lnTo>
                      <a:pt x="165" y="116"/>
                    </a:lnTo>
                    <a:lnTo>
                      <a:pt x="176" y="126"/>
                    </a:lnTo>
                    <a:lnTo>
                      <a:pt x="181" y="134"/>
                    </a:lnTo>
                    <a:lnTo>
                      <a:pt x="180" y="147"/>
                    </a:lnTo>
                    <a:lnTo>
                      <a:pt x="174" y="163"/>
                    </a:lnTo>
                    <a:lnTo>
                      <a:pt x="165" y="171"/>
                    </a:lnTo>
                    <a:lnTo>
                      <a:pt x="157" y="174"/>
                    </a:lnTo>
                    <a:lnTo>
                      <a:pt x="149" y="169"/>
                    </a:lnTo>
                    <a:lnTo>
                      <a:pt x="145" y="159"/>
                    </a:lnTo>
                    <a:lnTo>
                      <a:pt x="149" y="150"/>
                    </a:lnTo>
                    <a:lnTo>
                      <a:pt x="153" y="141"/>
                    </a:lnTo>
                    <a:lnTo>
                      <a:pt x="156" y="131"/>
                    </a:lnTo>
                    <a:lnTo>
                      <a:pt x="147" y="126"/>
                    </a:lnTo>
                    <a:lnTo>
                      <a:pt x="137" y="127"/>
                    </a:lnTo>
                    <a:lnTo>
                      <a:pt x="128" y="134"/>
                    </a:lnTo>
                    <a:lnTo>
                      <a:pt x="116" y="134"/>
                    </a:lnTo>
                    <a:lnTo>
                      <a:pt x="109" y="136"/>
                    </a:lnTo>
                    <a:lnTo>
                      <a:pt x="107" y="145"/>
                    </a:lnTo>
                    <a:lnTo>
                      <a:pt x="104" y="153"/>
                    </a:lnTo>
                    <a:lnTo>
                      <a:pt x="99" y="157"/>
                    </a:lnTo>
                    <a:lnTo>
                      <a:pt x="91" y="157"/>
                    </a:lnTo>
                    <a:lnTo>
                      <a:pt x="80" y="157"/>
                    </a:lnTo>
                    <a:lnTo>
                      <a:pt x="76" y="159"/>
                    </a:lnTo>
                    <a:lnTo>
                      <a:pt x="71" y="169"/>
                    </a:lnTo>
                    <a:lnTo>
                      <a:pt x="76" y="174"/>
                    </a:lnTo>
                    <a:lnTo>
                      <a:pt x="77" y="182"/>
                    </a:lnTo>
                    <a:lnTo>
                      <a:pt x="76" y="190"/>
                    </a:lnTo>
                    <a:lnTo>
                      <a:pt x="64" y="191"/>
                    </a:lnTo>
                    <a:lnTo>
                      <a:pt x="50" y="191"/>
                    </a:lnTo>
                    <a:lnTo>
                      <a:pt x="38" y="183"/>
                    </a:lnTo>
                    <a:lnTo>
                      <a:pt x="24" y="183"/>
                    </a:lnTo>
                    <a:lnTo>
                      <a:pt x="16" y="174"/>
                    </a:lnTo>
                    <a:lnTo>
                      <a:pt x="6" y="166"/>
                    </a:lnTo>
                    <a:lnTo>
                      <a:pt x="0" y="159"/>
                    </a:lnTo>
                    <a:lnTo>
                      <a:pt x="0" y="150"/>
                    </a:lnTo>
                    <a:lnTo>
                      <a:pt x="6" y="145"/>
                    </a:lnTo>
                    <a:lnTo>
                      <a:pt x="19" y="139"/>
                    </a:lnTo>
                    <a:lnTo>
                      <a:pt x="31" y="141"/>
                    </a:lnTo>
                    <a:lnTo>
                      <a:pt x="40" y="138"/>
                    </a:lnTo>
                    <a:lnTo>
                      <a:pt x="40" y="131"/>
                    </a:lnTo>
                    <a:lnTo>
                      <a:pt x="35" y="126"/>
                    </a:lnTo>
                    <a:lnTo>
                      <a:pt x="28" y="123"/>
                    </a:lnTo>
                    <a:lnTo>
                      <a:pt x="16" y="121"/>
                    </a:lnTo>
                    <a:lnTo>
                      <a:pt x="11" y="116"/>
                    </a:lnTo>
                    <a:lnTo>
                      <a:pt x="14" y="107"/>
                    </a:lnTo>
                    <a:lnTo>
                      <a:pt x="24" y="101"/>
                    </a:lnTo>
                    <a:lnTo>
                      <a:pt x="28" y="94"/>
                    </a:lnTo>
                    <a:lnTo>
                      <a:pt x="19" y="86"/>
                    </a:lnTo>
                    <a:lnTo>
                      <a:pt x="16" y="75"/>
                    </a:lnTo>
                    <a:lnTo>
                      <a:pt x="19" y="66"/>
                    </a:lnTo>
                    <a:lnTo>
                      <a:pt x="28" y="62"/>
                    </a:lnTo>
                    <a:lnTo>
                      <a:pt x="35" y="66"/>
                    </a:lnTo>
                    <a:lnTo>
                      <a:pt x="40" y="74"/>
                    </a:lnTo>
                    <a:lnTo>
                      <a:pt x="41" y="81"/>
                    </a:lnTo>
                    <a:lnTo>
                      <a:pt x="50" y="72"/>
                    </a:lnTo>
                    <a:lnTo>
                      <a:pt x="60" y="71"/>
                    </a:lnTo>
                    <a:lnTo>
                      <a:pt x="72" y="74"/>
                    </a:lnTo>
                    <a:lnTo>
                      <a:pt x="83" y="86"/>
                    </a:lnTo>
                    <a:lnTo>
                      <a:pt x="91" y="99"/>
                    </a:lnTo>
                    <a:lnTo>
                      <a:pt x="101" y="107"/>
                    </a:lnTo>
                    <a:lnTo>
                      <a:pt x="108" y="103"/>
                    </a:lnTo>
                    <a:lnTo>
                      <a:pt x="113" y="91"/>
                    </a:lnTo>
                    <a:lnTo>
                      <a:pt x="113" y="75"/>
                    </a:lnTo>
                    <a:lnTo>
                      <a:pt x="107" y="60"/>
                    </a:lnTo>
                    <a:lnTo>
                      <a:pt x="96" y="55"/>
                    </a:lnTo>
                    <a:lnTo>
                      <a:pt x="77" y="47"/>
                    </a:lnTo>
                    <a:lnTo>
                      <a:pt x="67" y="42"/>
                    </a:lnTo>
                    <a:lnTo>
                      <a:pt x="43" y="35"/>
                    </a:lnTo>
                    <a:lnTo>
                      <a:pt x="32" y="28"/>
                    </a:lnTo>
                    <a:lnTo>
                      <a:pt x="23" y="46"/>
                    </a:lnTo>
                    <a:lnTo>
                      <a:pt x="11" y="44"/>
                    </a:lnTo>
                    <a:lnTo>
                      <a:pt x="8" y="31"/>
                    </a:lnTo>
                    <a:lnTo>
                      <a:pt x="16" y="19"/>
                    </a:lnTo>
                    <a:lnTo>
                      <a:pt x="29" y="8"/>
                    </a:lnTo>
                    <a:close/>
                  </a:path>
                </a:pathLst>
              </a:custGeom>
              <a:noFill/>
              <a:ln w="648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1" name="AutoShape 190"/>
              <xdr:cNvSpPr/>
            </xdr:nvSpPr>
            <xdr:spPr>
              <a:xfrm>
                <a:off x="5606280" y="367920"/>
                <a:ext cx="113040" cy="136800"/>
              </a:xfrm>
              <a:custGeom>
                <a:avLst/>
                <a:gdLst/>
                <a:ahLst/>
                <a:rect l="l" t="t" r="r" b="b"/>
                <a:pathLst>
                  <a:path w="177" h="182">
                    <a:moveTo>
                      <a:pt x="121" y="99"/>
                    </a:moveTo>
                    <a:lnTo>
                      <a:pt x="136" y="111"/>
                    </a:lnTo>
                    <a:lnTo>
                      <a:pt x="142" y="128"/>
                    </a:lnTo>
                    <a:lnTo>
                      <a:pt x="146" y="143"/>
                    </a:lnTo>
                    <a:lnTo>
                      <a:pt x="152" y="152"/>
                    </a:lnTo>
                    <a:lnTo>
                      <a:pt x="161" y="155"/>
                    </a:lnTo>
                    <a:lnTo>
                      <a:pt x="175" y="163"/>
                    </a:lnTo>
                    <a:lnTo>
                      <a:pt x="177" y="171"/>
                    </a:lnTo>
                    <a:lnTo>
                      <a:pt x="170" y="180"/>
                    </a:lnTo>
                    <a:lnTo>
                      <a:pt x="154" y="182"/>
                    </a:lnTo>
                    <a:lnTo>
                      <a:pt x="138" y="178"/>
                    </a:lnTo>
                    <a:lnTo>
                      <a:pt x="128" y="163"/>
                    </a:lnTo>
                    <a:lnTo>
                      <a:pt x="121" y="152"/>
                    </a:lnTo>
                    <a:lnTo>
                      <a:pt x="109" y="147"/>
                    </a:lnTo>
                    <a:lnTo>
                      <a:pt x="92" y="152"/>
                    </a:lnTo>
                    <a:lnTo>
                      <a:pt x="74" y="158"/>
                    </a:lnTo>
                    <a:lnTo>
                      <a:pt x="65" y="158"/>
                    </a:lnTo>
                    <a:lnTo>
                      <a:pt x="53" y="167"/>
                    </a:lnTo>
                    <a:lnTo>
                      <a:pt x="42" y="170"/>
                    </a:lnTo>
                    <a:lnTo>
                      <a:pt x="36" y="161"/>
                    </a:lnTo>
                    <a:lnTo>
                      <a:pt x="41" y="147"/>
                    </a:lnTo>
                    <a:lnTo>
                      <a:pt x="48" y="136"/>
                    </a:lnTo>
                    <a:lnTo>
                      <a:pt x="45" y="124"/>
                    </a:lnTo>
                    <a:lnTo>
                      <a:pt x="41" y="119"/>
                    </a:lnTo>
                    <a:lnTo>
                      <a:pt x="42" y="109"/>
                    </a:lnTo>
                    <a:lnTo>
                      <a:pt x="53" y="106"/>
                    </a:lnTo>
                    <a:lnTo>
                      <a:pt x="63" y="111"/>
                    </a:lnTo>
                    <a:lnTo>
                      <a:pt x="72" y="111"/>
                    </a:lnTo>
                    <a:lnTo>
                      <a:pt x="74" y="106"/>
                    </a:lnTo>
                    <a:lnTo>
                      <a:pt x="72" y="96"/>
                    </a:lnTo>
                    <a:lnTo>
                      <a:pt x="65" y="84"/>
                    </a:lnTo>
                    <a:lnTo>
                      <a:pt x="57" y="73"/>
                    </a:lnTo>
                    <a:lnTo>
                      <a:pt x="45" y="73"/>
                    </a:lnTo>
                    <a:lnTo>
                      <a:pt x="41" y="83"/>
                    </a:lnTo>
                    <a:lnTo>
                      <a:pt x="33" y="91"/>
                    </a:lnTo>
                    <a:lnTo>
                      <a:pt x="22" y="84"/>
                    </a:lnTo>
                    <a:lnTo>
                      <a:pt x="8" y="83"/>
                    </a:lnTo>
                    <a:lnTo>
                      <a:pt x="4" y="73"/>
                    </a:lnTo>
                    <a:lnTo>
                      <a:pt x="7" y="63"/>
                    </a:lnTo>
                    <a:lnTo>
                      <a:pt x="8" y="51"/>
                    </a:lnTo>
                    <a:lnTo>
                      <a:pt x="7" y="35"/>
                    </a:lnTo>
                    <a:lnTo>
                      <a:pt x="0" y="27"/>
                    </a:lnTo>
                    <a:lnTo>
                      <a:pt x="4" y="15"/>
                    </a:lnTo>
                    <a:lnTo>
                      <a:pt x="8" y="7"/>
                    </a:lnTo>
                    <a:lnTo>
                      <a:pt x="17" y="0"/>
                    </a:lnTo>
                    <a:lnTo>
                      <a:pt x="32" y="4"/>
                    </a:lnTo>
                    <a:lnTo>
                      <a:pt x="37" y="13"/>
                    </a:lnTo>
                    <a:lnTo>
                      <a:pt x="36" y="28"/>
                    </a:lnTo>
                    <a:lnTo>
                      <a:pt x="42" y="37"/>
                    </a:lnTo>
                    <a:lnTo>
                      <a:pt x="51" y="44"/>
                    </a:lnTo>
                    <a:lnTo>
                      <a:pt x="66" y="47"/>
                    </a:lnTo>
                    <a:lnTo>
                      <a:pt x="81" y="56"/>
                    </a:lnTo>
                    <a:lnTo>
                      <a:pt x="96" y="65"/>
                    </a:lnTo>
                    <a:lnTo>
                      <a:pt x="121" y="99"/>
                    </a:lnTo>
                    <a:close/>
                  </a:path>
                </a:pathLst>
              </a:custGeom>
              <a:noFill/>
              <a:ln w="648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72" name="AutoShape 191"/>
            <xdr:cNvSpPr/>
          </xdr:nvSpPr>
          <xdr:spPr>
            <a:xfrm>
              <a:off x="5064480" y="767880"/>
              <a:ext cx="510480" cy="721800"/>
            </a:xfrm>
            <a:custGeom>
              <a:avLst/>
              <a:gdLst/>
              <a:ahLst/>
              <a:rect l="l" t="t" r="r" b="b"/>
              <a:pathLst>
                <a:path w="797" h="959">
                  <a:moveTo>
                    <a:pt x="297" y="34"/>
                  </a:moveTo>
                  <a:lnTo>
                    <a:pt x="306" y="45"/>
                  </a:lnTo>
                  <a:lnTo>
                    <a:pt x="324" y="53"/>
                  </a:lnTo>
                  <a:lnTo>
                    <a:pt x="346" y="60"/>
                  </a:lnTo>
                  <a:lnTo>
                    <a:pt x="363" y="68"/>
                  </a:lnTo>
                  <a:lnTo>
                    <a:pt x="375" y="85"/>
                  </a:lnTo>
                  <a:lnTo>
                    <a:pt x="387" y="100"/>
                  </a:lnTo>
                  <a:lnTo>
                    <a:pt x="404" y="116"/>
                  </a:lnTo>
                  <a:lnTo>
                    <a:pt x="423" y="123"/>
                  </a:lnTo>
                  <a:lnTo>
                    <a:pt x="447" y="128"/>
                  </a:lnTo>
                  <a:lnTo>
                    <a:pt x="452" y="144"/>
                  </a:lnTo>
                  <a:lnTo>
                    <a:pt x="447" y="169"/>
                  </a:lnTo>
                  <a:lnTo>
                    <a:pt x="448" y="193"/>
                  </a:lnTo>
                  <a:lnTo>
                    <a:pt x="452" y="220"/>
                  </a:lnTo>
                  <a:lnTo>
                    <a:pt x="448" y="239"/>
                  </a:lnTo>
                  <a:lnTo>
                    <a:pt x="452" y="259"/>
                  </a:lnTo>
                  <a:lnTo>
                    <a:pt x="463" y="267"/>
                  </a:lnTo>
                  <a:lnTo>
                    <a:pt x="481" y="265"/>
                  </a:lnTo>
                  <a:lnTo>
                    <a:pt x="500" y="267"/>
                  </a:lnTo>
                  <a:lnTo>
                    <a:pt x="507" y="282"/>
                  </a:lnTo>
                  <a:lnTo>
                    <a:pt x="501" y="299"/>
                  </a:lnTo>
                  <a:lnTo>
                    <a:pt x="505" y="318"/>
                  </a:lnTo>
                  <a:lnTo>
                    <a:pt x="515" y="331"/>
                  </a:lnTo>
                  <a:lnTo>
                    <a:pt x="529" y="350"/>
                  </a:lnTo>
                  <a:lnTo>
                    <a:pt x="533" y="364"/>
                  </a:lnTo>
                  <a:lnTo>
                    <a:pt x="527" y="385"/>
                  </a:lnTo>
                  <a:lnTo>
                    <a:pt x="525" y="410"/>
                  </a:lnTo>
                  <a:lnTo>
                    <a:pt x="529" y="430"/>
                  </a:lnTo>
                  <a:lnTo>
                    <a:pt x="539" y="450"/>
                  </a:lnTo>
                  <a:lnTo>
                    <a:pt x="556" y="465"/>
                  </a:lnTo>
                  <a:lnTo>
                    <a:pt x="576" y="475"/>
                  </a:lnTo>
                  <a:lnTo>
                    <a:pt x="602" y="478"/>
                  </a:lnTo>
                  <a:lnTo>
                    <a:pt x="621" y="474"/>
                  </a:lnTo>
                  <a:lnTo>
                    <a:pt x="640" y="467"/>
                  </a:lnTo>
                  <a:lnTo>
                    <a:pt x="658" y="474"/>
                  </a:lnTo>
                  <a:lnTo>
                    <a:pt x="670" y="489"/>
                  </a:lnTo>
                  <a:lnTo>
                    <a:pt x="688" y="501"/>
                  </a:lnTo>
                  <a:lnTo>
                    <a:pt x="708" y="505"/>
                  </a:lnTo>
                  <a:lnTo>
                    <a:pt x="725" y="518"/>
                  </a:lnTo>
                  <a:lnTo>
                    <a:pt x="743" y="526"/>
                  </a:lnTo>
                  <a:lnTo>
                    <a:pt x="762" y="537"/>
                  </a:lnTo>
                  <a:lnTo>
                    <a:pt x="773" y="556"/>
                  </a:lnTo>
                  <a:lnTo>
                    <a:pt x="781" y="576"/>
                  </a:lnTo>
                  <a:lnTo>
                    <a:pt x="778" y="594"/>
                  </a:lnTo>
                  <a:lnTo>
                    <a:pt x="785" y="608"/>
                  </a:lnTo>
                  <a:lnTo>
                    <a:pt x="797" y="625"/>
                  </a:lnTo>
                  <a:lnTo>
                    <a:pt x="795" y="641"/>
                  </a:lnTo>
                  <a:lnTo>
                    <a:pt x="783" y="655"/>
                  </a:lnTo>
                  <a:lnTo>
                    <a:pt x="771" y="677"/>
                  </a:lnTo>
                  <a:lnTo>
                    <a:pt x="755" y="689"/>
                  </a:lnTo>
                  <a:lnTo>
                    <a:pt x="743" y="703"/>
                  </a:lnTo>
                  <a:lnTo>
                    <a:pt x="726" y="700"/>
                  </a:lnTo>
                  <a:lnTo>
                    <a:pt x="706" y="697"/>
                  </a:lnTo>
                  <a:lnTo>
                    <a:pt x="686" y="684"/>
                  </a:lnTo>
                  <a:lnTo>
                    <a:pt x="669" y="679"/>
                  </a:lnTo>
                  <a:lnTo>
                    <a:pt x="652" y="685"/>
                  </a:lnTo>
                  <a:lnTo>
                    <a:pt x="629" y="681"/>
                  </a:lnTo>
                  <a:lnTo>
                    <a:pt x="610" y="689"/>
                  </a:lnTo>
                  <a:lnTo>
                    <a:pt x="597" y="703"/>
                  </a:lnTo>
                  <a:lnTo>
                    <a:pt x="572" y="709"/>
                  </a:lnTo>
                  <a:lnTo>
                    <a:pt x="549" y="704"/>
                  </a:lnTo>
                  <a:lnTo>
                    <a:pt x="524" y="711"/>
                  </a:lnTo>
                  <a:lnTo>
                    <a:pt x="503" y="724"/>
                  </a:lnTo>
                  <a:lnTo>
                    <a:pt x="477" y="732"/>
                  </a:lnTo>
                  <a:lnTo>
                    <a:pt x="460" y="751"/>
                  </a:lnTo>
                  <a:lnTo>
                    <a:pt x="457" y="776"/>
                  </a:lnTo>
                  <a:lnTo>
                    <a:pt x="448" y="792"/>
                  </a:lnTo>
                  <a:lnTo>
                    <a:pt x="447" y="811"/>
                  </a:lnTo>
                  <a:lnTo>
                    <a:pt x="457" y="822"/>
                  </a:lnTo>
                  <a:lnTo>
                    <a:pt x="463" y="840"/>
                  </a:lnTo>
                  <a:lnTo>
                    <a:pt x="476" y="860"/>
                  </a:lnTo>
                  <a:lnTo>
                    <a:pt x="489" y="879"/>
                  </a:lnTo>
                  <a:lnTo>
                    <a:pt x="505" y="899"/>
                  </a:lnTo>
                  <a:lnTo>
                    <a:pt x="496" y="919"/>
                  </a:lnTo>
                  <a:lnTo>
                    <a:pt x="495" y="939"/>
                  </a:lnTo>
                  <a:lnTo>
                    <a:pt x="483" y="955"/>
                  </a:lnTo>
                  <a:lnTo>
                    <a:pt x="459" y="946"/>
                  </a:lnTo>
                  <a:lnTo>
                    <a:pt x="443" y="950"/>
                  </a:lnTo>
                  <a:lnTo>
                    <a:pt x="430" y="959"/>
                  </a:lnTo>
                  <a:lnTo>
                    <a:pt x="422" y="944"/>
                  </a:lnTo>
                  <a:lnTo>
                    <a:pt x="412" y="919"/>
                  </a:lnTo>
                  <a:lnTo>
                    <a:pt x="392" y="906"/>
                  </a:lnTo>
                  <a:lnTo>
                    <a:pt x="374" y="900"/>
                  </a:lnTo>
                  <a:lnTo>
                    <a:pt x="346" y="903"/>
                  </a:lnTo>
                  <a:lnTo>
                    <a:pt x="327" y="907"/>
                  </a:lnTo>
                  <a:lnTo>
                    <a:pt x="307" y="898"/>
                  </a:lnTo>
                  <a:lnTo>
                    <a:pt x="279" y="887"/>
                  </a:lnTo>
                  <a:lnTo>
                    <a:pt x="254" y="880"/>
                  </a:lnTo>
                  <a:lnTo>
                    <a:pt x="235" y="882"/>
                  </a:lnTo>
                  <a:lnTo>
                    <a:pt x="211" y="886"/>
                  </a:lnTo>
                  <a:lnTo>
                    <a:pt x="194" y="874"/>
                  </a:lnTo>
                  <a:lnTo>
                    <a:pt x="186" y="854"/>
                  </a:lnTo>
                  <a:lnTo>
                    <a:pt x="182" y="834"/>
                  </a:lnTo>
                  <a:lnTo>
                    <a:pt x="194" y="811"/>
                  </a:lnTo>
                  <a:lnTo>
                    <a:pt x="191" y="787"/>
                  </a:lnTo>
                  <a:lnTo>
                    <a:pt x="181" y="768"/>
                  </a:lnTo>
                  <a:lnTo>
                    <a:pt x="161" y="761"/>
                  </a:lnTo>
                  <a:lnTo>
                    <a:pt x="141" y="768"/>
                  </a:lnTo>
                  <a:lnTo>
                    <a:pt x="125" y="761"/>
                  </a:lnTo>
                  <a:lnTo>
                    <a:pt x="116" y="744"/>
                  </a:lnTo>
                  <a:lnTo>
                    <a:pt x="113" y="724"/>
                  </a:lnTo>
                  <a:lnTo>
                    <a:pt x="109" y="700"/>
                  </a:lnTo>
                  <a:lnTo>
                    <a:pt x="96" y="677"/>
                  </a:lnTo>
                  <a:lnTo>
                    <a:pt x="76" y="659"/>
                  </a:lnTo>
                  <a:lnTo>
                    <a:pt x="52" y="647"/>
                  </a:lnTo>
                  <a:lnTo>
                    <a:pt x="23" y="652"/>
                  </a:lnTo>
                  <a:lnTo>
                    <a:pt x="13" y="621"/>
                  </a:lnTo>
                  <a:lnTo>
                    <a:pt x="7" y="594"/>
                  </a:lnTo>
                  <a:lnTo>
                    <a:pt x="0" y="574"/>
                  </a:lnTo>
                  <a:lnTo>
                    <a:pt x="4" y="556"/>
                  </a:lnTo>
                  <a:lnTo>
                    <a:pt x="11" y="541"/>
                  </a:lnTo>
                  <a:lnTo>
                    <a:pt x="12" y="517"/>
                  </a:lnTo>
                  <a:lnTo>
                    <a:pt x="11" y="495"/>
                  </a:lnTo>
                  <a:lnTo>
                    <a:pt x="13" y="485"/>
                  </a:lnTo>
                  <a:lnTo>
                    <a:pt x="29" y="481"/>
                  </a:lnTo>
                  <a:lnTo>
                    <a:pt x="49" y="484"/>
                  </a:lnTo>
                  <a:lnTo>
                    <a:pt x="65" y="481"/>
                  </a:lnTo>
                  <a:lnTo>
                    <a:pt x="81" y="472"/>
                  </a:lnTo>
                  <a:lnTo>
                    <a:pt x="96" y="457"/>
                  </a:lnTo>
                  <a:lnTo>
                    <a:pt x="89" y="435"/>
                  </a:lnTo>
                  <a:lnTo>
                    <a:pt x="90" y="415"/>
                  </a:lnTo>
                  <a:lnTo>
                    <a:pt x="99" y="393"/>
                  </a:lnTo>
                  <a:lnTo>
                    <a:pt x="108" y="371"/>
                  </a:lnTo>
                  <a:lnTo>
                    <a:pt x="114" y="344"/>
                  </a:lnTo>
                  <a:lnTo>
                    <a:pt x="116" y="315"/>
                  </a:lnTo>
                  <a:lnTo>
                    <a:pt x="113" y="287"/>
                  </a:lnTo>
                  <a:lnTo>
                    <a:pt x="117" y="267"/>
                  </a:lnTo>
                  <a:lnTo>
                    <a:pt x="125" y="250"/>
                  </a:lnTo>
                  <a:lnTo>
                    <a:pt x="122" y="228"/>
                  </a:lnTo>
                  <a:lnTo>
                    <a:pt x="109" y="188"/>
                  </a:lnTo>
                  <a:lnTo>
                    <a:pt x="102" y="169"/>
                  </a:lnTo>
                  <a:lnTo>
                    <a:pt x="97" y="156"/>
                  </a:lnTo>
                  <a:lnTo>
                    <a:pt x="93" y="141"/>
                  </a:lnTo>
                  <a:lnTo>
                    <a:pt x="78" y="120"/>
                  </a:lnTo>
                  <a:lnTo>
                    <a:pt x="92" y="102"/>
                  </a:lnTo>
                  <a:lnTo>
                    <a:pt x="111" y="93"/>
                  </a:lnTo>
                  <a:lnTo>
                    <a:pt x="128" y="97"/>
                  </a:lnTo>
                  <a:lnTo>
                    <a:pt x="146" y="87"/>
                  </a:lnTo>
                  <a:lnTo>
                    <a:pt x="164" y="78"/>
                  </a:lnTo>
                  <a:lnTo>
                    <a:pt x="174" y="73"/>
                  </a:lnTo>
                  <a:lnTo>
                    <a:pt x="194" y="68"/>
                  </a:lnTo>
                  <a:lnTo>
                    <a:pt x="210" y="78"/>
                  </a:lnTo>
                  <a:lnTo>
                    <a:pt x="225" y="78"/>
                  </a:lnTo>
                  <a:lnTo>
                    <a:pt x="239" y="73"/>
                  </a:lnTo>
                  <a:lnTo>
                    <a:pt x="247" y="60"/>
                  </a:lnTo>
                  <a:lnTo>
                    <a:pt x="258" y="44"/>
                  </a:lnTo>
                  <a:lnTo>
                    <a:pt x="259" y="30"/>
                  </a:lnTo>
                  <a:lnTo>
                    <a:pt x="261" y="20"/>
                  </a:lnTo>
                  <a:lnTo>
                    <a:pt x="261" y="0"/>
                  </a:lnTo>
                  <a:lnTo>
                    <a:pt x="271" y="2"/>
                  </a:lnTo>
                  <a:lnTo>
                    <a:pt x="290" y="17"/>
                  </a:lnTo>
                  <a:lnTo>
                    <a:pt x="297" y="34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3" name="AutoShape 192"/>
            <xdr:cNvSpPr/>
          </xdr:nvSpPr>
          <xdr:spPr>
            <a:xfrm>
              <a:off x="4942800" y="1254960"/>
              <a:ext cx="495720" cy="471960"/>
            </a:xfrm>
            <a:custGeom>
              <a:avLst/>
              <a:gdLst/>
              <a:ahLst/>
              <a:rect l="l" t="t" r="r" b="b"/>
              <a:pathLst>
                <a:path w="774" h="627">
                  <a:moveTo>
                    <a:pt x="686" y="272"/>
                  </a:moveTo>
                  <a:lnTo>
                    <a:pt x="685" y="292"/>
                  </a:lnTo>
                  <a:lnTo>
                    <a:pt x="673" y="309"/>
                  </a:lnTo>
                  <a:lnTo>
                    <a:pt x="649" y="299"/>
                  </a:lnTo>
                  <a:lnTo>
                    <a:pt x="634" y="303"/>
                  </a:lnTo>
                  <a:lnTo>
                    <a:pt x="620" y="312"/>
                  </a:lnTo>
                  <a:lnTo>
                    <a:pt x="612" y="297"/>
                  </a:lnTo>
                  <a:lnTo>
                    <a:pt x="602" y="272"/>
                  </a:lnTo>
                  <a:lnTo>
                    <a:pt x="582" y="259"/>
                  </a:lnTo>
                  <a:lnTo>
                    <a:pt x="564" y="253"/>
                  </a:lnTo>
                  <a:lnTo>
                    <a:pt x="536" y="257"/>
                  </a:lnTo>
                  <a:lnTo>
                    <a:pt x="517" y="260"/>
                  </a:lnTo>
                  <a:lnTo>
                    <a:pt x="497" y="251"/>
                  </a:lnTo>
                  <a:lnTo>
                    <a:pt x="469" y="240"/>
                  </a:lnTo>
                  <a:lnTo>
                    <a:pt x="444" y="233"/>
                  </a:lnTo>
                  <a:lnTo>
                    <a:pt x="425" y="235"/>
                  </a:lnTo>
                  <a:lnTo>
                    <a:pt x="401" y="239"/>
                  </a:lnTo>
                  <a:lnTo>
                    <a:pt x="384" y="227"/>
                  </a:lnTo>
                  <a:lnTo>
                    <a:pt x="376" y="207"/>
                  </a:lnTo>
                  <a:lnTo>
                    <a:pt x="372" y="187"/>
                  </a:lnTo>
                  <a:lnTo>
                    <a:pt x="384" y="164"/>
                  </a:lnTo>
                  <a:lnTo>
                    <a:pt x="380" y="140"/>
                  </a:lnTo>
                  <a:lnTo>
                    <a:pt x="371" y="121"/>
                  </a:lnTo>
                  <a:lnTo>
                    <a:pt x="350" y="114"/>
                  </a:lnTo>
                  <a:lnTo>
                    <a:pt x="331" y="121"/>
                  </a:lnTo>
                  <a:lnTo>
                    <a:pt x="314" y="114"/>
                  </a:lnTo>
                  <a:lnTo>
                    <a:pt x="306" y="97"/>
                  </a:lnTo>
                  <a:lnTo>
                    <a:pt x="302" y="77"/>
                  </a:lnTo>
                  <a:lnTo>
                    <a:pt x="299" y="53"/>
                  </a:lnTo>
                  <a:lnTo>
                    <a:pt x="286" y="30"/>
                  </a:lnTo>
                  <a:lnTo>
                    <a:pt x="265" y="12"/>
                  </a:lnTo>
                  <a:lnTo>
                    <a:pt x="241" y="0"/>
                  </a:lnTo>
                  <a:lnTo>
                    <a:pt x="212" y="5"/>
                  </a:lnTo>
                  <a:lnTo>
                    <a:pt x="217" y="25"/>
                  </a:lnTo>
                  <a:lnTo>
                    <a:pt x="212" y="38"/>
                  </a:lnTo>
                  <a:lnTo>
                    <a:pt x="194" y="49"/>
                  </a:lnTo>
                  <a:lnTo>
                    <a:pt x="179" y="45"/>
                  </a:lnTo>
                  <a:lnTo>
                    <a:pt x="166" y="28"/>
                  </a:lnTo>
                  <a:lnTo>
                    <a:pt x="145" y="40"/>
                  </a:lnTo>
                  <a:lnTo>
                    <a:pt x="138" y="57"/>
                  </a:lnTo>
                  <a:lnTo>
                    <a:pt x="120" y="70"/>
                  </a:lnTo>
                  <a:lnTo>
                    <a:pt x="108" y="85"/>
                  </a:lnTo>
                  <a:lnTo>
                    <a:pt x="88" y="99"/>
                  </a:lnTo>
                  <a:lnTo>
                    <a:pt x="64" y="109"/>
                  </a:lnTo>
                  <a:lnTo>
                    <a:pt x="37" y="108"/>
                  </a:lnTo>
                  <a:lnTo>
                    <a:pt x="11" y="112"/>
                  </a:lnTo>
                  <a:lnTo>
                    <a:pt x="19" y="134"/>
                  </a:lnTo>
                  <a:lnTo>
                    <a:pt x="28" y="155"/>
                  </a:lnTo>
                  <a:lnTo>
                    <a:pt x="44" y="164"/>
                  </a:lnTo>
                  <a:lnTo>
                    <a:pt x="55" y="180"/>
                  </a:lnTo>
                  <a:lnTo>
                    <a:pt x="64" y="199"/>
                  </a:lnTo>
                  <a:lnTo>
                    <a:pt x="82" y="200"/>
                  </a:lnTo>
                  <a:lnTo>
                    <a:pt x="92" y="220"/>
                  </a:lnTo>
                  <a:lnTo>
                    <a:pt x="79" y="237"/>
                  </a:lnTo>
                  <a:lnTo>
                    <a:pt x="64" y="245"/>
                  </a:lnTo>
                  <a:lnTo>
                    <a:pt x="52" y="259"/>
                  </a:lnTo>
                  <a:lnTo>
                    <a:pt x="55" y="283"/>
                  </a:lnTo>
                  <a:lnTo>
                    <a:pt x="60" y="306"/>
                  </a:lnTo>
                  <a:lnTo>
                    <a:pt x="41" y="311"/>
                  </a:lnTo>
                  <a:lnTo>
                    <a:pt x="29" y="324"/>
                  </a:lnTo>
                  <a:lnTo>
                    <a:pt x="24" y="347"/>
                  </a:lnTo>
                  <a:lnTo>
                    <a:pt x="32" y="362"/>
                  </a:lnTo>
                  <a:lnTo>
                    <a:pt x="16" y="379"/>
                  </a:lnTo>
                  <a:lnTo>
                    <a:pt x="5" y="396"/>
                  </a:lnTo>
                  <a:lnTo>
                    <a:pt x="0" y="418"/>
                  </a:lnTo>
                  <a:lnTo>
                    <a:pt x="4" y="438"/>
                  </a:lnTo>
                  <a:lnTo>
                    <a:pt x="17" y="454"/>
                  </a:lnTo>
                  <a:lnTo>
                    <a:pt x="35" y="446"/>
                  </a:lnTo>
                  <a:lnTo>
                    <a:pt x="49" y="454"/>
                  </a:lnTo>
                  <a:lnTo>
                    <a:pt x="56" y="473"/>
                  </a:lnTo>
                  <a:lnTo>
                    <a:pt x="48" y="491"/>
                  </a:lnTo>
                  <a:lnTo>
                    <a:pt x="49" y="510"/>
                  </a:lnTo>
                  <a:lnTo>
                    <a:pt x="52" y="513"/>
                  </a:lnTo>
                  <a:lnTo>
                    <a:pt x="68" y="508"/>
                  </a:lnTo>
                  <a:lnTo>
                    <a:pt x="94" y="502"/>
                  </a:lnTo>
                  <a:lnTo>
                    <a:pt x="114" y="508"/>
                  </a:lnTo>
                  <a:lnTo>
                    <a:pt x="128" y="526"/>
                  </a:lnTo>
                  <a:lnTo>
                    <a:pt x="140" y="547"/>
                  </a:lnTo>
                  <a:lnTo>
                    <a:pt x="161" y="562"/>
                  </a:lnTo>
                  <a:lnTo>
                    <a:pt x="182" y="571"/>
                  </a:lnTo>
                  <a:lnTo>
                    <a:pt x="193" y="589"/>
                  </a:lnTo>
                  <a:lnTo>
                    <a:pt x="198" y="610"/>
                  </a:lnTo>
                  <a:lnTo>
                    <a:pt x="214" y="625"/>
                  </a:lnTo>
                  <a:lnTo>
                    <a:pt x="239" y="627"/>
                  </a:lnTo>
                  <a:lnTo>
                    <a:pt x="251" y="625"/>
                  </a:lnTo>
                  <a:lnTo>
                    <a:pt x="245" y="599"/>
                  </a:lnTo>
                  <a:lnTo>
                    <a:pt x="258" y="583"/>
                  </a:lnTo>
                  <a:lnTo>
                    <a:pt x="277" y="581"/>
                  </a:lnTo>
                  <a:lnTo>
                    <a:pt x="301" y="587"/>
                  </a:lnTo>
                  <a:lnTo>
                    <a:pt x="322" y="595"/>
                  </a:lnTo>
                  <a:lnTo>
                    <a:pt x="336" y="590"/>
                  </a:lnTo>
                  <a:lnTo>
                    <a:pt x="347" y="606"/>
                  </a:lnTo>
                  <a:lnTo>
                    <a:pt x="356" y="615"/>
                  </a:lnTo>
                  <a:lnTo>
                    <a:pt x="374" y="619"/>
                  </a:lnTo>
                  <a:lnTo>
                    <a:pt x="384" y="609"/>
                  </a:lnTo>
                  <a:lnTo>
                    <a:pt x="378" y="582"/>
                  </a:lnTo>
                  <a:lnTo>
                    <a:pt x="368" y="555"/>
                  </a:lnTo>
                  <a:lnTo>
                    <a:pt x="368" y="535"/>
                  </a:lnTo>
                  <a:lnTo>
                    <a:pt x="384" y="515"/>
                  </a:lnTo>
                  <a:lnTo>
                    <a:pt x="403" y="506"/>
                  </a:lnTo>
                  <a:lnTo>
                    <a:pt x="422" y="510"/>
                  </a:lnTo>
                  <a:lnTo>
                    <a:pt x="440" y="523"/>
                  </a:lnTo>
                  <a:lnTo>
                    <a:pt x="444" y="538"/>
                  </a:lnTo>
                  <a:lnTo>
                    <a:pt x="443" y="557"/>
                  </a:lnTo>
                  <a:lnTo>
                    <a:pt x="451" y="571"/>
                  </a:lnTo>
                  <a:lnTo>
                    <a:pt x="468" y="575"/>
                  </a:lnTo>
                  <a:lnTo>
                    <a:pt x="485" y="571"/>
                  </a:lnTo>
                  <a:lnTo>
                    <a:pt x="500" y="565"/>
                  </a:lnTo>
                  <a:lnTo>
                    <a:pt x="524" y="571"/>
                  </a:lnTo>
                  <a:lnTo>
                    <a:pt x="545" y="578"/>
                  </a:lnTo>
                  <a:lnTo>
                    <a:pt x="564" y="569"/>
                  </a:lnTo>
                  <a:lnTo>
                    <a:pt x="572" y="567"/>
                  </a:lnTo>
                  <a:lnTo>
                    <a:pt x="578" y="531"/>
                  </a:lnTo>
                  <a:lnTo>
                    <a:pt x="577" y="515"/>
                  </a:lnTo>
                  <a:lnTo>
                    <a:pt x="581" y="495"/>
                  </a:lnTo>
                  <a:lnTo>
                    <a:pt x="594" y="481"/>
                  </a:lnTo>
                  <a:lnTo>
                    <a:pt x="622" y="478"/>
                  </a:lnTo>
                  <a:lnTo>
                    <a:pt x="647" y="471"/>
                  </a:lnTo>
                  <a:lnTo>
                    <a:pt x="666" y="459"/>
                  </a:lnTo>
                  <a:lnTo>
                    <a:pt x="678" y="439"/>
                  </a:lnTo>
                  <a:lnTo>
                    <a:pt x="677" y="412"/>
                  </a:lnTo>
                  <a:lnTo>
                    <a:pt x="670" y="388"/>
                  </a:lnTo>
                  <a:lnTo>
                    <a:pt x="682" y="368"/>
                  </a:lnTo>
                  <a:lnTo>
                    <a:pt x="703" y="367"/>
                  </a:lnTo>
                  <a:lnTo>
                    <a:pt x="722" y="358"/>
                  </a:lnTo>
                  <a:lnTo>
                    <a:pt x="733" y="338"/>
                  </a:lnTo>
                  <a:lnTo>
                    <a:pt x="751" y="330"/>
                  </a:lnTo>
                  <a:lnTo>
                    <a:pt x="767" y="324"/>
                  </a:lnTo>
                  <a:lnTo>
                    <a:pt x="774" y="315"/>
                  </a:lnTo>
                  <a:lnTo>
                    <a:pt x="763" y="295"/>
                  </a:lnTo>
                  <a:lnTo>
                    <a:pt x="745" y="287"/>
                  </a:lnTo>
                  <a:lnTo>
                    <a:pt x="731" y="274"/>
                  </a:lnTo>
                  <a:lnTo>
                    <a:pt x="734" y="260"/>
                  </a:lnTo>
                  <a:lnTo>
                    <a:pt x="722" y="257"/>
                  </a:lnTo>
                  <a:lnTo>
                    <a:pt x="703" y="259"/>
                  </a:lnTo>
                  <a:lnTo>
                    <a:pt x="686" y="272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" name="AutoShape 193"/>
            <xdr:cNvSpPr/>
          </xdr:nvSpPr>
          <xdr:spPr>
            <a:xfrm>
              <a:off x="5309280" y="1247040"/>
              <a:ext cx="570600" cy="501840"/>
            </a:xfrm>
            <a:custGeom>
              <a:avLst/>
              <a:gdLst/>
              <a:ahLst/>
              <a:rect l="l" t="t" r="r" b="b"/>
              <a:pathLst>
                <a:path w="891" h="667">
                  <a:moveTo>
                    <a:pt x="396" y="57"/>
                  </a:moveTo>
                  <a:lnTo>
                    <a:pt x="409" y="80"/>
                  </a:lnTo>
                  <a:lnTo>
                    <a:pt x="420" y="100"/>
                  </a:lnTo>
                  <a:lnTo>
                    <a:pt x="413" y="126"/>
                  </a:lnTo>
                  <a:lnTo>
                    <a:pt x="408" y="146"/>
                  </a:lnTo>
                  <a:lnTo>
                    <a:pt x="409" y="159"/>
                  </a:lnTo>
                  <a:lnTo>
                    <a:pt x="423" y="165"/>
                  </a:lnTo>
                  <a:lnTo>
                    <a:pt x="437" y="155"/>
                  </a:lnTo>
                  <a:lnTo>
                    <a:pt x="448" y="136"/>
                  </a:lnTo>
                  <a:lnTo>
                    <a:pt x="469" y="127"/>
                  </a:lnTo>
                  <a:lnTo>
                    <a:pt x="493" y="135"/>
                  </a:lnTo>
                  <a:lnTo>
                    <a:pt x="512" y="146"/>
                  </a:lnTo>
                  <a:lnTo>
                    <a:pt x="537" y="144"/>
                  </a:lnTo>
                  <a:lnTo>
                    <a:pt x="572" y="138"/>
                  </a:lnTo>
                  <a:lnTo>
                    <a:pt x="594" y="130"/>
                  </a:lnTo>
                  <a:lnTo>
                    <a:pt x="607" y="104"/>
                  </a:lnTo>
                  <a:lnTo>
                    <a:pt x="610" y="80"/>
                  </a:lnTo>
                  <a:lnTo>
                    <a:pt x="627" y="67"/>
                  </a:lnTo>
                  <a:lnTo>
                    <a:pt x="637" y="48"/>
                  </a:lnTo>
                  <a:lnTo>
                    <a:pt x="650" y="39"/>
                  </a:lnTo>
                  <a:lnTo>
                    <a:pt x="674" y="45"/>
                  </a:lnTo>
                  <a:lnTo>
                    <a:pt x="693" y="52"/>
                  </a:lnTo>
                  <a:lnTo>
                    <a:pt x="705" y="40"/>
                  </a:lnTo>
                  <a:lnTo>
                    <a:pt x="714" y="19"/>
                  </a:lnTo>
                  <a:lnTo>
                    <a:pt x="732" y="1"/>
                  </a:lnTo>
                  <a:lnTo>
                    <a:pt x="749" y="11"/>
                  </a:lnTo>
                  <a:lnTo>
                    <a:pt x="764" y="20"/>
                  </a:lnTo>
                  <a:lnTo>
                    <a:pt x="783" y="12"/>
                  </a:lnTo>
                  <a:lnTo>
                    <a:pt x="808" y="11"/>
                  </a:lnTo>
                  <a:lnTo>
                    <a:pt x="820" y="0"/>
                  </a:lnTo>
                  <a:lnTo>
                    <a:pt x="819" y="20"/>
                  </a:lnTo>
                  <a:lnTo>
                    <a:pt x="832" y="33"/>
                  </a:lnTo>
                  <a:lnTo>
                    <a:pt x="855" y="51"/>
                  </a:lnTo>
                  <a:lnTo>
                    <a:pt x="873" y="64"/>
                  </a:lnTo>
                  <a:lnTo>
                    <a:pt x="872" y="89"/>
                  </a:lnTo>
                  <a:lnTo>
                    <a:pt x="873" y="111"/>
                  </a:lnTo>
                  <a:lnTo>
                    <a:pt x="887" y="135"/>
                  </a:lnTo>
                  <a:lnTo>
                    <a:pt x="891" y="159"/>
                  </a:lnTo>
                  <a:lnTo>
                    <a:pt x="884" y="185"/>
                  </a:lnTo>
                  <a:lnTo>
                    <a:pt x="871" y="223"/>
                  </a:lnTo>
                  <a:lnTo>
                    <a:pt x="865" y="255"/>
                  </a:lnTo>
                  <a:lnTo>
                    <a:pt x="861" y="287"/>
                  </a:lnTo>
                  <a:lnTo>
                    <a:pt x="853" y="306"/>
                  </a:lnTo>
                  <a:lnTo>
                    <a:pt x="838" y="319"/>
                  </a:lnTo>
                  <a:lnTo>
                    <a:pt x="819" y="328"/>
                  </a:lnTo>
                  <a:lnTo>
                    <a:pt x="799" y="325"/>
                  </a:lnTo>
                  <a:lnTo>
                    <a:pt x="787" y="318"/>
                  </a:lnTo>
                  <a:lnTo>
                    <a:pt x="783" y="297"/>
                  </a:lnTo>
                  <a:lnTo>
                    <a:pt x="775" y="281"/>
                  </a:lnTo>
                  <a:lnTo>
                    <a:pt x="758" y="270"/>
                  </a:lnTo>
                  <a:lnTo>
                    <a:pt x="749" y="250"/>
                  </a:lnTo>
                  <a:lnTo>
                    <a:pt x="727" y="249"/>
                  </a:lnTo>
                  <a:lnTo>
                    <a:pt x="703" y="242"/>
                  </a:lnTo>
                  <a:lnTo>
                    <a:pt x="682" y="253"/>
                  </a:lnTo>
                  <a:lnTo>
                    <a:pt x="679" y="269"/>
                  </a:lnTo>
                  <a:lnTo>
                    <a:pt x="699" y="281"/>
                  </a:lnTo>
                  <a:lnTo>
                    <a:pt x="711" y="293"/>
                  </a:lnTo>
                  <a:lnTo>
                    <a:pt x="710" y="309"/>
                  </a:lnTo>
                  <a:lnTo>
                    <a:pt x="699" y="318"/>
                  </a:lnTo>
                  <a:lnTo>
                    <a:pt x="675" y="316"/>
                  </a:lnTo>
                  <a:lnTo>
                    <a:pt x="662" y="333"/>
                  </a:lnTo>
                  <a:lnTo>
                    <a:pt x="642" y="346"/>
                  </a:lnTo>
                  <a:lnTo>
                    <a:pt x="622" y="362"/>
                  </a:lnTo>
                  <a:lnTo>
                    <a:pt x="601" y="361"/>
                  </a:lnTo>
                  <a:lnTo>
                    <a:pt x="585" y="354"/>
                  </a:lnTo>
                  <a:lnTo>
                    <a:pt x="562" y="365"/>
                  </a:lnTo>
                  <a:lnTo>
                    <a:pt x="549" y="384"/>
                  </a:lnTo>
                  <a:lnTo>
                    <a:pt x="528" y="390"/>
                  </a:lnTo>
                  <a:lnTo>
                    <a:pt x="494" y="397"/>
                  </a:lnTo>
                  <a:lnTo>
                    <a:pt x="471" y="406"/>
                  </a:lnTo>
                  <a:lnTo>
                    <a:pt x="447" y="421"/>
                  </a:lnTo>
                  <a:lnTo>
                    <a:pt x="433" y="444"/>
                  </a:lnTo>
                  <a:lnTo>
                    <a:pt x="417" y="460"/>
                  </a:lnTo>
                  <a:lnTo>
                    <a:pt x="399" y="464"/>
                  </a:lnTo>
                  <a:lnTo>
                    <a:pt x="379" y="476"/>
                  </a:lnTo>
                  <a:lnTo>
                    <a:pt x="363" y="493"/>
                  </a:lnTo>
                  <a:lnTo>
                    <a:pt x="341" y="504"/>
                  </a:lnTo>
                  <a:lnTo>
                    <a:pt x="320" y="516"/>
                  </a:lnTo>
                  <a:lnTo>
                    <a:pt x="311" y="536"/>
                  </a:lnTo>
                  <a:lnTo>
                    <a:pt x="300" y="556"/>
                  </a:lnTo>
                  <a:lnTo>
                    <a:pt x="283" y="564"/>
                  </a:lnTo>
                  <a:lnTo>
                    <a:pt x="267" y="560"/>
                  </a:lnTo>
                  <a:lnTo>
                    <a:pt x="249" y="549"/>
                  </a:lnTo>
                  <a:lnTo>
                    <a:pt x="231" y="556"/>
                  </a:lnTo>
                  <a:lnTo>
                    <a:pt x="225" y="571"/>
                  </a:lnTo>
                  <a:lnTo>
                    <a:pt x="206" y="568"/>
                  </a:lnTo>
                  <a:lnTo>
                    <a:pt x="191" y="578"/>
                  </a:lnTo>
                  <a:lnTo>
                    <a:pt x="181" y="596"/>
                  </a:lnTo>
                  <a:lnTo>
                    <a:pt x="167" y="602"/>
                  </a:lnTo>
                  <a:lnTo>
                    <a:pt x="149" y="608"/>
                  </a:lnTo>
                  <a:lnTo>
                    <a:pt x="142" y="628"/>
                  </a:lnTo>
                  <a:lnTo>
                    <a:pt x="146" y="648"/>
                  </a:lnTo>
                  <a:lnTo>
                    <a:pt x="149" y="667"/>
                  </a:lnTo>
                  <a:lnTo>
                    <a:pt x="125" y="663"/>
                  </a:lnTo>
                  <a:lnTo>
                    <a:pt x="104" y="647"/>
                  </a:lnTo>
                  <a:lnTo>
                    <a:pt x="86" y="642"/>
                  </a:lnTo>
                  <a:lnTo>
                    <a:pt x="68" y="628"/>
                  </a:lnTo>
                  <a:lnTo>
                    <a:pt x="49" y="625"/>
                  </a:lnTo>
                  <a:lnTo>
                    <a:pt x="34" y="610"/>
                  </a:lnTo>
                  <a:lnTo>
                    <a:pt x="20" y="590"/>
                  </a:lnTo>
                  <a:lnTo>
                    <a:pt x="5" y="576"/>
                  </a:lnTo>
                  <a:lnTo>
                    <a:pt x="0" y="576"/>
                  </a:lnTo>
                  <a:lnTo>
                    <a:pt x="6" y="544"/>
                  </a:lnTo>
                  <a:lnTo>
                    <a:pt x="5" y="524"/>
                  </a:lnTo>
                  <a:lnTo>
                    <a:pt x="8" y="504"/>
                  </a:lnTo>
                  <a:lnTo>
                    <a:pt x="22" y="491"/>
                  </a:lnTo>
                  <a:lnTo>
                    <a:pt x="49" y="485"/>
                  </a:lnTo>
                  <a:lnTo>
                    <a:pt x="74" y="480"/>
                  </a:lnTo>
                  <a:lnTo>
                    <a:pt x="94" y="467"/>
                  </a:lnTo>
                  <a:lnTo>
                    <a:pt x="106" y="449"/>
                  </a:lnTo>
                  <a:lnTo>
                    <a:pt x="104" y="427"/>
                  </a:lnTo>
                  <a:lnTo>
                    <a:pt x="101" y="412"/>
                  </a:lnTo>
                  <a:lnTo>
                    <a:pt x="97" y="400"/>
                  </a:lnTo>
                  <a:lnTo>
                    <a:pt x="109" y="378"/>
                  </a:lnTo>
                  <a:lnTo>
                    <a:pt x="131" y="377"/>
                  </a:lnTo>
                  <a:lnTo>
                    <a:pt x="150" y="368"/>
                  </a:lnTo>
                  <a:lnTo>
                    <a:pt x="161" y="348"/>
                  </a:lnTo>
                  <a:lnTo>
                    <a:pt x="181" y="338"/>
                  </a:lnTo>
                  <a:lnTo>
                    <a:pt x="194" y="334"/>
                  </a:lnTo>
                  <a:lnTo>
                    <a:pt x="201" y="322"/>
                  </a:lnTo>
                  <a:lnTo>
                    <a:pt x="191" y="305"/>
                  </a:lnTo>
                  <a:lnTo>
                    <a:pt x="173" y="299"/>
                  </a:lnTo>
                  <a:lnTo>
                    <a:pt x="158" y="285"/>
                  </a:lnTo>
                  <a:lnTo>
                    <a:pt x="162" y="270"/>
                  </a:lnTo>
                  <a:lnTo>
                    <a:pt x="149" y="267"/>
                  </a:lnTo>
                  <a:lnTo>
                    <a:pt x="131" y="269"/>
                  </a:lnTo>
                  <a:lnTo>
                    <a:pt x="114" y="282"/>
                  </a:lnTo>
                  <a:lnTo>
                    <a:pt x="122" y="262"/>
                  </a:lnTo>
                  <a:lnTo>
                    <a:pt x="109" y="246"/>
                  </a:lnTo>
                  <a:lnTo>
                    <a:pt x="94" y="223"/>
                  </a:lnTo>
                  <a:lnTo>
                    <a:pt x="78" y="203"/>
                  </a:lnTo>
                  <a:lnTo>
                    <a:pt x="74" y="185"/>
                  </a:lnTo>
                  <a:lnTo>
                    <a:pt x="65" y="175"/>
                  </a:lnTo>
                  <a:lnTo>
                    <a:pt x="66" y="156"/>
                  </a:lnTo>
                  <a:lnTo>
                    <a:pt x="74" y="139"/>
                  </a:lnTo>
                  <a:lnTo>
                    <a:pt x="78" y="115"/>
                  </a:lnTo>
                  <a:lnTo>
                    <a:pt x="95" y="96"/>
                  </a:lnTo>
                  <a:lnTo>
                    <a:pt x="119" y="87"/>
                  </a:lnTo>
                  <a:lnTo>
                    <a:pt x="139" y="74"/>
                  </a:lnTo>
                  <a:lnTo>
                    <a:pt x="167" y="67"/>
                  </a:lnTo>
                  <a:lnTo>
                    <a:pt x="189" y="72"/>
                  </a:lnTo>
                  <a:lnTo>
                    <a:pt x="215" y="66"/>
                  </a:lnTo>
                  <a:lnTo>
                    <a:pt x="227" y="54"/>
                  </a:lnTo>
                  <a:lnTo>
                    <a:pt x="247" y="45"/>
                  </a:lnTo>
                  <a:lnTo>
                    <a:pt x="270" y="48"/>
                  </a:lnTo>
                  <a:lnTo>
                    <a:pt x="287" y="42"/>
                  </a:lnTo>
                  <a:lnTo>
                    <a:pt x="302" y="45"/>
                  </a:lnTo>
                  <a:lnTo>
                    <a:pt x="324" y="60"/>
                  </a:lnTo>
                  <a:lnTo>
                    <a:pt x="341" y="63"/>
                  </a:lnTo>
                  <a:lnTo>
                    <a:pt x="361" y="66"/>
                  </a:lnTo>
                  <a:lnTo>
                    <a:pt x="375" y="51"/>
                  </a:lnTo>
                  <a:lnTo>
                    <a:pt x="389" y="40"/>
                  </a:lnTo>
                  <a:lnTo>
                    <a:pt x="396" y="57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5" name="AutoShape 194"/>
            <xdr:cNvSpPr/>
          </xdr:nvSpPr>
          <xdr:spPr>
            <a:xfrm>
              <a:off x="4758840" y="1631520"/>
              <a:ext cx="945000" cy="1108800"/>
            </a:xfrm>
            <a:custGeom>
              <a:avLst/>
              <a:gdLst/>
              <a:ahLst/>
              <a:rect l="l" t="t" r="r" b="b"/>
              <a:pathLst>
                <a:path w="1475" h="1473">
                  <a:moveTo>
                    <a:pt x="339" y="13"/>
                  </a:moveTo>
                  <a:lnTo>
                    <a:pt x="356" y="6"/>
                  </a:lnTo>
                  <a:lnTo>
                    <a:pt x="381" y="0"/>
                  </a:lnTo>
                  <a:lnTo>
                    <a:pt x="404" y="6"/>
                  </a:lnTo>
                  <a:lnTo>
                    <a:pt x="416" y="25"/>
                  </a:lnTo>
                  <a:lnTo>
                    <a:pt x="428" y="45"/>
                  </a:lnTo>
                  <a:lnTo>
                    <a:pt x="448" y="60"/>
                  </a:lnTo>
                  <a:lnTo>
                    <a:pt x="470" y="70"/>
                  </a:lnTo>
                  <a:lnTo>
                    <a:pt x="480" y="87"/>
                  </a:lnTo>
                  <a:lnTo>
                    <a:pt x="485" y="109"/>
                  </a:lnTo>
                  <a:lnTo>
                    <a:pt x="501" y="123"/>
                  </a:lnTo>
                  <a:lnTo>
                    <a:pt x="526" y="125"/>
                  </a:lnTo>
                  <a:lnTo>
                    <a:pt x="538" y="123"/>
                  </a:lnTo>
                  <a:lnTo>
                    <a:pt x="532" y="97"/>
                  </a:lnTo>
                  <a:lnTo>
                    <a:pt x="545" y="81"/>
                  </a:lnTo>
                  <a:lnTo>
                    <a:pt x="564" y="79"/>
                  </a:lnTo>
                  <a:lnTo>
                    <a:pt x="588" y="85"/>
                  </a:lnTo>
                  <a:lnTo>
                    <a:pt x="609" y="93"/>
                  </a:lnTo>
                  <a:lnTo>
                    <a:pt x="623" y="89"/>
                  </a:lnTo>
                  <a:lnTo>
                    <a:pt x="634" y="104"/>
                  </a:lnTo>
                  <a:lnTo>
                    <a:pt x="643" y="113"/>
                  </a:lnTo>
                  <a:lnTo>
                    <a:pt x="661" y="117"/>
                  </a:lnTo>
                  <a:lnTo>
                    <a:pt x="671" y="107"/>
                  </a:lnTo>
                  <a:lnTo>
                    <a:pt x="665" y="80"/>
                  </a:lnTo>
                  <a:lnTo>
                    <a:pt x="655" y="53"/>
                  </a:lnTo>
                  <a:lnTo>
                    <a:pt x="655" y="33"/>
                  </a:lnTo>
                  <a:lnTo>
                    <a:pt x="671" y="13"/>
                  </a:lnTo>
                  <a:lnTo>
                    <a:pt x="690" y="5"/>
                  </a:lnTo>
                  <a:lnTo>
                    <a:pt x="709" y="8"/>
                  </a:lnTo>
                  <a:lnTo>
                    <a:pt x="727" y="21"/>
                  </a:lnTo>
                  <a:lnTo>
                    <a:pt x="731" y="37"/>
                  </a:lnTo>
                  <a:lnTo>
                    <a:pt x="730" y="55"/>
                  </a:lnTo>
                  <a:lnTo>
                    <a:pt x="738" y="70"/>
                  </a:lnTo>
                  <a:lnTo>
                    <a:pt x="755" y="73"/>
                  </a:lnTo>
                  <a:lnTo>
                    <a:pt x="772" y="70"/>
                  </a:lnTo>
                  <a:lnTo>
                    <a:pt x="787" y="64"/>
                  </a:lnTo>
                  <a:lnTo>
                    <a:pt x="811" y="70"/>
                  </a:lnTo>
                  <a:lnTo>
                    <a:pt x="832" y="77"/>
                  </a:lnTo>
                  <a:lnTo>
                    <a:pt x="851" y="67"/>
                  </a:lnTo>
                  <a:lnTo>
                    <a:pt x="864" y="65"/>
                  </a:lnTo>
                  <a:lnTo>
                    <a:pt x="877" y="79"/>
                  </a:lnTo>
                  <a:lnTo>
                    <a:pt x="891" y="97"/>
                  </a:lnTo>
                  <a:lnTo>
                    <a:pt x="907" y="112"/>
                  </a:lnTo>
                  <a:lnTo>
                    <a:pt x="927" y="131"/>
                  </a:lnTo>
                  <a:lnTo>
                    <a:pt x="932" y="151"/>
                  </a:lnTo>
                  <a:lnTo>
                    <a:pt x="944" y="171"/>
                  </a:lnTo>
                  <a:lnTo>
                    <a:pt x="954" y="190"/>
                  </a:lnTo>
                  <a:lnTo>
                    <a:pt x="949" y="208"/>
                  </a:lnTo>
                  <a:lnTo>
                    <a:pt x="972" y="211"/>
                  </a:lnTo>
                  <a:lnTo>
                    <a:pt x="985" y="215"/>
                  </a:lnTo>
                  <a:lnTo>
                    <a:pt x="996" y="231"/>
                  </a:lnTo>
                  <a:lnTo>
                    <a:pt x="1004" y="248"/>
                  </a:lnTo>
                  <a:lnTo>
                    <a:pt x="1022" y="256"/>
                  </a:lnTo>
                  <a:lnTo>
                    <a:pt x="1036" y="268"/>
                  </a:lnTo>
                  <a:lnTo>
                    <a:pt x="1052" y="287"/>
                  </a:lnTo>
                  <a:lnTo>
                    <a:pt x="1054" y="306"/>
                  </a:lnTo>
                  <a:lnTo>
                    <a:pt x="1046" y="322"/>
                  </a:lnTo>
                  <a:lnTo>
                    <a:pt x="1032" y="330"/>
                  </a:lnTo>
                  <a:lnTo>
                    <a:pt x="1022" y="349"/>
                  </a:lnTo>
                  <a:lnTo>
                    <a:pt x="1024" y="366"/>
                  </a:lnTo>
                  <a:lnTo>
                    <a:pt x="1038" y="378"/>
                  </a:lnTo>
                  <a:lnTo>
                    <a:pt x="1054" y="393"/>
                  </a:lnTo>
                  <a:lnTo>
                    <a:pt x="1057" y="414"/>
                  </a:lnTo>
                  <a:lnTo>
                    <a:pt x="1064" y="431"/>
                  </a:lnTo>
                  <a:lnTo>
                    <a:pt x="1082" y="440"/>
                  </a:lnTo>
                  <a:lnTo>
                    <a:pt x="1099" y="449"/>
                  </a:lnTo>
                  <a:lnTo>
                    <a:pt x="1113" y="466"/>
                  </a:lnTo>
                  <a:lnTo>
                    <a:pt x="1118" y="485"/>
                  </a:lnTo>
                  <a:lnTo>
                    <a:pt x="1125" y="500"/>
                  </a:lnTo>
                  <a:lnTo>
                    <a:pt x="1147" y="512"/>
                  </a:lnTo>
                  <a:lnTo>
                    <a:pt x="1166" y="516"/>
                  </a:lnTo>
                  <a:lnTo>
                    <a:pt x="1175" y="530"/>
                  </a:lnTo>
                  <a:lnTo>
                    <a:pt x="1197" y="524"/>
                  </a:lnTo>
                  <a:lnTo>
                    <a:pt x="1217" y="532"/>
                  </a:lnTo>
                  <a:lnTo>
                    <a:pt x="1234" y="545"/>
                  </a:lnTo>
                  <a:lnTo>
                    <a:pt x="1243" y="568"/>
                  </a:lnTo>
                  <a:lnTo>
                    <a:pt x="1256" y="588"/>
                  </a:lnTo>
                  <a:lnTo>
                    <a:pt x="1267" y="608"/>
                  </a:lnTo>
                  <a:lnTo>
                    <a:pt x="1280" y="624"/>
                  </a:lnTo>
                  <a:lnTo>
                    <a:pt x="1295" y="631"/>
                  </a:lnTo>
                  <a:lnTo>
                    <a:pt x="1314" y="631"/>
                  </a:lnTo>
                  <a:lnTo>
                    <a:pt x="1332" y="636"/>
                  </a:lnTo>
                  <a:lnTo>
                    <a:pt x="1342" y="655"/>
                  </a:lnTo>
                  <a:lnTo>
                    <a:pt x="1350" y="680"/>
                  </a:lnTo>
                  <a:lnTo>
                    <a:pt x="1368" y="696"/>
                  </a:lnTo>
                  <a:lnTo>
                    <a:pt x="1392" y="700"/>
                  </a:lnTo>
                  <a:lnTo>
                    <a:pt x="1413" y="715"/>
                  </a:lnTo>
                  <a:lnTo>
                    <a:pt x="1421" y="739"/>
                  </a:lnTo>
                  <a:lnTo>
                    <a:pt x="1437" y="758"/>
                  </a:lnTo>
                  <a:lnTo>
                    <a:pt x="1459" y="766"/>
                  </a:lnTo>
                  <a:lnTo>
                    <a:pt x="1475" y="791"/>
                  </a:lnTo>
                  <a:lnTo>
                    <a:pt x="1471" y="816"/>
                  </a:lnTo>
                  <a:lnTo>
                    <a:pt x="1465" y="845"/>
                  </a:lnTo>
                  <a:lnTo>
                    <a:pt x="1453" y="869"/>
                  </a:lnTo>
                  <a:lnTo>
                    <a:pt x="1449" y="890"/>
                  </a:lnTo>
                  <a:lnTo>
                    <a:pt x="1431" y="875"/>
                  </a:lnTo>
                  <a:lnTo>
                    <a:pt x="1411" y="869"/>
                  </a:lnTo>
                  <a:lnTo>
                    <a:pt x="1397" y="880"/>
                  </a:lnTo>
                  <a:lnTo>
                    <a:pt x="1388" y="895"/>
                  </a:lnTo>
                  <a:lnTo>
                    <a:pt x="1367" y="890"/>
                  </a:lnTo>
                  <a:lnTo>
                    <a:pt x="1355" y="910"/>
                  </a:lnTo>
                  <a:lnTo>
                    <a:pt x="1347" y="938"/>
                  </a:lnTo>
                  <a:lnTo>
                    <a:pt x="1338" y="965"/>
                  </a:lnTo>
                  <a:lnTo>
                    <a:pt x="1326" y="988"/>
                  </a:lnTo>
                  <a:lnTo>
                    <a:pt x="1308" y="1002"/>
                  </a:lnTo>
                  <a:lnTo>
                    <a:pt x="1283" y="1009"/>
                  </a:lnTo>
                  <a:lnTo>
                    <a:pt x="1259" y="1013"/>
                  </a:lnTo>
                  <a:lnTo>
                    <a:pt x="1241" y="1024"/>
                  </a:lnTo>
                  <a:lnTo>
                    <a:pt x="1222" y="1034"/>
                  </a:lnTo>
                  <a:lnTo>
                    <a:pt x="1198" y="1032"/>
                  </a:lnTo>
                  <a:lnTo>
                    <a:pt x="1181" y="1041"/>
                  </a:lnTo>
                  <a:lnTo>
                    <a:pt x="1167" y="1060"/>
                  </a:lnTo>
                  <a:lnTo>
                    <a:pt x="1150" y="1073"/>
                  </a:lnTo>
                  <a:lnTo>
                    <a:pt x="1138" y="1092"/>
                  </a:lnTo>
                  <a:lnTo>
                    <a:pt x="1137" y="1112"/>
                  </a:lnTo>
                  <a:lnTo>
                    <a:pt x="1149" y="1133"/>
                  </a:lnTo>
                  <a:lnTo>
                    <a:pt x="1167" y="1153"/>
                  </a:lnTo>
                  <a:lnTo>
                    <a:pt x="1185" y="1176"/>
                  </a:lnTo>
                  <a:lnTo>
                    <a:pt x="1205" y="1194"/>
                  </a:lnTo>
                  <a:lnTo>
                    <a:pt x="1219" y="1216"/>
                  </a:lnTo>
                  <a:lnTo>
                    <a:pt x="1215" y="1239"/>
                  </a:lnTo>
                  <a:lnTo>
                    <a:pt x="1207" y="1262"/>
                  </a:lnTo>
                  <a:lnTo>
                    <a:pt x="1203" y="1276"/>
                  </a:lnTo>
                  <a:lnTo>
                    <a:pt x="1215" y="1288"/>
                  </a:lnTo>
                  <a:lnTo>
                    <a:pt x="1232" y="1296"/>
                  </a:lnTo>
                  <a:lnTo>
                    <a:pt x="1243" y="1317"/>
                  </a:lnTo>
                  <a:lnTo>
                    <a:pt x="1246" y="1343"/>
                  </a:lnTo>
                  <a:lnTo>
                    <a:pt x="1238" y="1366"/>
                  </a:lnTo>
                  <a:lnTo>
                    <a:pt x="1223" y="1373"/>
                  </a:lnTo>
                  <a:lnTo>
                    <a:pt x="1205" y="1366"/>
                  </a:lnTo>
                  <a:lnTo>
                    <a:pt x="1186" y="1357"/>
                  </a:lnTo>
                  <a:lnTo>
                    <a:pt x="1178" y="1343"/>
                  </a:lnTo>
                  <a:lnTo>
                    <a:pt x="1171" y="1323"/>
                  </a:lnTo>
                  <a:lnTo>
                    <a:pt x="1153" y="1310"/>
                  </a:lnTo>
                  <a:lnTo>
                    <a:pt x="1130" y="1308"/>
                  </a:lnTo>
                  <a:lnTo>
                    <a:pt x="1111" y="1315"/>
                  </a:lnTo>
                  <a:lnTo>
                    <a:pt x="1093" y="1325"/>
                  </a:lnTo>
                  <a:lnTo>
                    <a:pt x="1076" y="1310"/>
                  </a:lnTo>
                  <a:lnTo>
                    <a:pt x="1062" y="1298"/>
                  </a:lnTo>
                  <a:lnTo>
                    <a:pt x="1042" y="1299"/>
                  </a:lnTo>
                  <a:lnTo>
                    <a:pt x="1022" y="1298"/>
                  </a:lnTo>
                  <a:lnTo>
                    <a:pt x="1008" y="1288"/>
                  </a:lnTo>
                  <a:lnTo>
                    <a:pt x="997" y="1270"/>
                  </a:lnTo>
                  <a:lnTo>
                    <a:pt x="990" y="1255"/>
                  </a:lnTo>
                  <a:lnTo>
                    <a:pt x="978" y="1264"/>
                  </a:lnTo>
                  <a:lnTo>
                    <a:pt x="968" y="1276"/>
                  </a:lnTo>
                  <a:lnTo>
                    <a:pt x="963" y="1291"/>
                  </a:lnTo>
                  <a:lnTo>
                    <a:pt x="957" y="1308"/>
                  </a:lnTo>
                  <a:lnTo>
                    <a:pt x="945" y="1317"/>
                  </a:lnTo>
                  <a:lnTo>
                    <a:pt x="929" y="1323"/>
                  </a:lnTo>
                  <a:lnTo>
                    <a:pt x="913" y="1334"/>
                  </a:lnTo>
                  <a:lnTo>
                    <a:pt x="901" y="1347"/>
                  </a:lnTo>
                  <a:lnTo>
                    <a:pt x="879" y="1350"/>
                  </a:lnTo>
                  <a:lnTo>
                    <a:pt x="856" y="1343"/>
                  </a:lnTo>
                  <a:lnTo>
                    <a:pt x="832" y="1346"/>
                  </a:lnTo>
                  <a:lnTo>
                    <a:pt x="818" y="1351"/>
                  </a:lnTo>
                  <a:lnTo>
                    <a:pt x="800" y="1362"/>
                  </a:lnTo>
                  <a:lnTo>
                    <a:pt x="786" y="1379"/>
                  </a:lnTo>
                  <a:lnTo>
                    <a:pt x="770" y="1389"/>
                  </a:lnTo>
                  <a:lnTo>
                    <a:pt x="738" y="1394"/>
                  </a:lnTo>
                  <a:lnTo>
                    <a:pt x="712" y="1393"/>
                  </a:lnTo>
                  <a:lnTo>
                    <a:pt x="688" y="1383"/>
                  </a:lnTo>
                  <a:lnTo>
                    <a:pt x="661" y="1393"/>
                  </a:lnTo>
                  <a:lnTo>
                    <a:pt x="641" y="1402"/>
                  </a:lnTo>
                  <a:lnTo>
                    <a:pt x="623" y="1407"/>
                  </a:lnTo>
                  <a:lnTo>
                    <a:pt x="613" y="1390"/>
                  </a:lnTo>
                  <a:lnTo>
                    <a:pt x="602" y="1374"/>
                  </a:lnTo>
                  <a:lnTo>
                    <a:pt x="576" y="1370"/>
                  </a:lnTo>
                  <a:lnTo>
                    <a:pt x="545" y="1362"/>
                  </a:lnTo>
                  <a:lnTo>
                    <a:pt x="518" y="1355"/>
                  </a:lnTo>
                  <a:lnTo>
                    <a:pt x="497" y="1357"/>
                  </a:lnTo>
                  <a:lnTo>
                    <a:pt x="478" y="1354"/>
                  </a:lnTo>
                  <a:lnTo>
                    <a:pt x="472" y="1337"/>
                  </a:lnTo>
                  <a:lnTo>
                    <a:pt x="457" y="1329"/>
                  </a:lnTo>
                  <a:lnTo>
                    <a:pt x="443" y="1335"/>
                  </a:lnTo>
                  <a:lnTo>
                    <a:pt x="441" y="1351"/>
                  </a:lnTo>
                  <a:lnTo>
                    <a:pt x="445" y="1366"/>
                  </a:lnTo>
                  <a:lnTo>
                    <a:pt x="453" y="1387"/>
                  </a:lnTo>
                  <a:lnTo>
                    <a:pt x="448" y="1407"/>
                  </a:lnTo>
                  <a:lnTo>
                    <a:pt x="431" y="1429"/>
                  </a:lnTo>
                  <a:lnTo>
                    <a:pt x="411" y="1448"/>
                  </a:lnTo>
                  <a:lnTo>
                    <a:pt x="395" y="1468"/>
                  </a:lnTo>
                  <a:lnTo>
                    <a:pt x="381" y="1473"/>
                  </a:lnTo>
                  <a:lnTo>
                    <a:pt x="375" y="1456"/>
                  </a:lnTo>
                  <a:lnTo>
                    <a:pt x="364" y="1439"/>
                  </a:lnTo>
                  <a:lnTo>
                    <a:pt x="345" y="1429"/>
                  </a:lnTo>
                  <a:lnTo>
                    <a:pt x="344" y="1407"/>
                  </a:lnTo>
                  <a:lnTo>
                    <a:pt x="334" y="1387"/>
                  </a:lnTo>
                  <a:lnTo>
                    <a:pt x="320" y="1370"/>
                  </a:lnTo>
                  <a:lnTo>
                    <a:pt x="301" y="1361"/>
                  </a:lnTo>
                  <a:lnTo>
                    <a:pt x="291" y="1346"/>
                  </a:lnTo>
                  <a:lnTo>
                    <a:pt x="279" y="1334"/>
                  </a:lnTo>
                  <a:lnTo>
                    <a:pt x="255" y="1337"/>
                  </a:lnTo>
                  <a:lnTo>
                    <a:pt x="231" y="1347"/>
                  </a:lnTo>
                  <a:lnTo>
                    <a:pt x="207" y="1361"/>
                  </a:lnTo>
                  <a:lnTo>
                    <a:pt x="183" y="1366"/>
                  </a:lnTo>
                  <a:lnTo>
                    <a:pt x="163" y="1361"/>
                  </a:lnTo>
                  <a:lnTo>
                    <a:pt x="177" y="1350"/>
                  </a:lnTo>
                  <a:lnTo>
                    <a:pt x="194" y="1338"/>
                  </a:lnTo>
                  <a:lnTo>
                    <a:pt x="214" y="1325"/>
                  </a:lnTo>
                  <a:lnTo>
                    <a:pt x="236" y="1314"/>
                  </a:lnTo>
                  <a:lnTo>
                    <a:pt x="252" y="1302"/>
                  </a:lnTo>
                  <a:lnTo>
                    <a:pt x="264" y="1290"/>
                  </a:lnTo>
                  <a:lnTo>
                    <a:pt x="280" y="1283"/>
                  </a:lnTo>
                  <a:lnTo>
                    <a:pt x="291" y="1299"/>
                  </a:lnTo>
                  <a:lnTo>
                    <a:pt x="315" y="1295"/>
                  </a:lnTo>
                  <a:lnTo>
                    <a:pt x="334" y="1299"/>
                  </a:lnTo>
                  <a:lnTo>
                    <a:pt x="344" y="1287"/>
                  </a:lnTo>
                  <a:lnTo>
                    <a:pt x="334" y="1271"/>
                  </a:lnTo>
                  <a:lnTo>
                    <a:pt x="344" y="1258"/>
                  </a:lnTo>
                  <a:lnTo>
                    <a:pt x="337" y="1242"/>
                  </a:lnTo>
                  <a:lnTo>
                    <a:pt x="335" y="1220"/>
                  </a:lnTo>
                  <a:lnTo>
                    <a:pt x="344" y="1196"/>
                  </a:lnTo>
                  <a:lnTo>
                    <a:pt x="339" y="1172"/>
                  </a:lnTo>
                  <a:lnTo>
                    <a:pt x="345" y="1148"/>
                  </a:lnTo>
                  <a:lnTo>
                    <a:pt x="352" y="1124"/>
                  </a:lnTo>
                  <a:lnTo>
                    <a:pt x="345" y="1099"/>
                  </a:lnTo>
                  <a:lnTo>
                    <a:pt x="340" y="1075"/>
                  </a:lnTo>
                  <a:lnTo>
                    <a:pt x="337" y="1043"/>
                  </a:lnTo>
                  <a:lnTo>
                    <a:pt x="328" y="1020"/>
                  </a:lnTo>
                  <a:lnTo>
                    <a:pt x="322" y="1002"/>
                  </a:lnTo>
                  <a:lnTo>
                    <a:pt x="325" y="986"/>
                  </a:lnTo>
                  <a:lnTo>
                    <a:pt x="339" y="973"/>
                  </a:lnTo>
                  <a:lnTo>
                    <a:pt x="357" y="958"/>
                  </a:lnTo>
                  <a:lnTo>
                    <a:pt x="364" y="938"/>
                  </a:lnTo>
                  <a:lnTo>
                    <a:pt x="381" y="924"/>
                  </a:lnTo>
                  <a:lnTo>
                    <a:pt x="405" y="912"/>
                  </a:lnTo>
                  <a:lnTo>
                    <a:pt x="416" y="893"/>
                  </a:lnTo>
                  <a:lnTo>
                    <a:pt x="412" y="875"/>
                  </a:lnTo>
                  <a:lnTo>
                    <a:pt x="397" y="858"/>
                  </a:lnTo>
                  <a:lnTo>
                    <a:pt x="405" y="843"/>
                  </a:lnTo>
                  <a:lnTo>
                    <a:pt x="424" y="846"/>
                  </a:lnTo>
                  <a:lnTo>
                    <a:pt x="434" y="862"/>
                  </a:lnTo>
                  <a:lnTo>
                    <a:pt x="453" y="862"/>
                  </a:lnTo>
                  <a:lnTo>
                    <a:pt x="460" y="846"/>
                  </a:lnTo>
                  <a:lnTo>
                    <a:pt x="445" y="831"/>
                  </a:lnTo>
                  <a:lnTo>
                    <a:pt x="443" y="813"/>
                  </a:lnTo>
                  <a:lnTo>
                    <a:pt x="452" y="787"/>
                  </a:lnTo>
                  <a:lnTo>
                    <a:pt x="460" y="754"/>
                  </a:lnTo>
                  <a:lnTo>
                    <a:pt x="452" y="727"/>
                  </a:lnTo>
                  <a:lnTo>
                    <a:pt x="437" y="707"/>
                  </a:lnTo>
                  <a:lnTo>
                    <a:pt x="421" y="695"/>
                  </a:lnTo>
                  <a:lnTo>
                    <a:pt x="411" y="679"/>
                  </a:lnTo>
                  <a:lnTo>
                    <a:pt x="404" y="659"/>
                  </a:lnTo>
                  <a:lnTo>
                    <a:pt x="397" y="641"/>
                  </a:lnTo>
                  <a:lnTo>
                    <a:pt x="383" y="629"/>
                  </a:lnTo>
                  <a:lnTo>
                    <a:pt x="367" y="621"/>
                  </a:lnTo>
                  <a:lnTo>
                    <a:pt x="349" y="608"/>
                  </a:lnTo>
                  <a:lnTo>
                    <a:pt x="339" y="591"/>
                  </a:lnTo>
                  <a:lnTo>
                    <a:pt x="340" y="568"/>
                  </a:lnTo>
                  <a:lnTo>
                    <a:pt x="356" y="548"/>
                  </a:lnTo>
                  <a:lnTo>
                    <a:pt x="359" y="528"/>
                  </a:lnTo>
                  <a:lnTo>
                    <a:pt x="352" y="508"/>
                  </a:lnTo>
                  <a:lnTo>
                    <a:pt x="356" y="489"/>
                  </a:lnTo>
                  <a:lnTo>
                    <a:pt x="363" y="461"/>
                  </a:lnTo>
                  <a:lnTo>
                    <a:pt x="356" y="443"/>
                  </a:lnTo>
                  <a:lnTo>
                    <a:pt x="339" y="445"/>
                  </a:lnTo>
                  <a:lnTo>
                    <a:pt x="325" y="457"/>
                  </a:lnTo>
                  <a:lnTo>
                    <a:pt x="315" y="474"/>
                  </a:lnTo>
                  <a:lnTo>
                    <a:pt x="298" y="482"/>
                  </a:lnTo>
                  <a:lnTo>
                    <a:pt x="290" y="466"/>
                  </a:lnTo>
                  <a:lnTo>
                    <a:pt x="283" y="452"/>
                  </a:lnTo>
                  <a:lnTo>
                    <a:pt x="271" y="449"/>
                  </a:lnTo>
                  <a:lnTo>
                    <a:pt x="262" y="437"/>
                  </a:lnTo>
                  <a:lnTo>
                    <a:pt x="255" y="423"/>
                  </a:lnTo>
                  <a:lnTo>
                    <a:pt x="264" y="401"/>
                  </a:lnTo>
                  <a:lnTo>
                    <a:pt x="259" y="389"/>
                  </a:lnTo>
                  <a:lnTo>
                    <a:pt x="236" y="397"/>
                  </a:lnTo>
                  <a:lnTo>
                    <a:pt x="218" y="389"/>
                  </a:lnTo>
                  <a:lnTo>
                    <a:pt x="212" y="373"/>
                  </a:lnTo>
                  <a:lnTo>
                    <a:pt x="211" y="351"/>
                  </a:lnTo>
                  <a:lnTo>
                    <a:pt x="195" y="343"/>
                  </a:lnTo>
                  <a:lnTo>
                    <a:pt x="182" y="354"/>
                  </a:lnTo>
                  <a:lnTo>
                    <a:pt x="168" y="369"/>
                  </a:lnTo>
                  <a:lnTo>
                    <a:pt x="158" y="361"/>
                  </a:lnTo>
                  <a:lnTo>
                    <a:pt x="146" y="349"/>
                  </a:lnTo>
                  <a:lnTo>
                    <a:pt x="129" y="353"/>
                  </a:lnTo>
                  <a:lnTo>
                    <a:pt x="117" y="365"/>
                  </a:lnTo>
                  <a:lnTo>
                    <a:pt x="122" y="386"/>
                  </a:lnTo>
                  <a:lnTo>
                    <a:pt x="121" y="401"/>
                  </a:lnTo>
                  <a:lnTo>
                    <a:pt x="110" y="411"/>
                  </a:lnTo>
                  <a:lnTo>
                    <a:pt x="93" y="405"/>
                  </a:lnTo>
                  <a:lnTo>
                    <a:pt x="85" y="423"/>
                  </a:lnTo>
                  <a:lnTo>
                    <a:pt x="73" y="441"/>
                  </a:lnTo>
                  <a:lnTo>
                    <a:pt x="54" y="452"/>
                  </a:lnTo>
                  <a:lnTo>
                    <a:pt x="34" y="443"/>
                  </a:lnTo>
                  <a:lnTo>
                    <a:pt x="14" y="425"/>
                  </a:lnTo>
                  <a:lnTo>
                    <a:pt x="13" y="399"/>
                  </a:lnTo>
                  <a:lnTo>
                    <a:pt x="22" y="379"/>
                  </a:lnTo>
                  <a:lnTo>
                    <a:pt x="17" y="355"/>
                  </a:lnTo>
                  <a:lnTo>
                    <a:pt x="8" y="335"/>
                  </a:lnTo>
                  <a:lnTo>
                    <a:pt x="0" y="309"/>
                  </a:lnTo>
                  <a:lnTo>
                    <a:pt x="5" y="290"/>
                  </a:lnTo>
                  <a:lnTo>
                    <a:pt x="17" y="275"/>
                  </a:lnTo>
                  <a:lnTo>
                    <a:pt x="26" y="254"/>
                  </a:lnTo>
                  <a:lnTo>
                    <a:pt x="24" y="235"/>
                  </a:lnTo>
                  <a:lnTo>
                    <a:pt x="22" y="212"/>
                  </a:lnTo>
                  <a:lnTo>
                    <a:pt x="35" y="203"/>
                  </a:lnTo>
                  <a:lnTo>
                    <a:pt x="53" y="199"/>
                  </a:lnTo>
                  <a:lnTo>
                    <a:pt x="69" y="211"/>
                  </a:lnTo>
                  <a:lnTo>
                    <a:pt x="81" y="196"/>
                  </a:lnTo>
                  <a:lnTo>
                    <a:pt x="101" y="190"/>
                  </a:lnTo>
                  <a:lnTo>
                    <a:pt x="121" y="195"/>
                  </a:lnTo>
                  <a:lnTo>
                    <a:pt x="141" y="199"/>
                  </a:lnTo>
                  <a:lnTo>
                    <a:pt x="159" y="195"/>
                  </a:lnTo>
                  <a:lnTo>
                    <a:pt x="168" y="178"/>
                  </a:lnTo>
                  <a:lnTo>
                    <a:pt x="170" y="159"/>
                  </a:lnTo>
                  <a:lnTo>
                    <a:pt x="182" y="148"/>
                  </a:lnTo>
                  <a:lnTo>
                    <a:pt x="198" y="149"/>
                  </a:lnTo>
                  <a:lnTo>
                    <a:pt x="212" y="148"/>
                  </a:lnTo>
                  <a:lnTo>
                    <a:pt x="216" y="132"/>
                  </a:lnTo>
                  <a:lnTo>
                    <a:pt x="226" y="119"/>
                  </a:lnTo>
                  <a:lnTo>
                    <a:pt x="242" y="113"/>
                  </a:lnTo>
                  <a:lnTo>
                    <a:pt x="248" y="97"/>
                  </a:lnTo>
                  <a:lnTo>
                    <a:pt x="242" y="85"/>
                  </a:lnTo>
                  <a:lnTo>
                    <a:pt x="243" y="70"/>
                  </a:lnTo>
                  <a:lnTo>
                    <a:pt x="260" y="68"/>
                  </a:lnTo>
                  <a:lnTo>
                    <a:pt x="278" y="81"/>
                  </a:lnTo>
                  <a:lnTo>
                    <a:pt x="296" y="87"/>
                  </a:lnTo>
                  <a:lnTo>
                    <a:pt x="307" y="70"/>
                  </a:lnTo>
                  <a:lnTo>
                    <a:pt x="312" y="55"/>
                  </a:lnTo>
                  <a:lnTo>
                    <a:pt x="325" y="47"/>
                  </a:lnTo>
                  <a:lnTo>
                    <a:pt x="337" y="30"/>
                  </a:lnTo>
                  <a:lnTo>
                    <a:pt x="339" y="13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6" name="AutoShape 195"/>
            <xdr:cNvSpPr/>
          </xdr:nvSpPr>
          <xdr:spPr>
            <a:xfrm>
              <a:off x="4465800" y="1890720"/>
              <a:ext cx="587880" cy="765720"/>
            </a:xfrm>
            <a:custGeom>
              <a:avLst/>
              <a:gdLst/>
              <a:ahLst/>
              <a:rect l="l" t="t" r="r" b="b"/>
              <a:pathLst>
                <a:path w="918" h="1017">
                  <a:moveTo>
                    <a:pt x="621" y="1017"/>
                  </a:moveTo>
                  <a:lnTo>
                    <a:pt x="635" y="1006"/>
                  </a:lnTo>
                  <a:lnTo>
                    <a:pt x="652" y="995"/>
                  </a:lnTo>
                  <a:lnTo>
                    <a:pt x="672" y="982"/>
                  </a:lnTo>
                  <a:lnTo>
                    <a:pt x="694" y="970"/>
                  </a:lnTo>
                  <a:lnTo>
                    <a:pt x="709" y="958"/>
                  </a:lnTo>
                  <a:lnTo>
                    <a:pt x="721" y="946"/>
                  </a:lnTo>
                  <a:lnTo>
                    <a:pt x="738" y="939"/>
                  </a:lnTo>
                  <a:lnTo>
                    <a:pt x="749" y="956"/>
                  </a:lnTo>
                  <a:lnTo>
                    <a:pt x="773" y="951"/>
                  </a:lnTo>
                  <a:lnTo>
                    <a:pt x="792" y="956"/>
                  </a:lnTo>
                  <a:lnTo>
                    <a:pt x="802" y="943"/>
                  </a:lnTo>
                  <a:lnTo>
                    <a:pt x="792" y="927"/>
                  </a:lnTo>
                  <a:lnTo>
                    <a:pt x="802" y="914"/>
                  </a:lnTo>
                  <a:lnTo>
                    <a:pt x="795" y="898"/>
                  </a:lnTo>
                  <a:lnTo>
                    <a:pt x="793" y="877"/>
                  </a:lnTo>
                  <a:lnTo>
                    <a:pt x="802" y="852"/>
                  </a:lnTo>
                  <a:lnTo>
                    <a:pt x="797" y="828"/>
                  </a:lnTo>
                  <a:lnTo>
                    <a:pt x="803" y="805"/>
                  </a:lnTo>
                  <a:lnTo>
                    <a:pt x="810" y="780"/>
                  </a:lnTo>
                  <a:lnTo>
                    <a:pt x="803" y="755"/>
                  </a:lnTo>
                  <a:lnTo>
                    <a:pt x="798" y="731"/>
                  </a:lnTo>
                  <a:lnTo>
                    <a:pt x="795" y="700"/>
                  </a:lnTo>
                  <a:lnTo>
                    <a:pt x="786" y="676"/>
                  </a:lnTo>
                  <a:lnTo>
                    <a:pt x="780" y="658"/>
                  </a:lnTo>
                  <a:lnTo>
                    <a:pt x="783" y="642"/>
                  </a:lnTo>
                  <a:lnTo>
                    <a:pt x="797" y="629"/>
                  </a:lnTo>
                  <a:lnTo>
                    <a:pt x="815" y="615"/>
                  </a:lnTo>
                  <a:lnTo>
                    <a:pt x="822" y="595"/>
                  </a:lnTo>
                  <a:lnTo>
                    <a:pt x="839" y="580"/>
                  </a:lnTo>
                  <a:lnTo>
                    <a:pt x="863" y="569"/>
                  </a:lnTo>
                  <a:lnTo>
                    <a:pt x="874" y="550"/>
                  </a:lnTo>
                  <a:lnTo>
                    <a:pt x="870" y="531"/>
                  </a:lnTo>
                  <a:lnTo>
                    <a:pt x="854" y="514"/>
                  </a:lnTo>
                  <a:lnTo>
                    <a:pt x="863" y="499"/>
                  </a:lnTo>
                  <a:lnTo>
                    <a:pt x="882" y="503"/>
                  </a:lnTo>
                  <a:lnTo>
                    <a:pt x="892" y="518"/>
                  </a:lnTo>
                  <a:lnTo>
                    <a:pt x="911" y="518"/>
                  </a:lnTo>
                  <a:lnTo>
                    <a:pt x="918" y="503"/>
                  </a:lnTo>
                  <a:lnTo>
                    <a:pt x="902" y="487"/>
                  </a:lnTo>
                  <a:lnTo>
                    <a:pt x="901" y="470"/>
                  </a:lnTo>
                  <a:lnTo>
                    <a:pt x="910" y="444"/>
                  </a:lnTo>
                  <a:lnTo>
                    <a:pt x="918" y="411"/>
                  </a:lnTo>
                  <a:lnTo>
                    <a:pt x="910" y="383"/>
                  </a:lnTo>
                  <a:lnTo>
                    <a:pt x="895" y="363"/>
                  </a:lnTo>
                  <a:lnTo>
                    <a:pt x="878" y="352"/>
                  </a:lnTo>
                  <a:lnTo>
                    <a:pt x="869" y="335"/>
                  </a:lnTo>
                  <a:lnTo>
                    <a:pt x="862" y="315"/>
                  </a:lnTo>
                  <a:lnTo>
                    <a:pt x="854" y="297"/>
                  </a:lnTo>
                  <a:lnTo>
                    <a:pt x="841" y="286"/>
                  </a:lnTo>
                  <a:lnTo>
                    <a:pt x="825" y="277"/>
                  </a:lnTo>
                  <a:lnTo>
                    <a:pt x="807" y="264"/>
                  </a:lnTo>
                  <a:lnTo>
                    <a:pt x="797" y="248"/>
                  </a:lnTo>
                  <a:lnTo>
                    <a:pt x="798" y="224"/>
                  </a:lnTo>
                  <a:lnTo>
                    <a:pt x="814" y="204"/>
                  </a:lnTo>
                  <a:lnTo>
                    <a:pt x="817" y="184"/>
                  </a:lnTo>
                  <a:lnTo>
                    <a:pt x="810" y="164"/>
                  </a:lnTo>
                  <a:lnTo>
                    <a:pt x="814" y="145"/>
                  </a:lnTo>
                  <a:lnTo>
                    <a:pt x="821" y="118"/>
                  </a:lnTo>
                  <a:lnTo>
                    <a:pt x="814" y="99"/>
                  </a:lnTo>
                  <a:lnTo>
                    <a:pt x="797" y="101"/>
                  </a:lnTo>
                  <a:lnTo>
                    <a:pt x="783" y="113"/>
                  </a:lnTo>
                  <a:lnTo>
                    <a:pt x="773" y="131"/>
                  </a:lnTo>
                  <a:lnTo>
                    <a:pt x="756" y="138"/>
                  </a:lnTo>
                  <a:lnTo>
                    <a:pt x="748" y="123"/>
                  </a:lnTo>
                  <a:lnTo>
                    <a:pt x="741" y="109"/>
                  </a:lnTo>
                  <a:lnTo>
                    <a:pt x="729" y="105"/>
                  </a:lnTo>
                  <a:lnTo>
                    <a:pt x="720" y="93"/>
                  </a:lnTo>
                  <a:lnTo>
                    <a:pt x="713" y="79"/>
                  </a:lnTo>
                  <a:lnTo>
                    <a:pt x="721" y="58"/>
                  </a:lnTo>
                  <a:lnTo>
                    <a:pt x="717" y="46"/>
                  </a:lnTo>
                  <a:lnTo>
                    <a:pt x="694" y="53"/>
                  </a:lnTo>
                  <a:lnTo>
                    <a:pt x="676" y="46"/>
                  </a:lnTo>
                  <a:lnTo>
                    <a:pt x="670" y="29"/>
                  </a:lnTo>
                  <a:lnTo>
                    <a:pt x="669" y="7"/>
                  </a:lnTo>
                  <a:lnTo>
                    <a:pt x="653" y="0"/>
                  </a:lnTo>
                  <a:lnTo>
                    <a:pt x="640" y="11"/>
                  </a:lnTo>
                  <a:lnTo>
                    <a:pt x="626" y="26"/>
                  </a:lnTo>
                  <a:lnTo>
                    <a:pt x="616" y="18"/>
                  </a:lnTo>
                  <a:lnTo>
                    <a:pt x="604" y="6"/>
                  </a:lnTo>
                  <a:lnTo>
                    <a:pt x="587" y="9"/>
                  </a:lnTo>
                  <a:lnTo>
                    <a:pt x="575" y="21"/>
                  </a:lnTo>
                  <a:lnTo>
                    <a:pt x="580" y="42"/>
                  </a:lnTo>
                  <a:lnTo>
                    <a:pt x="579" y="58"/>
                  </a:lnTo>
                  <a:lnTo>
                    <a:pt x="568" y="67"/>
                  </a:lnTo>
                  <a:lnTo>
                    <a:pt x="551" y="61"/>
                  </a:lnTo>
                  <a:lnTo>
                    <a:pt x="543" y="79"/>
                  </a:lnTo>
                  <a:lnTo>
                    <a:pt x="531" y="98"/>
                  </a:lnTo>
                  <a:lnTo>
                    <a:pt x="512" y="109"/>
                  </a:lnTo>
                  <a:lnTo>
                    <a:pt x="499" y="111"/>
                  </a:lnTo>
                  <a:lnTo>
                    <a:pt x="503" y="126"/>
                  </a:lnTo>
                  <a:lnTo>
                    <a:pt x="500" y="142"/>
                  </a:lnTo>
                  <a:lnTo>
                    <a:pt x="483" y="140"/>
                  </a:lnTo>
                  <a:lnTo>
                    <a:pt x="466" y="133"/>
                  </a:lnTo>
                  <a:lnTo>
                    <a:pt x="454" y="143"/>
                  </a:lnTo>
                  <a:lnTo>
                    <a:pt x="442" y="157"/>
                  </a:lnTo>
                  <a:lnTo>
                    <a:pt x="428" y="169"/>
                  </a:lnTo>
                  <a:lnTo>
                    <a:pt x="415" y="164"/>
                  </a:lnTo>
                  <a:lnTo>
                    <a:pt x="413" y="149"/>
                  </a:lnTo>
                  <a:lnTo>
                    <a:pt x="418" y="131"/>
                  </a:lnTo>
                  <a:lnTo>
                    <a:pt x="427" y="114"/>
                  </a:lnTo>
                  <a:lnTo>
                    <a:pt x="410" y="109"/>
                  </a:lnTo>
                  <a:lnTo>
                    <a:pt x="395" y="117"/>
                  </a:lnTo>
                  <a:lnTo>
                    <a:pt x="382" y="109"/>
                  </a:lnTo>
                  <a:lnTo>
                    <a:pt x="367" y="98"/>
                  </a:lnTo>
                  <a:lnTo>
                    <a:pt x="350" y="106"/>
                  </a:lnTo>
                  <a:lnTo>
                    <a:pt x="331" y="103"/>
                  </a:lnTo>
                  <a:lnTo>
                    <a:pt x="314" y="97"/>
                  </a:lnTo>
                  <a:lnTo>
                    <a:pt x="304" y="109"/>
                  </a:lnTo>
                  <a:lnTo>
                    <a:pt x="313" y="130"/>
                  </a:lnTo>
                  <a:lnTo>
                    <a:pt x="314" y="150"/>
                  </a:lnTo>
                  <a:lnTo>
                    <a:pt x="321" y="175"/>
                  </a:lnTo>
                  <a:lnTo>
                    <a:pt x="327" y="197"/>
                  </a:lnTo>
                  <a:lnTo>
                    <a:pt x="319" y="217"/>
                  </a:lnTo>
                  <a:lnTo>
                    <a:pt x="315" y="240"/>
                  </a:lnTo>
                  <a:lnTo>
                    <a:pt x="304" y="252"/>
                  </a:lnTo>
                  <a:lnTo>
                    <a:pt x="290" y="274"/>
                  </a:lnTo>
                  <a:lnTo>
                    <a:pt x="286" y="296"/>
                  </a:lnTo>
                  <a:lnTo>
                    <a:pt x="283" y="316"/>
                  </a:lnTo>
                  <a:lnTo>
                    <a:pt x="271" y="328"/>
                  </a:lnTo>
                  <a:lnTo>
                    <a:pt x="254" y="347"/>
                  </a:lnTo>
                  <a:lnTo>
                    <a:pt x="249" y="373"/>
                  </a:lnTo>
                  <a:lnTo>
                    <a:pt x="242" y="394"/>
                  </a:lnTo>
                  <a:lnTo>
                    <a:pt x="225" y="407"/>
                  </a:lnTo>
                  <a:lnTo>
                    <a:pt x="205" y="416"/>
                  </a:lnTo>
                  <a:lnTo>
                    <a:pt x="192" y="432"/>
                  </a:lnTo>
                  <a:lnTo>
                    <a:pt x="181" y="454"/>
                  </a:lnTo>
                  <a:lnTo>
                    <a:pt x="174" y="472"/>
                  </a:lnTo>
                  <a:lnTo>
                    <a:pt x="156" y="481"/>
                  </a:lnTo>
                  <a:lnTo>
                    <a:pt x="138" y="494"/>
                  </a:lnTo>
                  <a:lnTo>
                    <a:pt x="123" y="513"/>
                  </a:lnTo>
                  <a:lnTo>
                    <a:pt x="115" y="537"/>
                  </a:lnTo>
                  <a:lnTo>
                    <a:pt x="104" y="569"/>
                  </a:lnTo>
                  <a:lnTo>
                    <a:pt x="92" y="605"/>
                  </a:lnTo>
                  <a:lnTo>
                    <a:pt x="84" y="638"/>
                  </a:lnTo>
                  <a:lnTo>
                    <a:pt x="77" y="676"/>
                  </a:lnTo>
                  <a:lnTo>
                    <a:pt x="65" y="700"/>
                  </a:lnTo>
                  <a:lnTo>
                    <a:pt x="48" y="721"/>
                  </a:lnTo>
                  <a:lnTo>
                    <a:pt x="36" y="744"/>
                  </a:lnTo>
                  <a:lnTo>
                    <a:pt x="29" y="768"/>
                  </a:lnTo>
                  <a:lnTo>
                    <a:pt x="36" y="800"/>
                  </a:lnTo>
                  <a:lnTo>
                    <a:pt x="28" y="832"/>
                  </a:lnTo>
                  <a:lnTo>
                    <a:pt x="16" y="855"/>
                  </a:lnTo>
                  <a:lnTo>
                    <a:pt x="5" y="888"/>
                  </a:lnTo>
                  <a:lnTo>
                    <a:pt x="0" y="927"/>
                  </a:lnTo>
                  <a:lnTo>
                    <a:pt x="8" y="966"/>
                  </a:lnTo>
                  <a:lnTo>
                    <a:pt x="11" y="993"/>
                  </a:lnTo>
                  <a:lnTo>
                    <a:pt x="19" y="1003"/>
                  </a:lnTo>
                  <a:lnTo>
                    <a:pt x="28" y="985"/>
                  </a:lnTo>
                  <a:lnTo>
                    <a:pt x="44" y="976"/>
                  </a:lnTo>
                  <a:lnTo>
                    <a:pt x="59" y="979"/>
                  </a:lnTo>
                  <a:lnTo>
                    <a:pt x="67" y="998"/>
                  </a:lnTo>
                  <a:lnTo>
                    <a:pt x="73" y="1011"/>
                  </a:lnTo>
                  <a:lnTo>
                    <a:pt x="93" y="1003"/>
                  </a:lnTo>
                  <a:lnTo>
                    <a:pt x="120" y="999"/>
                  </a:lnTo>
                  <a:lnTo>
                    <a:pt x="138" y="1008"/>
                  </a:lnTo>
                  <a:lnTo>
                    <a:pt x="157" y="1013"/>
                  </a:lnTo>
                  <a:lnTo>
                    <a:pt x="180" y="1011"/>
                  </a:lnTo>
                  <a:lnTo>
                    <a:pt x="198" y="998"/>
                  </a:lnTo>
                  <a:lnTo>
                    <a:pt x="216" y="988"/>
                  </a:lnTo>
                  <a:lnTo>
                    <a:pt x="236" y="985"/>
                  </a:lnTo>
                  <a:lnTo>
                    <a:pt x="256" y="995"/>
                  </a:lnTo>
                  <a:lnTo>
                    <a:pt x="273" y="1006"/>
                  </a:lnTo>
                  <a:lnTo>
                    <a:pt x="292" y="999"/>
                  </a:lnTo>
                  <a:lnTo>
                    <a:pt x="302" y="982"/>
                  </a:lnTo>
                  <a:lnTo>
                    <a:pt x="321" y="976"/>
                  </a:lnTo>
                  <a:lnTo>
                    <a:pt x="338" y="970"/>
                  </a:lnTo>
                  <a:lnTo>
                    <a:pt x="327" y="947"/>
                  </a:lnTo>
                  <a:lnTo>
                    <a:pt x="302" y="944"/>
                  </a:lnTo>
                  <a:lnTo>
                    <a:pt x="282" y="938"/>
                  </a:lnTo>
                  <a:lnTo>
                    <a:pt x="280" y="919"/>
                  </a:lnTo>
                  <a:lnTo>
                    <a:pt x="292" y="907"/>
                  </a:lnTo>
                  <a:lnTo>
                    <a:pt x="309" y="899"/>
                  </a:lnTo>
                  <a:lnTo>
                    <a:pt x="333" y="892"/>
                  </a:lnTo>
                  <a:lnTo>
                    <a:pt x="358" y="892"/>
                  </a:lnTo>
                  <a:lnTo>
                    <a:pt x="381" y="895"/>
                  </a:lnTo>
                  <a:lnTo>
                    <a:pt x="395" y="908"/>
                  </a:lnTo>
                  <a:lnTo>
                    <a:pt x="391" y="932"/>
                  </a:lnTo>
                  <a:lnTo>
                    <a:pt x="395" y="951"/>
                  </a:lnTo>
                  <a:lnTo>
                    <a:pt x="407" y="964"/>
                  </a:lnTo>
                  <a:lnTo>
                    <a:pt x="419" y="951"/>
                  </a:lnTo>
                  <a:lnTo>
                    <a:pt x="442" y="946"/>
                  </a:lnTo>
                  <a:lnTo>
                    <a:pt x="464" y="952"/>
                  </a:lnTo>
                  <a:lnTo>
                    <a:pt x="487" y="962"/>
                  </a:lnTo>
                  <a:lnTo>
                    <a:pt x="500" y="975"/>
                  </a:lnTo>
                  <a:lnTo>
                    <a:pt x="514" y="991"/>
                  </a:lnTo>
                  <a:lnTo>
                    <a:pt x="531" y="993"/>
                  </a:lnTo>
                  <a:lnTo>
                    <a:pt x="555" y="982"/>
                  </a:lnTo>
                  <a:lnTo>
                    <a:pt x="579" y="990"/>
                  </a:lnTo>
                  <a:lnTo>
                    <a:pt x="603" y="1003"/>
                  </a:lnTo>
                  <a:lnTo>
                    <a:pt x="621" y="1017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7" name="AutoShape 196"/>
            <xdr:cNvSpPr/>
          </xdr:nvSpPr>
          <xdr:spPr>
            <a:xfrm>
              <a:off x="4548240" y="1258920"/>
              <a:ext cx="454320" cy="759600"/>
            </a:xfrm>
            <a:custGeom>
              <a:avLst/>
              <a:gdLst/>
              <a:ahLst/>
              <a:rect l="l" t="t" r="r" b="b"/>
              <a:pathLst>
                <a:path w="709" h="1009">
                  <a:moveTo>
                    <a:pt x="668" y="509"/>
                  </a:moveTo>
                  <a:lnTo>
                    <a:pt x="665" y="486"/>
                  </a:lnTo>
                  <a:lnTo>
                    <a:pt x="674" y="468"/>
                  </a:lnTo>
                  <a:lnTo>
                    <a:pt x="666" y="449"/>
                  </a:lnTo>
                  <a:lnTo>
                    <a:pt x="653" y="441"/>
                  </a:lnTo>
                  <a:lnTo>
                    <a:pt x="633" y="449"/>
                  </a:lnTo>
                  <a:lnTo>
                    <a:pt x="621" y="434"/>
                  </a:lnTo>
                  <a:lnTo>
                    <a:pt x="617" y="412"/>
                  </a:lnTo>
                  <a:lnTo>
                    <a:pt x="624" y="390"/>
                  </a:lnTo>
                  <a:lnTo>
                    <a:pt x="633" y="373"/>
                  </a:lnTo>
                  <a:lnTo>
                    <a:pt x="651" y="357"/>
                  </a:lnTo>
                  <a:lnTo>
                    <a:pt x="642" y="341"/>
                  </a:lnTo>
                  <a:lnTo>
                    <a:pt x="645" y="319"/>
                  </a:lnTo>
                  <a:lnTo>
                    <a:pt x="660" y="306"/>
                  </a:lnTo>
                  <a:lnTo>
                    <a:pt x="678" y="301"/>
                  </a:lnTo>
                  <a:lnTo>
                    <a:pt x="673" y="286"/>
                  </a:lnTo>
                  <a:lnTo>
                    <a:pt x="669" y="254"/>
                  </a:lnTo>
                  <a:lnTo>
                    <a:pt x="680" y="240"/>
                  </a:lnTo>
                  <a:lnTo>
                    <a:pt x="697" y="230"/>
                  </a:lnTo>
                  <a:lnTo>
                    <a:pt x="709" y="214"/>
                  </a:lnTo>
                  <a:lnTo>
                    <a:pt x="698" y="194"/>
                  </a:lnTo>
                  <a:lnTo>
                    <a:pt x="680" y="194"/>
                  </a:lnTo>
                  <a:lnTo>
                    <a:pt x="672" y="172"/>
                  </a:lnTo>
                  <a:lnTo>
                    <a:pt x="661" y="160"/>
                  </a:lnTo>
                  <a:lnTo>
                    <a:pt x="644" y="150"/>
                  </a:lnTo>
                  <a:lnTo>
                    <a:pt x="633" y="124"/>
                  </a:lnTo>
                  <a:lnTo>
                    <a:pt x="627" y="108"/>
                  </a:lnTo>
                  <a:lnTo>
                    <a:pt x="615" y="104"/>
                  </a:lnTo>
                  <a:lnTo>
                    <a:pt x="603" y="104"/>
                  </a:lnTo>
                  <a:lnTo>
                    <a:pt x="584" y="117"/>
                  </a:lnTo>
                  <a:lnTo>
                    <a:pt x="577" y="128"/>
                  </a:lnTo>
                  <a:lnTo>
                    <a:pt x="572" y="135"/>
                  </a:lnTo>
                  <a:lnTo>
                    <a:pt x="567" y="144"/>
                  </a:lnTo>
                  <a:lnTo>
                    <a:pt x="548" y="151"/>
                  </a:lnTo>
                  <a:lnTo>
                    <a:pt x="530" y="144"/>
                  </a:lnTo>
                  <a:lnTo>
                    <a:pt x="512" y="141"/>
                  </a:lnTo>
                  <a:lnTo>
                    <a:pt x="509" y="126"/>
                  </a:lnTo>
                  <a:lnTo>
                    <a:pt x="521" y="112"/>
                  </a:lnTo>
                  <a:lnTo>
                    <a:pt x="530" y="92"/>
                  </a:lnTo>
                  <a:lnTo>
                    <a:pt x="533" y="65"/>
                  </a:lnTo>
                  <a:lnTo>
                    <a:pt x="531" y="41"/>
                  </a:lnTo>
                  <a:lnTo>
                    <a:pt x="540" y="24"/>
                  </a:lnTo>
                  <a:lnTo>
                    <a:pt x="531" y="12"/>
                  </a:lnTo>
                  <a:lnTo>
                    <a:pt x="515" y="1"/>
                  </a:lnTo>
                  <a:lnTo>
                    <a:pt x="494" y="0"/>
                  </a:lnTo>
                  <a:lnTo>
                    <a:pt x="471" y="1"/>
                  </a:lnTo>
                  <a:lnTo>
                    <a:pt x="451" y="15"/>
                  </a:lnTo>
                  <a:lnTo>
                    <a:pt x="435" y="32"/>
                  </a:lnTo>
                  <a:lnTo>
                    <a:pt x="427" y="57"/>
                  </a:lnTo>
                  <a:lnTo>
                    <a:pt x="417" y="84"/>
                  </a:lnTo>
                  <a:lnTo>
                    <a:pt x="408" y="99"/>
                  </a:lnTo>
                  <a:lnTo>
                    <a:pt x="397" y="111"/>
                  </a:lnTo>
                  <a:lnTo>
                    <a:pt x="386" y="100"/>
                  </a:lnTo>
                  <a:lnTo>
                    <a:pt x="375" y="87"/>
                  </a:lnTo>
                  <a:lnTo>
                    <a:pt x="363" y="85"/>
                  </a:lnTo>
                  <a:lnTo>
                    <a:pt x="347" y="91"/>
                  </a:lnTo>
                  <a:lnTo>
                    <a:pt x="337" y="106"/>
                  </a:lnTo>
                  <a:lnTo>
                    <a:pt x="329" y="126"/>
                  </a:lnTo>
                  <a:lnTo>
                    <a:pt x="319" y="143"/>
                  </a:lnTo>
                  <a:lnTo>
                    <a:pt x="305" y="151"/>
                  </a:lnTo>
                  <a:lnTo>
                    <a:pt x="287" y="144"/>
                  </a:lnTo>
                  <a:lnTo>
                    <a:pt x="269" y="139"/>
                  </a:lnTo>
                  <a:lnTo>
                    <a:pt x="253" y="151"/>
                  </a:lnTo>
                  <a:lnTo>
                    <a:pt x="250" y="170"/>
                  </a:lnTo>
                  <a:lnTo>
                    <a:pt x="260" y="184"/>
                  </a:lnTo>
                  <a:lnTo>
                    <a:pt x="274" y="190"/>
                  </a:lnTo>
                  <a:lnTo>
                    <a:pt x="281" y="210"/>
                  </a:lnTo>
                  <a:lnTo>
                    <a:pt x="274" y="230"/>
                  </a:lnTo>
                  <a:lnTo>
                    <a:pt x="264" y="246"/>
                  </a:lnTo>
                  <a:lnTo>
                    <a:pt x="248" y="250"/>
                  </a:lnTo>
                  <a:lnTo>
                    <a:pt x="229" y="248"/>
                  </a:lnTo>
                  <a:lnTo>
                    <a:pt x="220" y="259"/>
                  </a:lnTo>
                  <a:lnTo>
                    <a:pt x="221" y="284"/>
                  </a:lnTo>
                  <a:lnTo>
                    <a:pt x="210" y="299"/>
                  </a:lnTo>
                  <a:lnTo>
                    <a:pt x="205" y="326"/>
                  </a:lnTo>
                  <a:lnTo>
                    <a:pt x="196" y="339"/>
                  </a:lnTo>
                  <a:lnTo>
                    <a:pt x="176" y="347"/>
                  </a:lnTo>
                  <a:lnTo>
                    <a:pt x="152" y="350"/>
                  </a:lnTo>
                  <a:lnTo>
                    <a:pt x="132" y="359"/>
                  </a:lnTo>
                  <a:lnTo>
                    <a:pt x="119" y="377"/>
                  </a:lnTo>
                  <a:lnTo>
                    <a:pt x="112" y="397"/>
                  </a:lnTo>
                  <a:lnTo>
                    <a:pt x="103" y="415"/>
                  </a:lnTo>
                  <a:lnTo>
                    <a:pt x="89" y="424"/>
                  </a:lnTo>
                  <a:lnTo>
                    <a:pt x="103" y="453"/>
                  </a:lnTo>
                  <a:lnTo>
                    <a:pt x="96" y="474"/>
                  </a:lnTo>
                  <a:lnTo>
                    <a:pt x="80" y="484"/>
                  </a:lnTo>
                  <a:lnTo>
                    <a:pt x="65" y="501"/>
                  </a:lnTo>
                  <a:lnTo>
                    <a:pt x="64" y="520"/>
                  </a:lnTo>
                  <a:lnTo>
                    <a:pt x="72" y="543"/>
                  </a:lnTo>
                  <a:lnTo>
                    <a:pt x="83" y="564"/>
                  </a:lnTo>
                  <a:lnTo>
                    <a:pt x="95" y="587"/>
                  </a:lnTo>
                  <a:lnTo>
                    <a:pt x="92" y="605"/>
                  </a:lnTo>
                  <a:lnTo>
                    <a:pt x="83" y="627"/>
                  </a:lnTo>
                  <a:lnTo>
                    <a:pt x="65" y="644"/>
                  </a:lnTo>
                  <a:lnTo>
                    <a:pt x="43" y="656"/>
                  </a:lnTo>
                  <a:lnTo>
                    <a:pt x="24" y="677"/>
                  </a:lnTo>
                  <a:lnTo>
                    <a:pt x="11" y="691"/>
                  </a:lnTo>
                  <a:lnTo>
                    <a:pt x="0" y="711"/>
                  </a:lnTo>
                  <a:lnTo>
                    <a:pt x="6" y="738"/>
                  </a:lnTo>
                  <a:lnTo>
                    <a:pt x="14" y="751"/>
                  </a:lnTo>
                  <a:lnTo>
                    <a:pt x="32" y="748"/>
                  </a:lnTo>
                  <a:lnTo>
                    <a:pt x="55" y="738"/>
                  </a:lnTo>
                  <a:lnTo>
                    <a:pt x="77" y="733"/>
                  </a:lnTo>
                  <a:lnTo>
                    <a:pt x="96" y="720"/>
                  </a:lnTo>
                  <a:lnTo>
                    <a:pt x="120" y="715"/>
                  </a:lnTo>
                  <a:lnTo>
                    <a:pt x="136" y="723"/>
                  </a:lnTo>
                  <a:lnTo>
                    <a:pt x="151" y="738"/>
                  </a:lnTo>
                  <a:lnTo>
                    <a:pt x="168" y="762"/>
                  </a:lnTo>
                  <a:lnTo>
                    <a:pt x="173" y="779"/>
                  </a:lnTo>
                  <a:lnTo>
                    <a:pt x="172" y="800"/>
                  </a:lnTo>
                  <a:lnTo>
                    <a:pt x="178" y="827"/>
                  </a:lnTo>
                  <a:lnTo>
                    <a:pt x="188" y="839"/>
                  </a:lnTo>
                  <a:lnTo>
                    <a:pt x="192" y="858"/>
                  </a:lnTo>
                  <a:lnTo>
                    <a:pt x="178" y="873"/>
                  </a:lnTo>
                  <a:lnTo>
                    <a:pt x="172" y="891"/>
                  </a:lnTo>
                  <a:lnTo>
                    <a:pt x="184" y="907"/>
                  </a:lnTo>
                  <a:lnTo>
                    <a:pt x="178" y="922"/>
                  </a:lnTo>
                  <a:lnTo>
                    <a:pt x="181" y="935"/>
                  </a:lnTo>
                  <a:lnTo>
                    <a:pt x="200" y="942"/>
                  </a:lnTo>
                  <a:lnTo>
                    <a:pt x="222" y="946"/>
                  </a:lnTo>
                  <a:lnTo>
                    <a:pt x="238" y="938"/>
                  </a:lnTo>
                  <a:lnTo>
                    <a:pt x="250" y="946"/>
                  </a:lnTo>
                  <a:lnTo>
                    <a:pt x="266" y="958"/>
                  </a:lnTo>
                  <a:lnTo>
                    <a:pt x="281" y="949"/>
                  </a:lnTo>
                  <a:lnTo>
                    <a:pt x="298" y="955"/>
                  </a:lnTo>
                  <a:lnTo>
                    <a:pt x="289" y="971"/>
                  </a:lnTo>
                  <a:lnTo>
                    <a:pt x="284" y="989"/>
                  </a:lnTo>
                  <a:lnTo>
                    <a:pt x="286" y="1005"/>
                  </a:lnTo>
                  <a:lnTo>
                    <a:pt x="301" y="1009"/>
                  </a:lnTo>
                  <a:lnTo>
                    <a:pt x="311" y="998"/>
                  </a:lnTo>
                  <a:lnTo>
                    <a:pt x="325" y="983"/>
                  </a:lnTo>
                  <a:lnTo>
                    <a:pt x="337" y="974"/>
                  </a:lnTo>
                  <a:lnTo>
                    <a:pt x="355" y="981"/>
                  </a:lnTo>
                  <a:lnTo>
                    <a:pt x="371" y="982"/>
                  </a:lnTo>
                  <a:lnTo>
                    <a:pt x="374" y="969"/>
                  </a:lnTo>
                  <a:lnTo>
                    <a:pt x="369" y="950"/>
                  </a:lnTo>
                  <a:lnTo>
                    <a:pt x="385" y="949"/>
                  </a:lnTo>
                  <a:lnTo>
                    <a:pt x="362" y="939"/>
                  </a:lnTo>
                  <a:lnTo>
                    <a:pt x="343" y="922"/>
                  </a:lnTo>
                  <a:lnTo>
                    <a:pt x="342" y="896"/>
                  </a:lnTo>
                  <a:lnTo>
                    <a:pt x="350" y="875"/>
                  </a:lnTo>
                  <a:lnTo>
                    <a:pt x="346" y="852"/>
                  </a:lnTo>
                  <a:lnTo>
                    <a:pt x="337" y="832"/>
                  </a:lnTo>
                  <a:lnTo>
                    <a:pt x="329" y="806"/>
                  </a:lnTo>
                  <a:lnTo>
                    <a:pt x="334" y="787"/>
                  </a:lnTo>
                  <a:lnTo>
                    <a:pt x="346" y="772"/>
                  </a:lnTo>
                  <a:lnTo>
                    <a:pt x="355" y="750"/>
                  </a:lnTo>
                  <a:lnTo>
                    <a:pt x="353" y="731"/>
                  </a:lnTo>
                  <a:lnTo>
                    <a:pt x="350" y="709"/>
                  </a:lnTo>
                  <a:lnTo>
                    <a:pt x="363" y="699"/>
                  </a:lnTo>
                  <a:lnTo>
                    <a:pt x="381" y="696"/>
                  </a:lnTo>
                  <a:lnTo>
                    <a:pt x="398" y="708"/>
                  </a:lnTo>
                  <a:lnTo>
                    <a:pt x="410" y="692"/>
                  </a:lnTo>
                  <a:lnTo>
                    <a:pt x="429" y="686"/>
                  </a:lnTo>
                  <a:lnTo>
                    <a:pt x="450" y="691"/>
                  </a:lnTo>
                  <a:lnTo>
                    <a:pt x="470" y="696"/>
                  </a:lnTo>
                  <a:lnTo>
                    <a:pt x="488" y="691"/>
                  </a:lnTo>
                  <a:lnTo>
                    <a:pt x="497" y="675"/>
                  </a:lnTo>
                  <a:lnTo>
                    <a:pt x="499" y="656"/>
                  </a:lnTo>
                  <a:lnTo>
                    <a:pt x="511" y="644"/>
                  </a:lnTo>
                  <a:lnTo>
                    <a:pt x="527" y="645"/>
                  </a:lnTo>
                  <a:lnTo>
                    <a:pt x="541" y="644"/>
                  </a:lnTo>
                  <a:lnTo>
                    <a:pt x="545" y="629"/>
                  </a:lnTo>
                  <a:lnTo>
                    <a:pt x="555" y="616"/>
                  </a:lnTo>
                  <a:lnTo>
                    <a:pt x="571" y="610"/>
                  </a:lnTo>
                  <a:lnTo>
                    <a:pt x="577" y="593"/>
                  </a:lnTo>
                  <a:lnTo>
                    <a:pt x="571" y="581"/>
                  </a:lnTo>
                  <a:lnTo>
                    <a:pt x="572" y="566"/>
                  </a:lnTo>
                  <a:lnTo>
                    <a:pt x="589" y="565"/>
                  </a:lnTo>
                  <a:lnTo>
                    <a:pt x="607" y="578"/>
                  </a:lnTo>
                  <a:lnTo>
                    <a:pt x="625" y="584"/>
                  </a:lnTo>
                  <a:lnTo>
                    <a:pt x="636" y="566"/>
                  </a:lnTo>
                  <a:lnTo>
                    <a:pt x="641" y="552"/>
                  </a:lnTo>
                  <a:lnTo>
                    <a:pt x="654" y="543"/>
                  </a:lnTo>
                  <a:lnTo>
                    <a:pt x="666" y="526"/>
                  </a:lnTo>
                  <a:lnTo>
                    <a:pt x="668" y="509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" name="AutoShape 197"/>
            <xdr:cNvSpPr/>
          </xdr:nvSpPr>
          <xdr:spPr>
            <a:xfrm>
              <a:off x="4227120" y="1499760"/>
              <a:ext cx="447480" cy="678240"/>
            </a:xfrm>
            <a:custGeom>
              <a:avLst/>
              <a:gdLst/>
              <a:ahLst/>
              <a:rect l="l" t="t" r="r" b="b"/>
              <a:pathLst>
                <a:path w="699" h="901">
                  <a:moveTo>
                    <a:pt x="592" y="105"/>
                  </a:moveTo>
                  <a:lnTo>
                    <a:pt x="604" y="133"/>
                  </a:lnTo>
                  <a:lnTo>
                    <a:pt x="597" y="154"/>
                  </a:lnTo>
                  <a:lnTo>
                    <a:pt x="582" y="165"/>
                  </a:lnTo>
                  <a:lnTo>
                    <a:pt x="566" y="181"/>
                  </a:lnTo>
                  <a:lnTo>
                    <a:pt x="565" y="200"/>
                  </a:lnTo>
                  <a:lnTo>
                    <a:pt x="573" y="224"/>
                  </a:lnTo>
                  <a:lnTo>
                    <a:pt x="584" y="244"/>
                  </a:lnTo>
                  <a:lnTo>
                    <a:pt x="596" y="267"/>
                  </a:lnTo>
                  <a:lnTo>
                    <a:pt x="593" y="285"/>
                  </a:lnTo>
                  <a:lnTo>
                    <a:pt x="584" y="307"/>
                  </a:lnTo>
                  <a:lnTo>
                    <a:pt x="566" y="324"/>
                  </a:lnTo>
                  <a:lnTo>
                    <a:pt x="544" y="336"/>
                  </a:lnTo>
                  <a:lnTo>
                    <a:pt x="525" y="357"/>
                  </a:lnTo>
                  <a:lnTo>
                    <a:pt x="512" y="371"/>
                  </a:lnTo>
                  <a:lnTo>
                    <a:pt x="501" y="391"/>
                  </a:lnTo>
                  <a:lnTo>
                    <a:pt x="507" y="418"/>
                  </a:lnTo>
                  <a:lnTo>
                    <a:pt x="516" y="431"/>
                  </a:lnTo>
                  <a:lnTo>
                    <a:pt x="534" y="428"/>
                  </a:lnTo>
                  <a:lnTo>
                    <a:pt x="556" y="418"/>
                  </a:lnTo>
                  <a:lnTo>
                    <a:pt x="578" y="412"/>
                  </a:lnTo>
                  <a:lnTo>
                    <a:pt x="597" y="399"/>
                  </a:lnTo>
                  <a:lnTo>
                    <a:pt x="621" y="395"/>
                  </a:lnTo>
                  <a:lnTo>
                    <a:pt x="637" y="403"/>
                  </a:lnTo>
                  <a:lnTo>
                    <a:pt x="652" y="418"/>
                  </a:lnTo>
                  <a:lnTo>
                    <a:pt x="669" y="442"/>
                  </a:lnTo>
                  <a:lnTo>
                    <a:pt x="674" y="458"/>
                  </a:lnTo>
                  <a:lnTo>
                    <a:pt x="673" y="479"/>
                  </a:lnTo>
                  <a:lnTo>
                    <a:pt x="679" y="506"/>
                  </a:lnTo>
                  <a:lnTo>
                    <a:pt x="689" y="518"/>
                  </a:lnTo>
                  <a:lnTo>
                    <a:pt x="693" y="537"/>
                  </a:lnTo>
                  <a:lnTo>
                    <a:pt x="679" y="552"/>
                  </a:lnTo>
                  <a:lnTo>
                    <a:pt x="673" y="570"/>
                  </a:lnTo>
                  <a:lnTo>
                    <a:pt x="685" y="587"/>
                  </a:lnTo>
                  <a:lnTo>
                    <a:pt x="679" y="601"/>
                  </a:lnTo>
                  <a:lnTo>
                    <a:pt x="685" y="617"/>
                  </a:lnTo>
                  <a:lnTo>
                    <a:pt x="681" y="630"/>
                  </a:lnTo>
                  <a:lnTo>
                    <a:pt x="685" y="645"/>
                  </a:lnTo>
                  <a:lnTo>
                    <a:pt x="687" y="668"/>
                  </a:lnTo>
                  <a:lnTo>
                    <a:pt x="693" y="693"/>
                  </a:lnTo>
                  <a:lnTo>
                    <a:pt x="699" y="715"/>
                  </a:lnTo>
                  <a:lnTo>
                    <a:pt x="693" y="733"/>
                  </a:lnTo>
                  <a:lnTo>
                    <a:pt x="693" y="753"/>
                  </a:lnTo>
                  <a:lnTo>
                    <a:pt x="677" y="771"/>
                  </a:lnTo>
                  <a:lnTo>
                    <a:pt x="665" y="795"/>
                  </a:lnTo>
                  <a:lnTo>
                    <a:pt x="661" y="814"/>
                  </a:lnTo>
                  <a:lnTo>
                    <a:pt x="655" y="835"/>
                  </a:lnTo>
                  <a:lnTo>
                    <a:pt x="641" y="848"/>
                  </a:lnTo>
                  <a:lnTo>
                    <a:pt x="626" y="866"/>
                  </a:lnTo>
                  <a:lnTo>
                    <a:pt x="622" y="883"/>
                  </a:lnTo>
                  <a:lnTo>
                    <a:pt x="620" y="901"/>
                  </a:lnTo>
                  <a:lnTo>
                    <a:pt x="601" y="890"/>
                  </a:lnTo>
                  <a:lnTo>
                    <a:pt x="578" y="879"/>
                  </a:lnTo>
                  <a:lnTo>
                    <a:pt x="558" y="860"/>
                  </a:lnTo>
                  <a:lnTo>
                    <a:pt x="540" y="850"/>
                  </a:lnTo>
                  <a:lnTo>
                    <a:pt x="525" y="859"/>
                  </a:lnTo>
                  <a:lnTo>
                    <a:pt x="510" y="862"/>
                  </a:lnTo>
                  <a:lnTo>
                    <a:pt x="489" y="855"/>
                  </a:lnTo>
                  <a:lnTo>
                    <a:pt x="469" y="859"/>
                  </a:lnTo>
                  <a:lnTo>
                    <a:pt x="440" y="855"/>
                  </a:lnTo>
                  <a:lnTo>
                    <a:pt x="412" y="847"/>
                  </a:lnTo>
                  <a:lnTo>
                    <a:pt x="394" y="840"/>
                  </a:lnTo>
                  <a:lnTo>
                    <a:pt x="384" y="826"/>
                  </a:lnTo>
                  <a:lnTo>
                    <a:pt x="368" y="808"/>
                  </a:lnTo>
                  <a:lnTo>
                    <a:pt x="351" y="804"/>
                  </a:lnTo>
                  <a:lnTo>
                    <a:pt x="342" y="787"/>
                  </a:lnTo>
                  <a:lnTo>
                    <a:pt x="336" y="761"/>
                  </a:lnTo>
                  <a:lnTo>
                    <a:pt x="335" y="741"/>
                  </a:lnTo>
                  <a:lnTo>
                    <a:pt x="344" y="724"/>
                  </a:lnTo>
                  <a:lnTo>
                    <a:pt x="344" y="703"/>
                  </a:lnTo>
                  <a:lnTo>
                    <a:pt x="336" y="688"/>
                  </a:lnTo>
                  <a:lnTo>
                    <a:pt x="331" y="665"/>
                  </a:lnTo>
                  <a:lnTo>
                    <a:pt x="339" y="645"/>
                  </a:lnTo>
                  <a:lnTo>
                    <a:pt x="338" y="625"/>
                  </a:lnTo>
                  <a:lnTo>
                    <a:pt x="326" y="610"/>
                  </a:lnTo>
                  <a:lnTo>
                    <a:pt x="307" y="602"/>
                  </a:lnTo>
                  <a:lnTo>
                    <a:pt x="285" y="596"/>
                  </a:lnTo>
                  <a:lnTo>
                    <a:pt x="271" y="582"/>
                  </a:lnTo>
                  <a:lnTo>
                    <a:pt x="251" y="572"/>
                  </a:lnTo>
                  <a:lnTo>
                    <a:pt x="223" y="578"/>
                  </a:lnTo>
                  <a:lnTo>
                    <a:pt x="203" y="584"/>
                  </a:lnTo>
                  <a:lnTo>
                    <a:pt x="188" y="601"/>
                  </a:lnTo>
                  <a:lnTo>
                    <a:pt x="176" y="616"/>
                  </a:lnTo>
                  <a:lnTo>
                    <a:pt x="155" y="624"/>
                  </a:lnTo>
                  <a:lnTo>
                    <a:pt x="137" y="618"/>
                  </a:lnTo>
                  <a:lnTo>
                    <a:pt x="120" y="609"/>
                  </a:lnTo>
                  <a:lnTo>
                    <a:pt x="101" y="598"/>
                  </a:lnTo>
                  <a:lnTo>
                    <a:pt x="80" y="601"/>
                  </a:lnTo>
                  <a:lnTo>
                    <a:pt x="61" y="605"/>
                  </a:lnTo>
                  <a:lnTo>
                    <a:pt x="70" y="584"/>
                  </a:lnTo>
                  <a:lnTo>
                    <a:pt x="82" y="563"/>
                  </a:lnTo>
                  <a:lnTo>
                    <a:pt x="90" y="546"/>
                  </a:lnTo>
                  <a:lnTo>
                    <a:pt x="104" y="531"/>
                  </a:lnTo>
                  <a:lnTo>
                    <a:pt x="109" y="505"/>
                  </a:lnTo>
                  <a:lnTo>
                    <a:pt x="100" y="488"/>
                  </a:lnTo>
                  <a:lnTo>
                    <a:pt x="82" y="479"/>
                  </a:lnTo>
                  <a:lnTo>
                    <a:pt x="66" y="463"/>
                  </a:lnTo>
                  <a:lnTo>
                    <a:pt x="48" y="444"/>
                  </a:lnTo>
                  <a:lnTo>
                    <a:pt x="29" y="432"/>
                  </a:lnTo>
                  <a:lnTo>
                    <a:pt x="16" y="416"/>
                  </a:lnTo>
                  <a:lnTo>
                    <a:pt x="8" y="395"/>
                  </a:lnTo>
                  <a:lnTo>
                    <a:pt x="0" y="367"/>
                  </a:lnTo>
                  <a:lnTo>
                    <a:pt x="4" y="340"/>
                  </a:lnTo>
                  <a:lnTo>
                    <a:pt x="11" y="313"/>
                  </a:lnTo>
                  <a:lnTo>
                    <a:pt x="25" y="297"/>
                  </a:lnTo>
                  <a:lnTo>
                    <a:pt x="48" y="287"/>
                  </a:lnTo>
                  <a:lnTo>
                    <a:pt x="70" y="276"/>
                  </a:lnTo>
                  <a:lnTo>
                    <a:pt x="77" y="257"/>
                  </a:lnTo>
                  <a:lnTo>
                    <a:pt x="101" y="273"/>
                  </a:lnTo>
                  <a:lnTo>
                    <a:pt x="114" y="280"/>
                  </a:lnTo>
                  <a:lnTo>
                    <a:pt x="128" y="273"/>
                  </a:lnTo>
                  <a:lnTo>
                    <a:pt x="133" y="257"/>
                  </a:lnTo>
                  <a:lnTo>
                    <a:pt x="149" y="250"/>
                  </a:lnTo>
                  <a:lnTo>
                    <a:pt x="165" y="256"/>
                  </a:lnTo>
                  <a:lnTo>
                    <a:pt x="167" y="238"/>
                  </a:lnTo>
                  <a:lnTo>
                    <a:pt x="174" y="224"/>
                  </a:lnTo>
                  <a:lnTo>
                    <a:pt x="189" y="218"/>
                  </a:lnTo>
                  <a:lnTo>
                    <a:pt x="213" y="212"/>
                  </a:lnTo>
                  <a:lnTo>
                    <a:pt x="233" y="201"/>
                  </a:lnTo>
                  <a:lnTo>
                    <a:pt x="253" y="188"/>
                  </a:lnTo>
                  <a:lnTo>
                    <a:pt x="270" y="181"/>
                  </a:lnTo>
                  <a:lnTo>
                    <a:pt x="282" y="166"/>
                  </a:lnTo>
                  <a:lnTo>
                    <a:pt x="299" y="151"/>
                  </a:lnTo>
                  <a:lnTo>
                    <a:pt x="318" y="145"/>
                  </a:lnTo>
                  <a:lnTo>
                    <a:pt x="338" y="141"/>
                  </a:lnTo>
                  <a:lnTo>
                    <a:pt x="356" y="137"/>
                  </a:lnTo>
                  <a:lnTo>
                    <a:pt x="376" y="141"/>
                  </a:lnTo>
                  <a:lnTo>
                    <a:pt x="396" y="138"/>
                  </a:lnTo>
                  <a:lnTo>
                    <a:pt x="412" y="127"/>
                  </a:lnTo>
                  <a:lnTo>
                    <a:pt x="427" y="113"/>
                  </a:lnTo>
                  <a:lnTo>
                    <a:pt x="444" y="101"/>
                  </a:lnTo>
                  <a:lnTo>
                    <a:pt x="463" y="94"/>
                  </a:lnTo>
                  <a:lnTo>
                    <a:pt x="472" y="81"/>
                  </a:lnTo>
                  <a:lnTo>
                    <a:pt x="480" y="62"/>
                  </a:lnTo>
                  <a:lnTo>
                    <a:pt x="493" y="49"/>
                  </a:lnTo>
                  <a:lnTo>
                    <a:pt x="500" y="28"/>
                  </a:lnTo>
                  <a:lnTo>
                    <a:pt x="501" y="8"/>
                  </a:lnTo>
                  <a:lnTo>
                    <a:pt x="512" y="0"/>
                  </a:lnTo>
                  <a:lnTo>
                    <a:pt x="528" y="12"/>
                  </a:lnTo>
                  <a:lnTo>
                    <a:pt x="540" y="28"/>
                  </a:lnTo>
                  <a:lnTo>
                    <a:pt x="549" y="46"/>
                  </a:lnTo>
                  <a:lnTo>
                    <a:pt x="558" y="74"/>
                  </a:lnTo>
                  <a:lnTo>
                    <a:pt x="576" y="93"/>
                  </a:lnTo>
                  <a:lnTo>
                    <a:pt x="592" y="105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" name="AutoShape 198"/>
            <xdr:cNvSpPr/>
          </xdr:nvSpPr>
          <xdr:spPr>
            <a:xfrm>
              <a:off x="4211280" y="941040"/>
              <a:ext cx="649440" cy="768600"/>
            </a:xfrm>
            <a:custGeom>
              <a:avLst/>
              <a:gdLst/>
              <a:ahLst/>
              <a:rect l="l" t="t" r="r" b="b"/>
              <a:pathLst>
                <a:path w="1014" h="1021">
                  <a:moveTo>
                    <a:pt x="615" y="845"/>
                  </a:moveTo>
                  <a:lnTo>
                    <a:pt x="629" y="836"/>
                  </a:lnTo>
                  <a:lnTo>
                    <a:pt x="638" y="816"/>
                  </a:lnTo>
                  <a:lnTo>
                    <a:pt x="645" y="798"/>
                  </a:lnTo>
                  <a:lnTo>
                    <a:pt x="658" y="783"/>
                  </a:lnTo>
                  <a:lnTo>
                    <a:pt x="678" y="771"/>
                  </a:lnTo>
                  <a:lnTo>
                    <a:pt x="701" y="768"/>
                  </a:lnTo>
                  <a:lnTo>
                    <a:pt x="719" y="763"/>
                  </a:lnTo>
                  <a:lnTo>
                    <a:pt x="731" y="746"/>
                  </a:lnTo>
                  <a:lnTo>
                    <a:pt x="736" y="720"/>
                  </a:lnTo>
                  <a:lnTo>
                    <a:pt x="747" y="705"/>
                  </a:lnTo>
                  <a:lnTo>
                    <a:pt x="746" y="680"/>
                  </a:lnTo>
                  <a:lnTo>
                    <a:pt x="755" y="669"/>
                  </a:lnTo>
                  <a:lnTo>
                    <a:pt x="774" y="672"/>
                  </a:lnTo>
                  <a:lnTo>
                    <a:pt x="790" y="667"/>
                  </a:lnTo>
                  <a:lnTo>
                    <a:pt x="799" y="649"/>
                  </a:lnTo>
                  <a:lnTo>
                    <a:pt x="807" y="631"/>
                  </a:lnTo>
                  <a:lnTo>
                    <a:pt x="799" y="611"/>
                  </a:lnTo>
                  <a:lnTo>
                    <a:pt x="786" y="606"/>
                  </a:lnTo>
                  <a:lnTo>
                    <a:pt x="775" y="591"/>
                  </a:lnTo>
                  <a:lnTo>
                    <a:pt x="779" y="572"/>
                  </a:lnTo>
                  <a:lnTo>
                    <a:pt x="795" y="561"/>
                  </a:lnTo>
                  <a:lnTo>
                    <a:pt x="819" y="569"/>
                  </a:lnTo>
                  <a:lnTo>
                    <a:pt x="831" y="572"/>
                  </a:lnTo>
                  <a:lnTo>
                    <a:pt x="845" y="564"/>
                  </a:lnTo>
                  <a:lnTo>
                    <a:pt x="855" y="548"/>
                  </a:lnTo>
                  <a:lnTo>
                    <a:pt x="861" y="529"/>
                  </a:lnTo>
                  <a:lnTo>
                    <a:pt x="873" y="513"/>
                  </a:lnTo>
                  <a:lnTo>
                    <a:pt x="888" y="506"/>
                  </a:lnTo>
                  <a:lnTo>
                    <a:pt x="904" y="509"/>
                  </a:lnTo>
                  <a:lnTo>
                    <a:pt x="912" y="521"/>
                  </a:lnTo>
                  <a:lnTo>
                    <a:pt x="923" y="532"/>
                  </a:lnTo>
                  <a:lnTo>
                    <a:pt x="934" y="521"/>
                  </a:lnTo>
                  <a:lnTo>
                    <a:pt x="944" y="502"/>
                  </a:lnTo>
                  <a:lnTo>
                    <a:pt x="953" y="480"/>
                  </a:lnTo>
                  <a:lnTo>
                    <a:pt x="961" y="453"/>
                  </a:lnTo>
                  <a:lnTo>
                    <a:pt x="978" y="437"/>
                  </a:lnTo>
                  <a:lnTo>
                    <a:pt x="1000" y="423"/>
                  </a:lnTo>
                  <a:lnTo>
                    <a:pt x="996" y="407"/>
                  </a:lnTo>
                  <a:lnTo>
                    <a:pt x="1001" y="386"/>
                  </a:lnTo>
                  <a:lnTo>
                    <a:pt x="1014" y="369"/>
                  </a:lnTo>
                  <a:lnTo>
                    <a:pt x="1014" y="351"/>
                  </a:lnTo>
                  <a:lnTo>
                    <a:pt x="1001" y="339"/>
                  </a:lnTo>
                  <a:lnTo>
                    <a:pt x="978" y="327"/>
                  </a:lnTo>
                  <a:lnTo>
                    <a:pt x="982" y="307"/>
                  </a:lnTo>
                  <a:lnTo>
                    <a:pt x="977" y="283"/>
                  </a:lnTo>
                  <a:lnTo>
                    <a:pt x="961" y="276"/>
                  </a:lnTo>
                  <a:lnTo>
                    <a:pt x="949" y="270"/>
                  </a:lnTo>
                  <a:lnTo>
                    <a:pt x="952" y="244"/>
                  </a:lnTo>
                  <a:lnTo>
                    <a:pt x="944" y="218"/>
                  </a:lnTo>
                  <a:lnTo>
                    <a:pt x="932" y="204"/>
                  </a:lnTo>
                  <a:lnTo>
                    <a:pt x="917" y="191"/>
                  </a:lnTo>
                  <a:lnTo>
                    <a:pt x="901" y="188"/>
                  </a:lnTo>
                  <a:lnTo>
                    <a:pt x="905" y="172"/>
                  </a:lnTo>
                  <a:lnTo>
                    <a:pt x="921" y="171"/>
                  </a:lnTo>
                  <a:lnTo>
                    <a:pt x="936" y="169"/>
                  </a:lnTo>
                  <a:lnTo>
                    <a:pt x="946" y="152"/>
                  </a:lnTo>
                  <a:lnTo>
                    <a:pt x="943" y="136"/>
                  </a:lnTo>
                  <a:lnTo>
                    <a:pt x="932" y="129"/>
                  </a:lnTo>
                  <a:lnTo>
                    <a:pt x="923" y="124"/>
                  </a:lnTo>
                  <a:lnTo>
                    <a:pt x="928" y="111"/>
                  </a:lnTo>
                  <a:lnTo>
                    <a:pt x="940" y="93"/>
                  </a:lnTo>
                  <a:lnTo>
                    <a:pt x="944" y="70"/>
                  </a:lnTo>
                  <a:lnTo>
                    <a:pt x="940" y="55"/>
                  </a:lnTo>
                  <a:lnTo>
                    <a:pt x="946" y="37"/>
                  </a:lnTo>
                  <a:lnTo>
                    <a:pt x="952" y="13"/>
                  </a:lnTo>
                  <a:lnTo>
                    <a:pt x="928" y="5"/>
                  </a:lnTo>
                  <a:lnTo>
                    <a:pt x="905" y="13"/>
                  </a:lnTo>
                  <a:lnTo>
                    <a:pt x="897" y="28"/>
                  </a:lnTo>
                  <a:lnTo>
                    <a:pt x="879" y="32"/>
                  </a:lnTo>
                  <a:lnTo>
                    <a:pt x="869" y="44"/>
                  </a:lnTo>
                  <a:lnTo>
                    <a:pt x="861" y="58"/>
                  </a:lnTo>
                  <a:lnTo>
                    <a:pt x="849" y="65"/>
                  </a:lnTo>
                  <a:lnTo>
                    <a:pt x="839" y="48"/>
                  </a:lnTo>
                  <a:lnTo>
                    <a:pt x="831" y="28"/>
                  </a:lnTo>
                  <a:lnTo>
                    <a:pt x="820" y="9"/>
                  </a:lnTo>
                  <a:lnTo>
                    <a:pt x="813" y="0"/>
                  </a:lnTo>
                  <a:lnTo>
                    <a:pt x="799" y="2"/>
                  </a:lnTo>
                  <a:lnTo>
                    <a:pt x="790" y="14"/>
                  </a:lnTo>
                  <a:lnTo>
                    <a:pt x="783" y="33"/>
                  </a:lnTo>
                  <a:lnTo>
                    <a:pt x="772" y="24"/>
                  </a:lnTo>
                  <a:lnTo>
                    <a:pt x="762" y="13"/>
                  </a:lnTo>
                  <a:lnTo>
                    <a:pt x="747" y="20"/>
                  </a:lnTo>
                  <a:lnTo>
                    <a:pt x="736" y="37"/>
                  </a:lnTo>
                  <a:lnTo>
                    <a:pt x="722" y="50"/>
                  </a:lnTo>
                  <a:lnTo>
                    <a:pt x="718" y="65"/>
                  </a:lnTo>
                  <a:lnTo>
                    <a:pt x="731" y="87"/>
                  </a:lnTo>
                  <a:lnTo>
                    <a:pt x="736" y="112"/>
                  </a:lnTo>
                  <a:lnTo>
                    <a:pt x="742" y="148"/>
                  </a:lnTo>
                  <a:lnTo>
                    <a:pt x="734" y="171"/>
                  </a:lnTo>
                  <a:lnTo>
                    <a:pt x="722" y="188"/>
                  </a:lnTo>
                  <a:lnTo>
                    <a:pt x="702" y="189"/>
                  </a:lnTo>
                  <a:lnTo>
                    <a:pt x="683" y="195"/>
                  </a:lnTo>
                  <a:lnTo>
                    <a:pt x="670" y="208"/>
                  </a:lnTo>
                  <a:lnTo>
                    <a:pt x="653" y="224"/>
                  </a:lnTo>
                  <a:lnTo>
                    <a:pt x="635" y="233"/>
                  </a:lnTo>
                  <a:lnTo>
                    <a:pt x="621" y="231"/>
                  </a:lnTo>
                  <a:lnTo>
                    <a:pt x="610" y="221"/>
                  </a:lnTo>
                  <a:lnTo>
                    <a:pt x="603" y="203"/>
                  </a:lnTo>
                  <a:lnTo>
                    <a:pt x="610" y="186"/>
                  </a:lnTo>
                  <a:lnTo>
                    <a:pt x="600" y="169"/>
                  </a:lnTo>
                  <a:lnTo>
                    <a:pt x="591" y="149"/>
                  </a:lnTo>
                  <a:lnTo>
                    <a:pt x="593" y="129"/>
                  </a:lnTo>
                  <a:lnTo>
                    <a:pt x="602" y="107"/>
                  </a:lnTo>
                  <a:lnTo>
                    <a:pt x="598" y="89"/>
                  </a:lnTo>
                  <a:lnTo>
                    <a:pt x="581" y="77"/>
                  </a:lnTo>
                  <a:lnTo>
                    <a:pt x="559" y="70"/>
                  </a:lnTo>
                  <a:lnTo>
                    <a:pt x="545" y="57"/>
                  </a:lnTo>
                  <a:lnTo>
                    <a:pt x="537" y="33"/>
                  </a:lnTo>
                  <a:lnTo>
                    <a:pt x="525" y="18"/>
                  </a:lnTo>
                  <a:lnTo>
                    <a:pt x="505" y="14"/>
                  </a:lnTo>
                  <a:lnTo>
                    <a:pt x="489" y="25"/>
                  </a:lnTo>
                  <a:lnTo>
                    <a:pt x="493" y="52"/>
                  </a:lnTo>
                  <a:lnTo>
                    <a:pt x="481" y="73"/>
                  </a:lnTo>
                  <a:lnTo>
                    <a:pt x="467" y="84"/>
                  </a:lnTo>
                  <a:lnTo>
                    <a:pt x="457" y="102"/>
                  </a:lnTo>
                  <a:lnTo>
                    <a:pt x="437" y="112"/>
                  </a:lnTo>
                  <a:lnTo>
                    <a:pt x="420" y="122"/>
                  </a:lnTo>
                  <a:lnTo>
                    <a:pt x="408" y="136"/>
                  </a:lnTo>
                  <a:lnTo>
                    <a:pt x="384" y="139"/>
                  </a:lnTo>
                  <a:lnTo>
                    <a:pt x="361" y="132"/>
                  </a:lnTo>
                  <a:lnTo>
                    <a:pt x="340" y="136"/>
                  </a:lnTo>
                  <a:lnTo>
                    <a:pt x="316" y="143"/>
                  </a:lnTo>
                  <a:lnTo>
                    <a:pt x="300" y="155"/>
                  </a:lnTo>
                  <a:lnTo>
                    <a:pt x="286" y="171"/>
                  </a:lnTo>
                  <a:lnTo>
                    <a:pt x="267" y="184"/>
                  </a:lnTo>
                  <a:lnTo>
                    <a:pt x="260" y="196"/>
                  </a:lnTo>
                  <a:lnTo>
                    <a:pt x="259" y="216"/>
                  </a:lnTo>
                  <a:lnTo>
                    <a:pt x="267" y="242"/>
                  </a:lnTo>
                  <a:lnTo>
                    <a:pt x="259" y="262"/>
                  </a:lnTo>
                  <a:lnTo>
                    <a:pt x="242" y="274"/>
                  </a:lnTo>
                  <a:lnTo>
                    <a:pt x="215" y="279"/>
                  </a:lnTo>
                  <a:lnTo>
                    <a:pt x="186" y="288"/>
                  </a:lnTo>
                  <a:lnTo>
                    <a:pt x="157" y="295"/>
                  </a:lnTo>
                  <a:lnTo>
                    <a:pt x="134" y="306"/>
                  </a:lnTo>
                  <a:lnTo>
                    <a:pt x="110" y="310"/>
                  </a:lnTo>
                  <a:lnTo>
                    <a:pt x="91" y="306"/>
                  </a:lnTo>
                  <a:lnTo>
                    <a:pt x="73" y="295"/>
                  </a:lnTo>
                  <a:lnTo>
                    <a:pt x="53" y="300"/>
                  </a:lnTo>
                  <a:lnTo>
                    <a:pt x="41" y="315"/>
                  </a:lnTo>
                  <a:lnTo>
                    <a:pt x="36" y="339"/>
                  </a:lnTo>
                  <a:lnTo>
                    <a:pt x="47" y="359"/>
                  </a:lnTo>
                  <a:lnTo>
                    <a:pt x="66" y="375"/>
                  </a:lnTo>
                  <a:lnTo>
                    <a:pt x="77" y="395"/>
                  </a:lnTo>
                  <a:lnTo>
                    <a:pt x="78" y="414"/>
                  </a:lnTo>
                  <a:lnTo>
                    <a:pt x="98" y="423"/>
                  </a:lnTo>
                  <a:lnTo>
                    <a:pt x="115" y="439"/>
                  </a:lnTo>
                  <a:lnTo>
                    <a:pt x="117" y="465"/>
                  </a:lnTo>
                  <a:lnTo>
                    <a:pt x="107" y="490"/>
                  </a:lnTo>
                  <a:lnTo>
                    <a:pt x="102" y="517"/>
                  </a:lnTo>
                  <a:lnTo>
                    <a:pt x="91" y="544"/>
                  </a:lnTo>
                  <a:lnTo>
                    <a:pt x="80" y="565"/>
                  </a:lnTo>
                  <a:lnTo>
                    <a:pt x="68" y="591"/>
                  </a:lnTo>
                  <a:lnTo>
                    <a:pt x="53" y="615"/>
                  </a:lnTo>
                  <a:lnTo>
                    <a:pt x="32" y="629"/>
                  </a:lnTo>
                  <a:lnTo>
                    <a:pt x="17" y="652"/>
                  </a:lnTo>
                  <a:lnTo>
                    <a:pt x="13" y="672"/>
                  </a:lnTo>
                  <a:lnTo>
                    <a:pt x="22" y="700"/>
                  </a:lnTo>
                  <a:lnTo>
                    <a:pt x="14" y="722"/>
                  </a:lnTo>
                  <a:lnTo>
                    <a:pt x="6" y="744"/>
                  </a:lnTo>
                  <a:lnTo>
                    <a:pt x="0" y="772"/>
                  </a:lnTo>
                  <a:lnTo>
                    <a:pt x="2" y="796"/>
                  </a:lnTo>
                  <a:lnTo>
                    <a:pt x="10" y="819"/>
                  </a:lnTo>
                  <a:lnTo>
                    <a:pt x="25" y="831"/>
                  </a:lnTo>
                  <a:lnTo>
                    <a:pt x="42" y="846"/>
                  </a:lnTo>
                  <a:lnTo>
                    <a:pt x="53" y="865"/>
                  </a:lnTo>
                  <a:lnTo>
                    <a:pt x="62" y="886"/>
                  </a:lnTo>
                  <a:lnTo>
                    <a:pt x="61" y="907"/>
                  </a:lnTo>
                  <a:lnTo>
                    <a:pt x="59" y="929"/>
                  </a:lnTo>
                  <a:lnTo>
                    <a:pt x="80" y="941"/>
                  </a:lnTo>
                  <a:lnTo>
                    <a:pt x="97" y="954"/>
                  </a:lnTo>
                  <a:lnTo>
                    <a:pt x="97" y="973"/>
                  </a:lnTo>
                  <a:lnTo>
                    <a:pt x="102" y="997"/>
                  </a:lnTo>
                  <a:lnTo>
                    <a:pt x="126" y="1014"/>
                  </a:lnTo>
                  <a:lnTo>
                    <a:pt x="139" y="1021"/>
                  </a:lnTo>
                  <a:lnTo>
                    <a:pt x="153" y="1014"/>
                  </a:lnTo>
                  <a:lnTo>
                    <a:pt x="158" y="997"/>
                  </a:lnTo>
                  <a:lnTo>
                    <a:pt x="174" y="990"/>
                  </a:lnTo>
                  <a:lnTo>
                    <a:pt x="191" y="996"/>
                  </a:lnTo>
                  <a:lnTo>
                    <a:pt x="192" y="979"/>
                  </a:lnTo>
                  <a:lnTo>
                    <a:pt x="199" y="964"/>
                  </a:lnTo>
                  <a:lnTo>
                    <a:pt x="215" y="958"/>
                  </a:lnTo>
                  <a:lnTo>
                    <a:pt x="239" y="953"/>
                  </a:lnTo>
                  <a:lnTo>
                    <a:pt x="258" y="942"/>
                  </a:lnTo>
                  <a:lnTo>
                    <a:pt x="278" y="929"/>
                  </a:lnTo>
                  <a:lnTo>
                    <a:pt x="295" y="922"/>
                  </a:lnTo>
                  <a:lnTo>
                    <a:pt x="307" y="907"/>
                  </a:lnTo>
                  <a:lnTo>
                    <a:pt x="324" y="891"/>
                  </a:lnTo>
                  <a:lnTo>
                    <a:pt x="343" y="885"/>
                  </a:lnTo>
                  <a:lnTo>
                    <a:pt x="363" y="882"/>
                  </a:lnTo>
                  <a:lnTo>
                    <a:pt x="381" y="877"/>
                  </a:lnTo>
                  <a:lnTo>
                    <a:pt x="402" y="882"/>
                  </a:lnTo>
                  <a:lnTo>
                    <a:pt x="421" y="878"/>
                  </a:lnTo>
                  <a:lnTo>
                    <a:pt x="437" y="868"/>
                  </a:lnTo>
                  <a:lnTo>
                    <a:pt x="452" y="853"/>
                  </a:lnTo>
                  <a:lnTo>
                    <a:pt x="469" y="842"/>
                  </a:lnTo>
                  <a:lnTo>
                    <a:pt x="488" y="835"/>
                  </a:lnTo>
                  <a:lnTo>
                    <a:pt x="497" y="822"/>
                  </a:lnTo>
                  <a:lnTo>
                    <a:pt x="505" y="803"/>
                  </a:lnTo>
                  <a:lnTo>
                    <a:pt x="518" y="790"/>
                  </a:lnTo>
                  <a:lnTo>
                    <a:pt x="525" y="768"/>
                  </a:lnTo>
                  <a:lnTo>
                    <a:pt x="526" y="748"/>
                  </a:lnTo>
                  <a:lnTo>
                    <a:pt x="537" y="740"/>
                  </a:lnTo>
                  <a:lnTo>
                    <a:pt x="553" y="752"/>
                  </a:lnTo>
                  <a:lnTo>
                    <a:pt x="565" y="768"/>
                  </a:lnTo>
                  <a:lnTo>
                    <a:pt x="574" y="786"/>
                  </a:lnTo>
                  <a:lnTo>
                    <a:pt x="583" y="814"/>
                  </a:lnTo>
                  <a:lnTo>
                    <a:pt x="600" y="833"/>
                  </a:lnTo>
                  <a:lnTo>
                    <a:pt x="615" y="845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0" name="AutoShape 199"/>
            <xdr:cNvSpPr/>
          </xdr:nvSpPr>
          <xdr:spPr>
            <a:xfrm>
              <a:off x="4919760" y="533520"/>
              <a:ext cx="118440" cy="133920"/>
            </a:xfrm>
            <a:custGeom>
              <a:avLst/>
              <a:gdLst/>
              <a:ahLst/>
              <a:rect l="l" t="t" r="r" b="b"/>
              <a:pathLst>
                <a:path w="185" h="178">
                  <a:moveTo>
                    <a:pt x="0" y="91"/>
                  </a:moveTo>
                  <a:lnTo>
                    <a:pt x="16" y="80"/>
                  </a:lnTo>
                  <a:lnTo>
                    <a:pt x="23" y="63"/>
                  </a:lnTo>
                  <a:lnTo>
                    <a:pt x="43" y="58"/>
                  </a:lnTo>
                  <a:lnTo>
                    <a:pt x="55" y="46"/>
                  </a:lnTo>
                  <a:lnTo>
                    <a:pt x="72" y="28"/>
                  </a:lnTo>
                  <a:lnTo>
                    <a:pt x="100" y="24"/>
                  </a:lnTo>
                  <a:lnTo>
                    <a:pt x="109" y="8"/>
                  </a:lnTo>
                  <a:lnTo>
                    <a:pt x="127" y="0"/>
                  </a:lnTo>
                  <a:lnTo>
                    <a:pt x="133" y="11"/>
                  </a:lnTo>
                  <a:lnTo>
                    <a:pt x="137" y="32"/>
                  </a:lnTo>
                  <a:lnTo>
                    <a:pt x="148" y="44"/>
                  </a:lnTo>
                  <a:lnTo>
                    <a:pt x="161" y="58"/>
                  </a:lnTo>
                  <a:lnTo>
                    <a:pt x="156" y="82"/>
                  </a:lnTo>
                  <a:lnTo>
                    <a:pt x="157" y="112"/>
                  </a:lnTo>
                  <a:lnTo>
                    <a:pt x="161" y="131"/>
                  </a:lnTo>
                  <a:lnTo>
                    <a:pt x="178" y="144"/>
                  </a:lnTo>
                  <a:lnTo>
                    <a:pt x="185" y="171"/>
                  </a:lnTo>
                  <a:lnTo>
                    <a:pt x="166" y="178"/>
                  </a:lnTo>
                  <a:lnTo>
                    <a:pt x="145" y="178"/>
                  </a:lnTo>
                  <a:lnTo>
                    <a:pt x="138" y="172"/>
                  </a:lnTo>
                  <a:lnTo>
                    <a:pt x="130" y="166"/>
                  </a:lnTo>
                  <a:lnTo>
                    <a:pt x="120" y="158"/>
                  </a:lnTo>
                  <a:lnTo>
                    <a:pt x="113" y="159"/>
                  </a:lnTo>
                  <a:lnTo>
                    <a:pt x="105" y="159"/>
                  </a:lnTo>
                  <a:lnTo>
                    <a:pt x="97" y="164"/>
                  </a:lnTo>
                  <a:lnTo>
                    <a:pt x="89" y="170"/>
                  </a:lnTo>
                  <a:lnTo>
                    <a:pt x="79" y="172"/>
                  </a:lnTo>
                  <a:lnTo>
                    <a:pt x="67" y="176"/>
                  </a:lnTo>
                  <a:lnTo>
                    <a:pt x="60" y="172"/>
                  </a:lnTo>
                  <a:lnTo>
                    <a:pt x="49" y="170"/>
                  </a:lnTo>
                  <a:lnTo>
                    <a:pt x="43" y="166"/>
                  </a:lnTo>
                  <a:lnTo>
                    <a:pt x="35" y="158"/>
                  </a:lnTo>
                  <a:lnTo>
                    <a:pt x="31" y="150"/>
                  </a:lnTo>
                  <a:lnTo>
                    <a:pt x="26" y="139"/>
                  </a:lnTo>
                  <a:lnTo>
                    <a:pt x="23" y="126"/>
                  </a:lnTo>
                  <a:lnTo>
                    <a:pt x="19" y="114"/>
                  </a:lnTo>
                  <a:lnTo>
                    <a:pt x="14" y="108"/>
                  </a:lnTo>
                  <a:lnTo>
                    <a:pt x="5" y="103"/>
                  </a:lnTo>
                  <a:lnTo>
                    <a:pt x="4" y="98"/>
                  </a:lnTo>
                  <a:lnTo>
                    <a:pt x="0" y="91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1" name="AutoShape 200"/>
            <xdr:cNvSpPr/>
          </xdr:nvSpPr>
          <xdr:spPr>
            <a:xfrm>
              <a:off x="5505120" y="909360"/>
              <a:ext cx="135720" cy="120600"/>
            </a:xfrm>
            <a:custGeom>
              <a:avLst/>
              <a:gdLst/>
              <a:ahLst/>
              <a:rect l="l" t="t" r="r" b="b"/>
              <a:pathLst>
                <a:path w="212" h="160">
                  <a:moveTo>
                    <a:pt x="143" y="5"/>
                  </a:moveTo>
                  <a:lnTo>
                    <a:pt x="159" y="16"/>
                  </a:lnTo>
                  <a:lnTo>
                    <a:pt x="170" y="33"/>
                  </a:lnTo>
                  <a:lnTo>
                    <a:pt x="165" y="49"/>
                  </a:lnTo>
                  <a:lnTo>
                    <a:pt x="163" y="60"/>
                  </a:lnTo>
                  <a:lnTo>
                    <a:pt x="168" y="68"/>
                  </a:lnTo>
                  <a:lnTo>
                    <a:pt x="183" y="72"/>
                  </a:lnTo>
                  <a:lnTo>
                    <a:pt x="199" y="84"/>
                  </a:lnTo>
                  <a:lnTo>
                    <a:pt x="210" y="100"/>
                  </a:lnTo>
                  <a:lnTo>
                    <a:pt x="212" y="120"/>
                  </a:lnTo>
                  <a:lnTo>
                    <a:pt x="210" y="135"/>
                  </a:lnTo>
                  <a:lnTo>
                    <a:pt x="199" y="144"/>
                  </a:lnTo>
                  <a:lnTo>
                    <a:pt x="183" y="151"/>
                  </a:lnTo>
                  <a:lnTo>
                    <a:pt x="170" y="145"/>
                  </a:lnTo>
                  <a:lnTo>
                    <a:pt x="151" y="135"/>
                  </a:lnTo>
                  <a:lnTo>
                    <a:pt x="139" y="132"/>
                  </a:lnTo>
                  <a:lnTo>
                    <a:pt x="127" y="135"/>
                  </a:lnTo>
                  <a:lnTo>
                    <a:pt x="122" y="145"/>
                  </a:lnTo>
                  <a:lnTo>
                    <a:pt x="114" y="155"/>
                  </a:lnTo>
                  <a:lnTo>
                    <a:pt x="102" y="160"/>
                  </a:lnTo>
                  <a:lnTo>
                    <a:pt x="89" y="155"/>
                  </a:lnTo>
                  <a:lnTo>
                    <a:pt x="78" y="145"/>
                  </a:lnTo>
                  <a:lnTo>
                    <a:pt x="67" y="136"/>
                  </a:lnTo>
                  <a:lnTo>
                    <a:pt x="55" y="136"/>
                  </a:lnTo>
                  <a:lnTo>
                    <a:pt x="46" y="145"/>
                  </a:lnTo>
                  <a:lnTo>
                    <a:pt x="30" y="152"/>
                  </a:lnTo>
                  <a:lnTo>
                    <a:pt x="18" y="154"/>
                  </a:lnTo>
                  <a:lnTo>
                    <a:pt x="5" y="147"/>
                  </a:lnTo>
                  <a:lnTo>
                    <a:pt x="0" y="132"/>
                  </a:lnTo>
                  <a:lnTo>
                    <a:pt x="2" y="108"/>
                  </a:lnTo>
                  <a:lnTo>
                    <a:pt x="13" y="84"/>
                  </a:lnTo>
                  <a:lnTo>
                    <a:pt x="18" y="64"/>
                  </a:lnTo>
                  <a:lnTo>
                    <a:pt x="13" y="45"/>
                  </a:lnTo>
                  <a:lnTo>
                    <a:pt x="18" y="32"/>
                  </a:lnTo>
                  <a:lnTo>
                    <a:pt x="32" y="24"/>
                  </a:lnTo>
                  <a:lnTo>
                    <a:pt x="47" y="26"/>
                  </a:lnTo>
                  <a:lnTo>
                    <a:pt x="54" y="32"/>
                  </a:lnTo>
                  <a:lnTo>
                    <a:pt x="57" y="16"/>
                  </a:lnTo>
                  <a:lnTo>
                    <a:pt x="67" y="6"/>
                  </a:lnTo>
                  <a:lnTo>
                    <a:pt x="85" y="1"/>
                  </a:lnTo>
                  <a:lnTo>
                    <a:pt x="105" y="8"/>
                  </a:lnTo>
                  <a:lnTo>
                    <a:pt x="111" y="8"/>
                  </a:lnTo>
                  <a:lnTo>
                    <a:pt x="117" y="0"/>
                  </a:lnTo>
                  <a:lnTo>
                    <a:pt x="143" y="5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" name="AutoShape 201"/>
            <xdr:cNvSpPr/>
          </xdr:nvSpPr>
          <xdr:spPr>
            <a:xfrm>
              <a:off x="4266360" y="1930680"/>
              <a:ext cx="185760" cy="177120"/>
            </a:xfrm>
            <a:custGeom>
              <a:avLst/>
              <a:gdLst/>
              <a:ahLst/>
              <a:rect l="l" t="t" r="r" b="b"/>
              <a:pathLst>
                <a:path w="290" h="235">
                  <a:moveTo>
                    <a:pt x="8" y="57"/>
                  </a:moveTo>
                  <a:lnTo>
                    <a:pt x="19" y="68"/>
                  </a:lnTo>
                  <a:lnTo>
                    <a:pt x="35" y="78"/>
                  </a:lnTo>
                  <a:lnTo>
                    <a:pt x="43" y="100"/>
                  </a:lnTo>
                  <a:lnTo>
                    <a:pt x="48" y="124"/>
                  </a:lnTo>
                  <a:lnTo>
                    <a:pt x="53" y="148"/>
                  </a:lnTo>
                  <a:lnTo>
                    <a:pt x="60" y="167"/>
                  </a:lnTo>
                  <a:lnTo>
                    <a:pt x="75" y="181"/>
                  </a:lnTo>
                  <a:lnTo>
                    <a:pt x="91" y="189"/>
                  </a:lnTo>
                  <a:lnTo>
                    <a:pt x="108" y="187"/>
                  </a:lnTo>
                  <a:lnTo>
                    <a:pt x="133" y="184"/>
                  </a:lnTo>
                  <a:lnTo>
                    <a:pt x="161" y="187"/>
                  </a:lnTo>
                  <a:lnTo>
                    <a:pt x="176" y="196"/>
                  </a:lnTo>
                  <a:lnTo>
                    <a:pt x="192" y="208"/>
                  </a:lnTo>
                  <a:lnTo>
                    <a:pt x="198" y="227"/>
                  </a:lnTo>
                  <a:lnTo>
                    <a:pt x="217" y="233"/>
                  </a:lnTo>
                  <a:lnTo>
                    <a:pt x="236" y="227"/>
                  </a:lnTo>
                  <a:lnTo>
                    <a:pt x="254" y="235"/>
                  </a:lnTo>
                  <a:lnTo>
                    <a:pt x="268" y="231"/>
                  </a:lnTo>
                  <a:lnTo>
                    <a:pt x="290" y="233"/>
                  </a:lnTo>
                  <a:lnTo>
                    <a:pt x="280" y="215"/>
                  </a:lnTo>
                  <a:lnTo>
                    <a:pt x="274" y="189"/>
                  </a:lnTo>
                  <a:lnTo>
                    <a:pt x="273" y="169"/>
                  </a:lnTo>
                  <a:lnTo>
                    <a:pt x="283" y="152"/>
                  </a:lnTo>
                  <a:lnTo>
                    <a:pt x="283" y="131"/>
                  </a:lnTo>
                  <a:lnTo>
                    <a:pt x="274" y="116"/>
                  </a:lnTo>
                  <a:lnTo>
                    <a:pt x="270" y="93"/>
                  </a:lnTo>
                  <a:lnTo>
                    <a:pt x="278" y="73"/>
                  </a:lnTo>
                  <a:lnTo>
                    <a:pt x="277" y="53"/>
                  </a:lnTo>
                  <a:lnTo>
                    <a:pt x="265" y="38"/>
                  </a:lnTo>
                  <a:lnTo>
                    <a:pt x="246" y="30"/>
                  </a:lnTo>
                  <a:lnTo>
                    <a:pt x="224" y="24"/>
                  </a:lnTo>
                  <a:lnTo>
                    <a:pt x="210" y="9"/>
                  </a:lnTo>
                  <a:lnTo>
                    <a:pt x="189" y="0"/>
                  </a:lnTo>
                  <a:lnTo>
                    <a:pt x="162" y="6"/>
                  </a:lnTo>
                  <a:lnTo>
                    <a:pt x="141" y="12"/>
                  </a:lnTo>
                  <a:lnTo>
                    <a:pt x="127" y="28"/>
                  </a:lnTo>
                  <a:lnTo>
                    <a:pt x="115" y="44"/>
                  </a:lnTo>
                  <a:lnTo>
                    <a:pt x="93" y="52"/>
                  </a:lnTo>
                  <a:lnTo>
                    <a:pt x="75" y="46"/>
                  </a:lnTo>
                  <a:lnTo>
                    <a:pt x="59" y="37"/>
                  </a:lnTo>
                  <a:lnTo>
                    <a:pt x="40" y="26"/>
                  </a:lnTo>
                  <a:lnTo>
                    <a:pt x="19" y="28"/>
                  </a:lnTo>
                  <a:lnTo>
                    <a:pt x="0" y="33"/>
                  </a:lnTo>
                  <a:lnTo>
                    <a:pt x="2" y="46"/>
                  </a:lnTo>
                  <a:lnTo>
                    <a:pt x="8" y="57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83" name="Group 202"/>
            <xdr:cNvGrpSpPr/>
          </xdr:nvGrpSpPr>
          <xdr:grpSpPr>
            <a:xfrm>
              <a:off x="4714920" y="574920"/>
              <a:ext cx="87840" cy="241200"/>
              <a:chOff x="4714920" y="574920"/>
              <a:chExt cx="87840" cy="241200"/>
            </a:xfrm>
          </xdr:grpSpPr>
          <xdr:sp>
            <xdr:nvSpPr>
              <xdr:cNvPr id="84" name="AutoShape 203"/>
              <xdr:cNvSpPr/>
            </xdr:nvSpPr>
            <xdr:spPr>
              <a:xfrm>
                <a:off x="4714920" y="712440"/>
                <a:ext cx="87840" cy="103680"/>
              </a:xfrm>
              <a:custGeom>
                <a:avLst/>
                <a:gdLst/>
                <a:ahLst/>
                <a:rect l="l" t="t" r="r" b="b"/>
                <a:pathLst>
                  <a:path w="138" h="138">
                    <a:moveTo>
                      <a:pt x="10" y="38"/>
                    </a:moveTo>
                    <a:lnTo>
                      <a:pt x="17" y="46"/>
                    </a:lnTo>
                    <a:lnTo>
                      <a:pt x="22" y="55"/>
                    </a:lnTo>
                    <a:lnTo>
                      <a:pt x="26" y="67"/>
                    </a:lnTo>
                    <a:lnTo>
                      <a:pt x="26" y="81"/>
                    </a:lnTo>
                    <a:lnTo>
                      <a:pt x="24" y="97"/>
                    </a:lnTo>
                    <a:lnTo>
                      <a:pt x="26" y="105"/>
                    </a:lnTo>
                    <a:lnTo>
                      <a:pt x="34" y="117"/>
                    </a:lnTo>
                    <a:lnTo>
                      <a:pt x="42" y="123"/>
                    </a:lnTo>
                    <a:lnTo>
                      <a:pt x="53" y="126"/>
                    </a:lnTo>
                    <a:lnTo>
                      <a:pt x="65" y="125"/>
                    </a:lnTo>
                    <a:lnTo>
                      <a:pt x="68" y="130"/>
                    </a:lnTo>
                    <a:lnTo>
                      <a:pt x="74" y="134"/>
                    </a:lnTo>
                    <a:lnTo>
                      <a:pt x="82" y="138"/>
                    </a:lnTo>
                    <a:lnTo>
                      <a:pt x="89" y="138"/>
                    </a:lnTo>
                    <a:lnTo>
                      <a:pt x="95" y="134"/>
                    </a:lnTo>
                    <a:lnTo>
                      <a:pt x="97" y="126"/>
                    </a:lnTo>
                    <a:lnTo>
                      <a:pt x="101" y="119"/>
                    </a:lnTo>
                    <a:lnTo>
                      <a:pt x="109" y="121"/>
                    </a:lnTo>
                    <a:lnTo>
                      <a:pt x="119" y="121"/>
                    </a:lnTo>
                    <a:lnTo>
                      <a:pt x="126" y="117"/>
                    </a:lnTo>
                    <a:lnTo>
                      <a:pt x="130" y="110"/>
                    </a:lnTo>
                    <a:lnTo>
                      <a:pt x="127" y="101"/>
                    </a:lnTo>
                    <a:lnTo>
                      <a:pt x="125" y="94"/>
                    </a:lnTo>
                    <a:lnTo>
                      <a:pt x="125" y="87"/>
                    </a:lnTo>
                    <a:lnTo>
                      <a:pt x="126" y="81"/>
                    </a:lnTo>
                    <a:lnTo>
                      <a:pt x="131" y="75"/>
                    </a:lnTo>
                    <a:lnTo>
                      <a:pt x="134" y="71"/>
                    </a:lnTo>
                    <a:lnTo>
                      <a:pt x="138" y="61"/>
                    </a:lnTo>
                    <a:lnTo>
                      <a:pt x="138" y="51"/>
                    </a:lnTo>
                    <a:lnTo>
                      <a:pt x="134" y="41"/>
                    </a:lnTo>
                    <a:lnTo>
                      <a:pt x="127" y="34"/>
                    </a:lnTo>
                    <a:lnTo>
                      <a:pt x="115" y="31"/>
                    </a:lnTo>
                    <a:lnTo>
                      <a:pt x="109" y="31"/>
                    </a:lnTo>
                    <a:lnTo>
                      <a:pt x="102" y="27"/>
                    </a:lnTo>
                    <a:lnTo>
                      <a:pt x="95" y="26"/>
                    </a:lnTo>
                    <a:lnTo>
                      <a:pt x="86" y="27"/>
                    </a:lnTo>
                    <a:lnTo>
                      <a:pt x="82" y="29"/>
                    </a:lnTo>
                    <a:lnTo>
                      <a:pt x="71" y="27"/>
                    </a:lnTo>
                    <a:lnTo>
                      <a:pt x="66" y="20"/>
                    </a:lnTo>
                    <a:lnTo>
                      <a:pt x="61" y="12"/>
                    </a:lnTo>
                    <a:lnTo>
                      <a:pt x="54" y="7"/>
                    </a:lnTo>
                    <a:lnTo>
                      <a:pt x="46" y="2"/>
                    </a:lnTo>
                    <a:lnTo>
                      <a:pt x="30" y="0"/>
                    </a:lnTo>
                    <a:lnTo>
                      <a:pt x="18" y="0"/>
                    </a:lnTo>
                    <a:lnTo>
                      <a:pt x="6" y="4"/>
                    </a:lnTo>
                    <a:lnTo>
                      <a:pt x="1" y="9"/>
                    </a:lnTo>
                    <a:lnTo>
                      <a:pt x="0" y="14"/>
                    </a:lnTo>
                    <a:lnTo>
                      <a:pt x="1" y="19"/>
                    </a:lnTo>
                    <a:lnTo>
                      <a:pt x="10" y="38"/>
                    </a:lnTo>
                    <a:close/>
                  </a:path>
                </a:pathLst>
              </a:custGeom>
              <a:noFill/>
              <a:ln w="648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5" name="AutoShape 204"/>
              <xdr:cNvSpPr/>
            </xdr:nvSpPr>
            <xdr:spPr>
              <a:xfrm>
                <a:off x="4714920" y="574920"/>
                <a:ext cx="41760" cy="77400"/>
              </a:xfrm>
              <a:custGeom>
                <a:avLst/>
                <a:gdLst/>
                <a:ahLst/>
                <a:rect l="l" t="t" r="r" b="b"/>
                <a:pathLst>
                  <a:path w="66" h="103">
                    <a:moveTo>
                      <a:pt x="6" y="46"/>
                    </a:moveTo>
                    <a:lnTo>
                      <a:pt x="8" y="63"/>
                    </a:lnTo>
                    <a:lnTo>
                      <a:pt x="12" y="79"/>
                    </a:lnTo>
                    <a:lnTo>
                      <a:pt x="17" y="88"/>
                    </a:lnTo>
                    <a:lnTo>
                      <a:pt x="24" y="96"/>
                    </a:lnTo>
                    <a:lnTo>
                      <a:pt x="32" y="102"/>
                    </a:lnTo>
                    <a:lnTo>
                      <a:pt x="44" y="103"/>
                    </a:lnTo>
                    <a:lnTo>
                      <a:pt x="54" y="99"/>
                    </a:lnTo>
                    <a:lnTo>
                      <a:pt x="61" y="91"/>
                    </a:lnTo>
                    <a:lnTo>
                      <a:pt x="61" y="78"/>
                    </a:lnTo>
                    <a:lnTo>
                      <a:pt x="59" y="66"/>
                    </a:lnTo>
                    <a:lnTo>
                      <a:pt x="58" y="58"/>
                    </a:lnTo>
                    <a:lnTo>
                      <a:pt x="62" y="50"/>
                    </a:lnTo>
                    <a:lnTo>
                      <a:pt x="66" y="39"/>
                    </a:lnTo>
                    <a:lnTo>
                      <a:pt x="66" y="26"/>
                    </a:lnTo>
                    <a:lnTo>
                      <a:pt x="61" y="12"/>
                    </a:lnTo>
                    <a:lnTo>
                      <a:pt x="56" y="4"/>
                    </a:lnTo>
                    <a:lnTo>
                      <a:pt x="49" y="0"/>
                    </a:lnTo>
                    <a:lnTo>
                      <a:pt x="41" y="2"/>
                    </a:lnTo>
                    <a:lnTo>
                      <a:pt x="34" y="8"/>
                    </a:lnTo>
                    <a:lnTo>
                      <a:pt x="30" y="14"/>
                    </a:lnTo>
                    <a:lnTo>
                      <a:pt x="26" y="15"/>
                    </a:lnTo>
                    <a:lnTo>
                      <a:pt x="20" y="12"/>
                    </a:lnTo>
                    <a:lnTo>
                      <a:pt x="12" y="12"/>
                    </a:lnTo>
                    <a:lnTo>
                      <a:pt x="5" y="15"/>
                    </a:lnTo>
                    <a:lnTo>
                      <a:pt x="1" y="22"/>
                    </a:lnTo>
                    <a:lnTo>
                      <a:pt x="0" y="32"/>
                    </a:lnTo>
                    <a:lnTo>
                      <a:pt x="6" y="46"/>
                    </a:lnTo>
                    <a:close/>
                  </a:path>
                </a:pathLst>
              </a:custGeom>
              <a:noFill/>
              <a:ln w="648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86" name="AutoShape 205"/>
          <xdr:cNvSpPr/>
        </xdr:nvSpPr>
        <xdr:spPr>
          <a:xfrm>
            <a:off x="115920" y="2914200"/>
            <a:ext cx="3570120" cy="19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Ausschnittsvergrößerungen unmaßstäblich und generalisiert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7" name="AutoShape 208"/>
          <xdr:cNvSpPr/>
        </xdr:nvSpPr>
        <xdr:spPr>
          <a:xfrm>
            <a:off x="4034520" y="3653640"/>
            <a:ext cx="817920" cy="19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Saale-Unstrut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8" name="AutoShape 209"/>
          <xdr:cNvSpPr/>
        </xdr:nvSpPr>
        <xdr:spPr>
          <a:xfrm>
            <a:off x="5792040" y="4047480"/>
            <a:ext cx="563400" cy="19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Sachs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9" name="AutoShape 210"/>
          <xdr:cNvSpPr/>
        </xdr:nvSpPr>
        <xdr:spPr>
          <a:xfrm>
            <a:off x="5222520" y="3874680"/>
            <a:ext cx="57996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Sachsen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0" name="AutoShape 211"/>
          <xdr:cNvSpPr/>
        </xdr:nvSpPr>
        <xdr:spPr>
          <a:xfrm>
            <a:off x="4017960" y="4436280"/>
            <a:ext cx="65196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Thüringen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1" name="AutoShape 212"/>
          <xdr:cNvSpPr/>
        </xdr:nvSpPr>
        <xdr:spPr>
          <a:xfrm>
            <a:off x="3879720" y="3405240"/>
            <a:ext cx="955800" cy="194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Sachsen-Anhalt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2" name="AutoShape 213"/>
          <xdr:cNvSpPr/>
        </xdr:nvSpPr>
        <xdr:spPr>
          <a:xfrm>
            <a:off x="2691360" y="4824720"/>
            <a:ext cx="524880" cy="194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Hessen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3" name="AutoShape 214"/>
          <xdr:cNvSpPr/>
        </xdr:nvSpPr>
        <xdr:spPr>
          <a:xfrm>
            <a:off x="895320" y="4074480"/>
            <a:ext cx="119916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Nordrhein-Westfalen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4" name="AutoShape 215"/>
          <xdr:cNvSpPr/>
        </xdr:nvSpPr>
        <xdr:spPr>
          <a:xfrm>
            <a:off x="690840" y="6341400"/>
            <a:ext cx="95580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Rheinland-Pfalz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5" name="AutoShape 216"/>
          <xdr:cNvSpPr/>
        </xdr:nvSpPr>
        <xdr:spPr>
          <a:xfrm>
            <a:off x="690840" y="6794640"/>
            <a:ext cx="596520" cy="183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Saarland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6" name="AutoShape 217"/>
          <xdr:cNvSpPr/>
        </xdr:nvSpPr>
        <xdr:spPr>
          <a:xfrm>
            <a:off x="4106160" y="6956640"/>
            <a:ext cx="497160" cy="183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Bayern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7" name="AutoShape 218"/>
          <xdr:cNvSpPr/>
        </xdr:nvSpPr>
        <xdr:spPr>
          <a:xfrm>
            <a:off x="2426040" y="8451360"/>
            <a:ext cx="1182600" cy="183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Baden-Württemberg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8" name="AutoShape 219"/>
          <xdr:cNvSpPr/>
        </xdr:nvSpPr>
        <xdr:spPr>
          <a:xfrm>
            <a:off x="2669400" y="9493200"/>
            <a:ext cx="331560" cy="12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 Narrow"/>
              </a:rPr>
              <a:t>zu Baden</a:t>
            </a:r>
            <a:endParaRPr b="0" lang="en-US" sz="700" spc="-1" strike="noStrike">
              <a:latin typeface="Times New Roman"/>
            </a:endParaRPr>
          </a:p>
          <a:p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99" name="AutoShape 220"/>
          <xdr:cNvSpPr/>
        </xdr:nvSpPr>
        <xdr:spPr>
          <a:xfrm>
            <a:off x="2536920" y="7150680"/>
            <a:ext cx="331560" cy="113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 Narrow"/>
              </a:rPr>
              <a:t>zu Baden</a:t>
            </a:r>
            <a:endParaRPr b="0" lang="en-US" sz="700" spc="-1" strike="noStrike">
              <a:latin typeface="Times New Roman"/>
            </a:endParaRPr>
          </a:p>
          <a:p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00" name="AutoShape 221"/>
          <xdr:cNvSpPr/>
        </xdr:nvSpPr>
        <xdr:spPr>
          <a:xfrm>
            <a:off x="3111480" y="9757440"/>
            <a:ext cx="563400" cy="12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 Narrow"/>
              </a:rPr>
              <a:t>zu Württemberg</a:t>
            </a:r>
            <a:endParaRPr b="0" lang="en-US" sz="700" spc="-1" strike="noStrike">
              <a:latin typeface="Times New Roman"/>
            </a:endParaRPr>
          </a:p>
          <a:p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01" name="AutoShape 222"/>
          <xdr:cNvSpPr/>
        </xdr:nvSpPr>
        <xdr:spPr>
          <a:xfrm>
            <a:off x="3039840" y="6816240"/>
            <a:ext cx="331560" cy="113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 Narrow"/>
              </a:rPr>
              <a:t>zu Baden</a:t>
            </a:r>
            <a:endParaRPr b="0" lang="en-US" sz="700" spc="-1" strike="noStrike">
              <a:latin typeface="Times New Roman"/>
            </a:endParaRPr>
          </a:p>
          <a:p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02" name="AutoShape 223"/>
          <xdr:cNvSpPr/>
        </xdr:nvSpPr>
        <xdr:spPr>
          <a:xfrm>
            <a:off x="2669400" y="7760520"/>
            <a:ext cx="281520" cy="113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i="1" lang="en-US" sz="700" spc="-1" strike="noStrike">
                <a:solidFill>
                  <a:srgbClr val="000000"/>
                </a:solidFill>
                <a:latin typeface="Arial Narrow"/>
              </a:rPr>
              <a:t>Stuttgart</a:t>
            </a:r>
            <a:endParaRPr b="0" lang="en-US" sz="700" spc="-1" strike="noStrike">
              <a:latin typeface="Times New Roman"/>
            </a:endParaRPr>
          </a:p>
          <a:p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3" name="AutoShape 224"/>
          <xdr:cNvSpPr/>
        </xdr:nvSpPr>
        <xdr:spPr>
          <a:xfrm>
            <a:off x="2951280" y="7749720"/>
            <a:ext cx="82800" cy="914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AutoShape 225"/>
          <xdr:cNvSpPr/>
        </xdr:nvSpPr>
        <xdr:spPr>
          <a:xfrm>
            <a:off x="2105640" y="5817600"/>
            <a:ext cx="381240" cy="113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i="1" lang="en-US" sz="700" spc="-1" strike="noStrike">
                <a:solidFill>
                  <a:srgbClr val="000000"/>
                </a:solidFill>
                <a:latin typeface="Arial Narrow"/>
              </a:rPr>
              <a:t>Wiesbaden</a:t>
            </a:r>
            <a:endParaRPr b="0" lang="en-US" sz="700" spc="-1" strike="noStrike">
              <a:latin typeface="Times New Roman"/>
            </a:endParaRPr>
          </a:p>
          <a:p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5" name="AutoShape 226"/>
          <xdr:cNvSpPr/>
        </xdr:nvSpPr>
        <xdr:spPr>
          <a:xfrm>
            <a:off x="2017080" y="5904000"/>
            <a:ext cx="77040" cy="914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AutoShape 227"/>
          <xdr:cNvSpPr/>
        </xdr:nvSpPr>
        <xdr:spPr>
          <a:xfrm>
            <a:off x="2067120" y="6017400"/>
            <a:ext cx="77040" cy="914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AutoShape 228"/>
          <xdr:cNvSpPr/>
        </xdr:nvSpPr>
        <xdr:spPr>
          <a:xfrm>
            <a:off x="1879200" y="6071400"/>
            <a:ext cx="204480" cy="11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i="1" lang="en-US" sz="700" spc="-1" strike="noStrike">
                <a:solidFill>
                  <a:srgbClr val="000000"/>
                </a:solidFill>
                <a:latin typeface="Arial Narrow"/>
              </a:rPr>
              <a:t>Mainz</a:t>
            </a:r>
            <a:endParaRPr b="0" lang="en-US" sz="700" spc="-1" strike="noStrike">
              <a:latin typeface="Times New Roman"/>
            </a:endParaRPr>
          </a:p>
          <a:p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8" name="AutoShape 229"/>
          <xdr:cNvSpPr/>
        </xdr:nvSpPr>
        <xdr:spPr>
          <a:xfrm>
            <a:off x="1238040" y="3664440"/>
            <a:ext cx="358920" cy="113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i="1" lang="en-US" sz="700" spc="-1" strike="noStrike">
                <a:solidFill>
                  <a:srgbClr val="000000"/>
                </a:solidFill>
                <a:latin typeface="Arial Narrow"/>
              </a:rPr>
              <a:t>Düsseldorf</a:t>
            </a:r>
            <a:endParaRPr b="0" lang="en-US" sz="700" spc="-1" strike="noStrike">
              <a:latin typeface="Times New Roman"/>
            </a:endParaRPr>
          </a:p>
          <a:p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9" name="AutoShape 230"/>
          <xdr:cNvSpPr/>
        </xdr:nvSpPr>
        <xdr:spPr>
          <a:xfrm>
            <a:off x="1149480" y="3740040"/>
            <a:ext cx="77040" cy="96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AutoShape 231"/>
          <xdr:cNvSpPr/>
        </xdr:nvSpPr>
        <xdr:spPr>
          <a:xfrm>
            <a:off x="6305760" y="3890880"/>
            <a:ext cx="281520" cy="11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i="1" lang="en-US" sz="700" spc="-1" strike="noStrike">
                <a:solidFill>
                  <a:srgbClr val="000000"/>
                </a:solidFill>
                <a:latin typeface="Arial Narrow"/>
              </a:rPr>
              <a:t>Dresden</a:t>
            </a:r>
            <a:endParaRPr b="0" lang="en-US" sz="700" spc="-1" strike="noStrike">
              <a:latin typeface="Times New Roman"/>
            </a:endParaRPr>
          </a:p>
          <a:p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11" name="AutoShape 232"/>
          <xdr:cNvSpPr/>
        </xdr:nvSpPr>
        <xdr:spPr>
          <a:xfrm>
            <a:off x="6250680" y="3977280"/>
            <a:ext cx="88200" cy="96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AutoShape 233"/>
          <xdr:cNvSpPr/>
        </xdr:nvSpPr>
        <xdr:spPr>
          <a:xfrm>
            <a:off x="768240" y="7037280"/>
            <a:ext cx="430920" cy="11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i="1" lang="en-US" sz="700" spc="-1" strike="noStrike">
                <a:solidFill>
                  <a:srgbClr val="000000"/>
                </a:solidFill>
                <a:latin typeface="Arial Narrow"/>
              </a:rPr>
              <a:t>Saarbrücken</a:t>
            </a:r>
            <a:endParaRPr b="0" lang="en-US" sz="700" spc="-1" strike="noStrike">
              <a:latin typeface="Times New Roman"/>
            </a:endParaRPr>
          </a:p>
          <a:p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13" name="AutoShape 234"/>
          <xdr:cNvSpPr/>
        </xdr:nvSpPr>
        <xdr:spPr>
          <a:xfrm>
            <a:off x="917280" y="7156080"/>
            <a:ext cx="77040" cy="96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utoShape 235"/>
          <xdr:cNvSpPr/>
        </xdr:nvSpPr>
        <xdr:spPr>
          <a:xfrm>
            <a:off x="4962960" y="5245560"/>
            <a:ext cx="1707480" cy="55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t Keltertrauben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bestockte Rebfläche 2004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nach Länder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5" name="AutoShape 236"/>
          <xdr:cNvSpPr/>
        </xdr:nvSpPr>
        <xdr:spPr>
          <a:xfrm>
            <a:off x="4902120" y="5985000"/>
            <a:ext cx="1353960" cy="1878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Baden-Württemberg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Bayern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Hessen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Nordrhein-Westfalen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Rheinland-Pfalz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Saarland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Neue Länder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Deutschland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16" name="AutoShape 237"/>
          <xdr:cNvSpPr/>
        </xdr:nvSpPr>
        <xdr:spPr>
          <a:xfrm>
            <a:off x="6013080" y="5995800"/>
            <a:ext cx="712800" cy="1878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pPr algn="r"/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27 499 ha</a:t>
            </a:r>
            <a:endParaRPr b="0" lang="en-US" sz="900" spc="-1" strike="noStrike">
              <a:latin typeface="Times New Roman"/>
            </a:endParaRPr>
          </a:p>
          <a:p>
            <a:pPr algn="r"/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  </a:t>
            </a:r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6 084 ha</a:t>
            </a:r>
            <a:endParaRPr b="0" lang="en-US" sz="900" spc="-1" strike="noStrike">
              <a:latin typeface="Times New Roman"/>
            </a:endParaRPr>
          </a:p>
          <a:p>
            <a:pPr algn="r"/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3 578 ha</a:t>
            </a:r>
            <a:endParaRPr b="0" lang="en-US" sz="900" spc="-1" strike="noStrike">
              <a:latin typeface="Times New Roman"/>
            </a:endParaRPr>
          </a:p>
          <a:p>
            <a:pPr algn="r"/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20 ha</a:t>
            </a:r>
            <a:endParaRPr b="0" lang="en-US" sz="900" spc="-1" strike="noStrike">
              <a:latin typeface="Times New Roman"/>
            </a:endParaRPr>
          </a:p>
          <a:p>
            <a:pPr algn="r"/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63 879 ha</a:t>
            </a:r>
            <a:endParaRPr b="0" lang="en-US" sz="900" spc="-1" strike="noStrike">
              <a:latin typeface="Times New Roman"/>
            </a:endParaRPr>
          </a:p>
          <a:p>
            <a:pPr algn="r"/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111 ha</a:t>
            </a:r>
            <a:endParaRPr b="0" lang="en-US" sz="900" spc="-1" strike="noStrike">
              <a:latin typeface="Times New Roman"/>
            </a:endParaRPr>
          </a:p>
          <a:p>
            <a:pPr algn="r"/>
            <a:endParaRPr b="0" lang="en-US" sz="900" spc="-1" strike="noStrike">
              <a:latin typeface="Times New Roman"/>
            </a:endParaRPr>
          </a:p>
          <a:p>
            <a:pPr algn="r"/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1 070 ha</a:t>
            </a:r>
            <a:endParaRPr b="0" lang="en-US" sz="900" spc="-1" strike="noStrike">
              <a:latin typeface="Times New Roman"/>
            </a:endParaRPr>
          </a:p>
          <a:p>
            <a:pPr algn="r"/>
            <a:endParaRPr b="0" lang="en-US" sz="900" spc="-1" strike="noStrike">
              <a:latin typeface="Times New Roman"/>
            </a:endParaRPr>
          </a:p>
          <a:p>
            <a:pPr algn="r"/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102 240 ha</a:t>
            </a:r>
            <a:endParaRPr b="0" lang="en-US" sz="900" spc="-1" strike="noStrike">
              <a:latin typeface="Times New Roman"/>
            </a:endParaRPr>
          </a:p>
          <a:p>
            <a:pPr algn="r"/>
            <a:endParaRPr b="0" lang="en-US" sz="900" spc="-1" strike="noStrike">
              <a:latin typeface="Times New Roman"/>
            </a:endParaRPr>
          </a:p>
          <a:p>
            <a:pPr algn="r"/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17" name="AutoShape 238"/>
          <xdr:cNvSpPr/>
        </xdr:nvSpPr>
        <xdr:spPr>
          <a:xfrm>
            <a:off x="4609080" y="10669680"/>
            <a:ext cx="1862280" cy="107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520" rIns="20520" tIns="0" bIns="0" anchor="t">
            <a:no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tatistisches Bundesamt, Fachserie 3, R 3.1.5, 2004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0160</xdr:colOff>
      <xdr:row>0</xdr:row>
      <xdr:rowOff>0</xdr:rowOff>
    </xdr:from>
    <xdr:to>
      <xdr:col>11</xdr:col>
      <xdr:colOff>252000</xdr:colOff>
      <xdr:row>2</xdr:row>
      <xdr:rowOff>152280</xdr:rowOff>
    </xdr:to>
    <xdr:sp>
      <xdr:nvSpPr>
        <xdr:cNvPr id="118" name="AutoShape 6"/>
        <xdr:cNvSpPr/>
      </xdr:nvSpPr>
      <xdr:spPr>
        <a:xfrm>
          <a:off x="1690200" y="0"/>
          <a:ext cx="36118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04400" rIns="104400" tIns="52200" bIns="522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Die 13 Anbaugebiete nach der Größe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der mit Keltertrauben bestockten Rebfläch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5160</xdr:colOff>
      <xdr:row>34</xdr:row>
      <xdr:rowOff>19080</xdr:rowOff>
    </xdr:from>
    <xdr:to>
      <xdr:col>12</xdr:col>
      <xdr:colOff>231480</xdr:colOff>
      <xdr:row>35</xdr:row>
      <xdr:rowOff>162000</xdr:rowOff>
    </xdr:to>
    <xdr:sp>
      <xdr:nvSpPr>
        <xdr:cNvPr id="119" name="AutoShape 7"/>
        <xdr:cNvSpPr/>
      </xdr:nvSpPr>
      <xdr:spPr>
        <a:xfrm>
          <a:off x="785160" y="5524560"/>
          <a:ext cx="54021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04400" rIns="104400" tIns="52200" bIns="522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Anteil der Weiß- und Rotweinrebsorten im jeweiligen Anbaugebiet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</xdr:row>
      <xdr:rowOff>0</xdr:rowOff>
    </xdr:from>
    <xdr:to>
      <xdr:col>14</xdr:col>
      <xdr:colOff>69120</xdr:colOff>
      <xdr:row>27</xdr:row>
      <xdr:rowOff>162000</xdr:rowOff>
    </xdr:to>
    <xdr:graphicFrame>
      <xdr:nvGraphicFramePr>
        <xdr:cNvPr id="120" name="Chart 213"/>
        <xdr:cNvGraphicFramePr/>
      </xdr:nvGraphicFramePr>
      <xdr:xfrm>
        <a:off x="0" y="809640"/>
        <a:ext cx="719568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6</xdr:row>
      <xdr:rowOff>28440</xdr:rowOff>
    </xdr:from>
    <xdr:to>
      <xdr:col>13</xdr:col>
      <xdr:colOff>613800</xdr:colOff>
      <xdr:row>69</xdr:row>
      <xdr:rowOff>18720</xdr:rowOff>
    </xdr:to>
    <xdr:graphicFrame>
      <xdr:nvGraphicFramePr>
        <xdr:cNvPr id="121" name="Chart 214"/>
        <xdr:cNvGraphicFramePr/>
      </xdr:nvGraphicFramePr>
      <xdr:xfrm>
        <a:off x="0" y="5857920"/>
        <a:ext cx="6961320" cy="53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891405522805</cdr:x>
      <cdr:y>0.0872646284673011</cdr:y>
    </cdr:from>
    <cdr:to>
      <cdr:x>0.207260316475334</cdr:x>
      <cdr:y>0.899237362489033</cdr:y>
    </cdr:to>
    <cdr:sp>
      <cdr:nvSpPr>
        <cdr:cNvPr id="122" name="Text 1"/>
        <cdr:cNvSpPr/>
      </cdr:nvSpPr>
      <cdr:spPr>
        <a:xfrm>
          <a:off x="31320" y="465480"/>
          <a:ext cx="1411560" cy="433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endParaRPr b="0" sz="430" spc="-1" strike="noStrike">
            <a:latin typeface="Times New Roman"/>
          </a:endParaRPr>
        </a:p>
        <a:p>
          <a:pPr algn="r"/>
          <a:endParaRPr b="0" sz="430" spc="-1" strike="noStrike">
            <a:latin typeface="Times New Roman"/>
          </a:endParaRPr>
        </a:p>
        <a:p>
          <a:pPr algn="r"/>
          <a:r>
            <a:rPr b="1" sz="880" spc="-1" strike="noStrike">
              <a:latin typeface="Arial"/>
            </a:rPr>
            <a:t>Württemberg</a:t>
          </a:r>
          <a:endParaRPr b="0" sz="880" spc="-1" strike="noStrike">
            <a:latin typeface="Times New Roman"/>
          </a:endParaRPr>
        </a:p>
        <a:p>
          <a:pPr algn="r"/>
          <a:endParaRPr b="0" sz="950" spc="-1" strike="noStrike">
            <a:latin typeface="Times New Roman"/>
          </a:endParaRPr>
        </a:p>
        <a:p>
          <a:pPr algn="r"/>
          <a:r>
            <a:rPr b="1" sz="880" spc="-1" strike="noStrike">
              <a:latin typeface="Arial"/>
            </a:rPr>
            <a:t>Baden</a:t>
          </a:r>
          <a:endParaRPr b="0" sz="880" spc="-1" strike="noStrike">
            <a:latin typeface="Times New Roman"/>
          </a:endParaRPr>
        </a:p>
        <a:p>
          <a:pPr algn="r"/>
          <a:endParaRPr b="0" sz="950" spc="-1" strike="noStrike">
            <a:latin typeface="Times New Roman"/>
          </a:endParaRPr>
        </a:p>
        <a:p>
          <a:pPr algn="r"/>
          <a:r>
            <a:rPr b="1" sz="880" spc="-1" strike="noStrike">
              <a:latin typeface="Arial"/>
            </a:rPr>
            <a:t>Franken</a:t>
          </a:r>
          <a:endParaRPr b="0" sz="880" spc="-1" strike="noStrike">
            <a:latin typeface="Times New Roman"/>
          </a:endParaRPr>
        </a:p>
        <a:p>
          <a:pPr algn="r"/>
          <a:endParaRPr b="0" sz="950" spc="-1" strike="noStrike">
            <a:latin typeface="Times New Roman"/>
          </a:endParaRPr>
        </a:p>
        <a:p>
          <a:pPr algn="r"/>
          <a:r>
            <a:rPr b="1" sz="880" spc="-1" strike="noStrike">
              <a:latin typeface="Arial"/>
            </a:rPr>
            <a:t>Hessische Bergstraße</a:t>
          </a:r>
          <a:endParaRPr b="0" sz="880" spc="-1" strike="noStrike">
            <a:latin typeface="Times New Roman"/>
          </a:endParaRPr>
        </a:p>
        <a:p>
          <a:pPr algn="r"/>
          <a:endParaRPr b="0" sz="950" spc="-1" strike="noStrike">
            <a:latin typeface="Times New Roman"/>
          </a:endParaRPr>
        </a:p>
        <a:p>
          <a:pPr algn="r"/>
          <a:r>
            <a:rPr b="1" sz="880" spc="-1" strike="noStrike">
              <a:latin typeface="Arial"/>
            </a:rPr>
            <a:t>Rheingau</a:t>
          </a:r>
          <a:endParaRPr b="0" sz="880" spc="-1" strike="noStrike">
            <a:latin typeface="Times New Roman"/>
          </a:endParaRPr>
        </a:p>
        <a:p>
          <a:pPr algn="r"/>
          <a:endParaRPr b="0" sz="950" spc="-1" strike="noStrike">
            <a:latin typeface="Times New Roman"/>
          </a:endParaRPr>
        </a:p>
        <a:p>
          <a:pPr algn="r"/>
          <a:r>
            <a:rPr b="1" sz="880" spc="-1" strike="noStrike">
              <a:latin typeface="Arial"/>
            </a:rPr>
            <a:t>Ahr</a:t>
          </a:r>
          <a:endParaRPr b="0" sz="880" spc="-1" strike="noStrike">
            <a:latin typeface="Times New Roman"/>
          </a:endParaRPr>
        </a:p>
        <a:p>
          <a:pPr algn="r"/>
          <a:endParaRPr b="0" sz="950" spc="-1" strike="noStrike">
            <a:latin typeface="Times New Roman"/>
          </a:endParaRPr>
        </a:p>
        <a:p>
          <a:pPr algn="r"/>
          <a:r>
            <a:rPr b="1" sz="880" spc="-1" strike="noStrike">
              <a:latin typeface="Arial"/>
            </a:rPr>
            <a:t>Mittelrhein</a:t>
          </a:r>
          <a:endParaRPr b="0" sz="880" spc="-1" strike="noStrike">
            <a:latin typeface="Times New Roman"/>
          </a:endParaRPr>
        </a:p>
        <a:p>
          <a:pPr algn="r"/>
          <a:endParaRPr b="0" sz="950" spc="-1" strike="noStrike">
            <a:latin typeface="Times New Roman"/>
          </a:endParaRPr>
        </a:p>
        <a:p>
          <a:pPr algn="r"/>
          <a:r>
            <a:rPr b="1" sz="880" spc="-1" strike="noStrike">
              <a:latin typeface="Arial"/>
            </a:rPr>
            <a:t>Mosel-Saar-Ruwer</a:t>
          </a:r>
          <a:endParaRPr b="0" sz="880" spc="-1" strike="noStrike">
            <a:latin typeface="Times New Roman"/>
          </a:endParaRPr>
        </a:p>
        <a:p>
          <a:pPr algn="r"/>
          <a:endParaRPr b="0" sz="950" spc="-1" strike="noStrike">
            <a:latin typeface="Times New Roman"/>
          </a:endParaRPr>
        </a:p>
        <a:p>
          <a:pPr algn="r"/>
          <a:r>
            <a:rPr b="1" sz="880" spc="-1" strike="noStrike">
              <a:latin typeface="Arial"/>
            </a:rPr>
            <a:t>Nahe</a:t>
          </a:r>
          <a:endParaRPr b="0" sz="880" spc="-1" strike="noStrike">
            <a:latin typeface="Times New Roman"/>
          </a:endParaRPr>
        </a:p>
        <a:p>
          <a:pPr algn="r"/>
          <a:endParaRPr b="0" sz="950" spc="-1" strike="noStrike">
            <a:latin typeface="Times New Roman"/>
          </a:endParaRPr>
        </a:p>
        <a:p>
          <a:pPr algn="r"/>
          <a:r>
            <a:rPr b="1" sz="880" spc="-1" strike="noStrike">
              <a:latin typeface="Arial"/>
            </a:rPr>
            <a:t>Rheinhessen</a:t>
          </a:r>
          <a:endParaRPr b="0" sz="880" spc="-1" strike="noStrike">
            <a:latin typeface="Times New Roman"/>
          </a:endParaRPr>
        </a:p>
        <a:p>
          <a:pPr algn="r"/>
          <a:endParaRPr b="0" sz="950" spc="-1" strike="noStrike">
            <a:latin typeface="Times New Roman"/>
          </a:endParaRPr>
        </a:p>
        <a:p>
          <a:pPr algn="r"/>
          <a:r>
            <a:rPr b="1" sz="880" spc="-1" strike="noStrike">
              <a:latin typeface="Arial"/>
            </a:rPr>
            <a:t>Pfalz</a:t>
          </a:r>
          <a:endParaRPr b="0" sz="880" spc="-1" strike="noStrike">
            <a:latin typeface="Times New Roman"/>
          </a:endParaRPr>
        </a:p>
        <a:p>
          <a:pPr algn="r"/>
          <a:endParaRPr b="0" sz="950" spc="-1" strike="noStrike">
            <a:latin typeface="Times New Roman"/>
          </a:endParaRPr>
        </a:p>
        <a:p>
          <a:pPr algn="r"/>
          <a:r>
            <a:rPr b="1" sz="880" spc="-1" strike="noStrike">
              <a:latin typeface="Arial"/>
            </a:rPr>
            <a:t>Saale-Unstrut</a:t>
          </a:r>
          <a:endParaRPr b="0" sz="880" spc="-1" strike="noStrike">
            <a:latin typeface="Times New Roman"/>
          </a:endParaRPr>
        </a:p>
        <a:p>
          <a:pPr algn="r"/>
          <a:endParaRPr b="0" sz="950" spc="-1" strike="noStrike">
            <a:latin typeface="Times New Roman"/>
          </a:endParaRPr>
        </a:p>
        <a:p>
          <a:pPr algn="r"/>
          <a:r>
            <a:rPr b="1" sz="880" spc="-1" strike="noStrike">
              <a:latin typeface="Arial"/>
            </a:rPr>
            <a:t>Sachsen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0640</xdr:colOff>
      <xdr:row>0</xdr:row>
      <xdr:rowOff>0</xdr:rowOff>
    </xdr:from>
    <xdr:to>
      <xdr:col>6</xdr:col>
      <xdr:colOff>752760</xdr:colOff>
      <xdr:row>2</xdr:row>
      <xdr:rowOff>121320</xdr:rowOff>
    </xdr:to>
    <xdr:sp>
      <xdr:nvSpPr>
        <xdr:cNvPr id="123" name="AutoShape 203"/>
        <xdr:cNvSpPr/>
      </xdr:nvSpPr>
      <xdr:spPr>
        <a:xfrm>
          <a:off x="1039680" y="0"/>
          <a:ext cx="4388040" cy="44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04400" rIns="104400" tIns="52200" bIns="5220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Die 5 wichtigsten Weiß- und Rotweinrebsorten in Deutschland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59360</xdr:colOff>
      <xdr:row>30</xdr:row>
      <xdr:rowOff>66240</xdr:rowOff>
    </xdr:from>
    <xdr:to>
      <xdr:col>7</xdr:col>
      <xdr:colOff>96480</xdr:colOff>
      <xdr:row>34</xdr:row>
      <xdr:rowOff>34200</xdr:rowOff>
    </xdr:to>
    <xdr:sp>
      <xdr:nvSpPr>
        <xdr:cNvPr id="124" name="AutoShape 204"/>
        <xdr:cNvSpPr/>
      </xdr:nvSpPr>
      <xdr:spPr>
        <a:xfrm>
          <a:off x="1238400" y="4924080"/>
          <a:ext cx="4312080" cy="61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04400" rIns="104400" tIns="52200" bIns="5220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Der Anbau von Weißem Riesling und Blauem Spätburgunder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in den Anbaugebieten Deutschlands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2880</xdr:colOff>
      <xdr:row>35</xdr:row>
      <xdr:rowOff>18720</xdr:rowOff>
    </xdr:from>
    <xdr:to>
      <xdr:col>2</xdr:col>
      <xdr:colOff>602280</xdr:colOff>
      <xdr:row>37</xdr:row>
      <xdr:rowOff>4320</xdr:rowOff>
    </xdr:to>
    <xdr:sp>
      <xdr:nvSpPr>
        <xdr:cNvPr id="125" name="AutoShape 205"/>
        <xdr:cNvSpPr/>
      </xdr:nvSpPr>
      <xdr:spPr>
        <a:xfrm>
          <a:off x="1141920" y="5686200"/>
          <a:ext cx="1018800" cy="3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61560" rIns="61560" tIns="12240" bIns="1224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ßer Riesling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24720</xdr:colOff>
      <xdr:row>35</xdr:row>
      <xdr:rowOff>18720</xdr:rowOff>
    </xdr:from>
    <xdr:to>
      <xdr:col>8</xdr:col>
      <xdr:colOff>134280</xdr:colOff>
      <xdr:row>37</xdr:row>
      <xdr:rowOff>4320</xdr:rowOff>
    </xdr:to>
    <xdr:sp>
      <xdr:nvSpPr>
        <xdr:cNvPr id="126" name="AutoShape 206"/>
        <xdr:cNvSpPr/>
      </xdr:nvSpPr>
      <xdr:spPr>
        <a:xfrm>
          <a:off x="4999680" y="5686200"/>
          <a:ext cx="1367640" cy="3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61560" rIns="61560" tIns="12240" bIns="1224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lauer Spätburgund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5720</xdr:colOff>
      <xdr:row>57</xdr:row>
      <xdr:rowOff>28440</xdr:rowOff>
    </xdr:from>
    <xdr:to>
      <xdr:col>8</xdr:col>
      <xdr:colOff>486360</xdr:colOff>
      <xdr:row>58</xdr:row>
      <xdr:rowOff>37440</xdr:rowOff>
    </xdr:to>
    <xdr:sp>
      <xdr:nvSpPr>
        <xdr:cNvPr id="127" name="AutoShape 207"/>
        <xdr:cNvSpPr/>
      </xdr:nvSpPr>
      <xdr:spPr>
        <a:xfrm>
          <a:off x="4900680" y="9258120"/>
          <a:ext cx="181872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520" rIns="2052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Statistisches Bundesamt, Fachserie 3, R 3.1.5, 2004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1200</xdr:colOff>
      <xdr:row>52</xdr:row>
      <xdr:rowOff>124200</xdr:rowOff>
    </xdr:from>
    <xdr:to>
      <xdr:col>1</xdr:col>
      <xdr:colOff>341640</xdr:colOff>
      <xdr:row>53</xdr:row>
      <xdr:rowOff>142920</xdr:rowOff>
    </xdr:to>
    <xdr:sp>
      <xdr:nvSpPr>
        <xdr:cNvPr id="128" name="AutoShape 208"/>
        <xdr:cNvSpPr/>
      </xdr:nvSpPr>
      <xdr:spPr>
        <a:xfrm>
          <a:off x="1110240" y="8544240"/>
          <a:ext cx="10440" cy="18072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52</xdr:row>
      <xdr:rowOff>124200</xdr:rowOff>
    </xdr:from>
    <xdr:to>
      <xdr:col>1</xdr:col>
      <xdr:colOff>341640</xdr:colOff>
      <xdr:row>53</xdr:row>
      <xdr:rowOff>142920</xdr:rowOff>
    </xdr:to>
    <xdr:sp>
      <xdr:nvSpPr>
        <xdr:cNvPr id="129" name="AutoShape 209"/>
        <xdr:cNvSpPr/>
      </xdr:nvSpPr>
      <xdr:spPr>
        <a:xfrm>
          <a:off x="1110240" y="8544240"/>
          <a:ext cx="10440" cy="1807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51</xdr:row>
      <xdr:rowOff>75960</xdr:rowOff>
    </xdr:from>
    <xdr:to>
      <xdr:col>1</xdr:col>
      <xdr:colOff>341640</xdr:colOff>
      <xdr:row>52</xdr:row>
      <xdr:rowOff>95400</xdr:rowOff>
    </xdr:to>
    <xdr:sp>
      <xdr:nvSpPr>
        <xdr:cNvPr id="130" name="AutoShape 210"/>
        <xdr:cNvSpPr/>
      </xdr:nvSpPr>
      <xdr:spPr>
        <a:xfrm>
          <a:off x="1110240" y="8334000"/>
          <a:ext cx="10440" cy="18144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51</xdr:row>
      <xdr:rowOff>75960</xdr:rowOff>
    </xdr:from>
    <xdr:to>
      <xdr:col>1</xdr:col>
      <xdr:colOff>341640</xdr:colOff>
      <xdr:row>52</xdr:row>
      <xdr:rowOff>95400</xdr:rowOff>
    </xdr:to>
    <xdr:sp>
      <xdr:nvSpPr>
        <xdr:cNvPr id="131" name="AutoShape 211"/>
        <xdr:cNvSpPr/>
      </xdr:nvSpPr>
      <xdr:spPr>
        <a:xfrm>
          <a:off x="1110240" y="8334000"/>
          <a:ext cx="10440" cy="1814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50</xdr:row>
      <xdr:rowOff>37800</xdr:rowOff>
    </xdr:from>
    <xdr:to>
      <xdr:col>1</xdr:col>
      <xdr:colOff>351720</xdr:colOff>
      <xdr:row>51</xdr:row>
      <xdr:rowOff>47520</xdr:rowOff>
    </xdr:to>
    <xdr:sp>
      <xdr:nvSpPr>
        <xdr:cNvPr id="132" name="AutoShape 212"/>
        <xdr:cNvSpPr/>
      </xdr:nvSpPr>
      <xdr:spPr>
        <a:xfrm>
          <a:off x="1110240" y="8134200"/>
          <a:ext cx="20520" cy="17136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50</xdr:row>
      <xdr:rowOff>37800</xdr:rowOff>
    </xdr:from>
    <xdr:to>
      <xdr:col>1</xdr:col>
      <xdr:colOff>351720</xdr:colOff>
      <xdr:row>51</xdr:row>
      <xdr:rowOff>47520</xdr:rowOff>
    </xdr:to>
    <xdr:sp>
      <xdr:nvSpPr>
        <xdr:cNvPr id="133" name="AutoShape 213"/>
        <xdr:cNvSpPr/>
      </xdr:nvSpPr>
      <xdr:spPr>
        <a:xfrm>
          <a:off x="1110240" y="8134200"/>
          <a:ext cx="20520" cy="17136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48</xdr:row>
      <xdr:rowOff>152280</xdr:rowOff>
    </xdr:from>
    <xdr:to>
      <xdr:col>1</xdr:col>
      <xdr:colOff>410400</xdr:colOff>
      <xdr:row>49</xdr:row>
      <xdr:rowOff>162000</xdr:rowOff>
    </xdr:to>
    <xdr:sp>
      <xdr:nvSpPr>
        <xdr:cNvPr id="134" name="AutoShape 214"/>
        <xdr:cNvSpPr/>
      </xdr:nvSpPr>
      <xdr:spPr>
        <a:xfrm>
          <a:off x="1110240" y="7924680"/>
          <a:ext cx="79200" cy="17172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48</xdr:row>
      <xdr:rowOff>152280</xdr:rowOff>
    </xdr:from>
    <xdr:to>
      <xdr:col>1</xdr:col>
      <xdr:colOff>410400</xdr:colOff>
      <xdr:row>49</xdr:row>
      <xdr:rowOff>162000</xdr:rowOff>
    </xdr:to>
    <xdr:sp>
      <xdr:nvSpPr>
        <xdr:cNvPr id="135" name="AutoShape 215"/>
        <xdr:cNvSpPr/>
      </xdr:nvSpPr>
      <xdr:spPr>
        <a:xfrm>
          <a:off x="1110240" y="7924680"/>
          <a:ext cx="79200" cy="1717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47</xdr:row>
      <xdr:rowOff>105120</xdr:rowOff>
    </xdr:from>
    <xdr:to>
      <xdr:col>1</xdr:col>
      <xdr:colOff>419400</xdr:colOff>
      <xdr:row>48</xdr:row>
      <xdr:rowOff>114480</xdr:rowOff>
    </xdr:to>
    <xdr:sp>
      <xdr:nvSpPr>
        <xdr:cNvPr id="136" name="AutoShape 216"/>
        <xdr:cNvSpPr/>
      </xdr:nvSpPr>
      <xdr:spPr>
        <a:xfrm>
          <a:off x="1110240" y="7715520"/>
          <a:ext cx="88200" cy="17136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47</xdr:row>
      <xdr:rowOff>105120</xdr:rowOff>
    </xdr:from>
    <xdr:to>
      <xdr:col>1</xdr:col>
      <xdr:colOff>419400</xdr:colOff>
      <xdr:row>48</xdr:row>
      <xdr:rowOff>114480</xdr:rowOff>
    </xdr:to>
    <xdr:sp>
      <xdr:nvSpPr>
        <xdr:cNvPr id="137" name="AutoShape 217"/>
        <xdr:cNvSpPr/>
      </xdr:nvSpPr>
      <xdr:spPr>
        <a:xfrm>
          <a:off x="1110240" y="7715520"/>
          <a:ext cx="88200" cy="17136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46</xdr:row>
      <xdr:rowOff>57240</xdr:rowOff>
    </xdr:from>
    <xdr:to>
      <xdr:col>1</xdr:col>
      <xdr:colOff>448920</xdr:colOff>
      <xdr:row>47</xdr:row>
      <xdr:rowOff>66600</xdr:rowOff>
    </xdr:to>
    <xdr:sp>
      <xdr:nvSpPr>
        <xdr:cNvPr id="138" name="AutoShape 218"/>
        <xdr:cNvSpPr/>
      </xdr:nvSpPr>
      <xdr:spPr>
        <a:xfrm>
          <a:off x="1110240" y="7505640"/>
          <a:ext cx="117720" cy="17136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46</xdr:row>
      <xdr:rowOff>57240</xdr:rowOff>
    </xdr:from>
    <xdr:to>
      <xdr:col>1</xdr:col>
      <xdr:colOff>448920</xdr:colOff>
      <xdr:row>47</xdr:row>
      <xdr:rowOff>66600</xdr:rowOff>
    </xdr:to>
    <xdr:sp>
      <xdr:nvSpPr>
        <xdr:cNvPr id="139" name="AutoShape 219"/>
        <xdr:cNvSpPr/>
      </xdr:nvSpPr>
      <xdr:spPr>
        <a:xfrm>
          <a:off x="1110240" y="7505640"/>
          <a:ext cx="117720" cy="17136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45</xdr:row>
      <xdr:rowOff>9360</xdr:rowOff>
    </xdr:from>
    <xdr:to>
      <xdr:col>1</xdr:col>
      <xdr:colOff>711360</xdr:colOff>
      <xdr:row>46</xdr:row>
      <xdr:rowOff>19080</xdr:rowOff>
    </xdr:to>
    <xdr:sp>
      <xdr:nvSpPr>
        <xdr:cNvPr id="140" name="AutoShape 220"/>
        <xdr:cNvSpPr/>
      </xdr:nvSpPr>
      <xdr:spPr>
        <a:xfrm>
          <a:off x="1110240" y="7296120"/>
          <a:ext cx="380160" cy="17136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45</xdr:row>
      <xdr:rowOff>9360</xdr:rowOff>
    </xdr:from>
    <xdr:to>
      <xdr:col>1</xdr:col>
      <xdr:colOff>711360</xdr:colOff>
      <xdr:row>46</xdr:row>
      <xdr:rowOff>19080</xdr:rowOff>
    </xdr:to>
    <xdr:sp>
      <xdr:nvSpPr>
        <xdr:cNvPr id="141" name="AutoShape 221"/>
        <xdr:cNvSpPr/>
      </xdr:nvSpPr>
      <xdr:spPr>
        <a:xfrm>
          <a:off x="1110240" y="7296120"/>
          <a:ext cx="380160" cy="17136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43</xdr:row>
      <xdr:rowOff>123840</xdr:rowOff>
    </xdr:from>
    <xdr:to>
      <xdr:col>2</xdr:col>
      <xdr:colOff>720</xdr:colOff>
      <xdr:row>44</xdr:row>
      <xdr:rowOff>133560</xdr:rowOff>
    </xdr:to>
    <xdr:sp>
      <xdr:nvSpPr>
        <xdr:cNvPr id="142" name="AutoShape 222"/>
        <xdr:cNvSpPr/>
      </xdr:nvSpPr>
      <xdr:spPr>
        <a:xfrm>
          <a:off x="1110240" y="7086600"/>
          <a:ext cx="448920" cy="171720"/>
        </a:xfrm>
        <a:prstGeom prst="rect">
          <a:avLst/>
        </a:prstGeom>
        <a:blipFill rotWithShape="0">
          <a:blip r:embed="rId8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43</xdr:row>
      <xdr:rowOff>123840</xdr:rowOff>
    </xdr:from>
    <xdr:to>
      <xdr:col>2</xdr:col>
      <xdr:colOff>720</xdr:colOff>
      <xdr:row>44</xdr:row>
      <xdr:rowOff>133560</xdr:rowOff>
    </xdr:to>
    <xdr:sp>
      <xdr:nvSpPr>
        <xdr:cNvPr id="143" name="AutoShape 223"/>
        <xdr:cNvSpPr/>
      </xdr:nvSpPr>
      <xdr:spPr>
        <a:xfrm>
          <a:off x="1110240" y="7086600"/>
          <a:ext cx="448920" cy="1717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42</xdr:row>
      <xdr:rowOff>75960</xdr:rowOff>
    </xdr:from>
    <xdr:to>
      <xdr:col>2</xdr:col>
      <xdr:colOff>341640</xdr:colOff>
      <xdr:row>43</xdr:row>
      <xdr:rowOff>86040</xdr:rowOff>
    </xdr:to>
    <xdr:sp>
      <xdr:nvSpPr>
        <xdr:cNvPr id="144" name="AutoShape 224"/>
        <xdr:cNvSpPr/>
      </xdr:nvSpPr>
      <xdr:spPr>
        <a:xfrm>
          <a:off x="1110240" y="6876720"/>
          <a:ext cx="789840" cy="172080"/>
        </a:xfrm>
        <a:prstGeom prst="rect">
          <a:avLst/>
        </a:prstGeom>
        <a:blipFill rotWithShape="0">
          <a:blip r:embed="rId9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42</xdr:row>
      <xdr:rowOff>75960</xdr:rowOff>
    </xdr:from>
    <xdr:to>
      <xdr:col>2</xdr:col>
      <xdr:colOff>341640</xdr:colOff>
      <xdr:row>43</xdr:row>
      <xdr:rowOff>86040</xdr:rowOff>
    </xdr:to>
    <xdr:sp>
      <xdr:nvSpPr>
        <xdr:cNvPr id="145" name="AutoShape 225"/>
        <xdr:cNvSpPr/>
      </xdr:nvSpPr>
      <xdr:spPr>
        <a:xfrm>
          <a:off x="1110240" y="6876720"/>
          <a:ext cx="789840" cy="17208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41</xdr:row>
      <xdr:rowOff>28800</xdr:rowOff>
    </xdr:from>
    <xdr:to>
      <xdr:col>2</xdr:col>
      <xdr:colOff>448920</xdr:colOff>
      <xdr:row>42</xdr:row>
      <xdr:rowOff>47520</xdr:rowOff>
    </xdr:to>
    <xdr:sp>
      <xdr:nvSpPr>
        <xdr:cNvPr id="146" name="AutoShape 226"/>
        <xdr:cNvSpPr/>
      </xdr:nvSpPr>
      <xdr:spPr>
        <a:xfrm>
          <a:off x="1110240" y="6667560"/>
          <a:ext cx="897120" cy="180720"/>
        </a:xfrm>
        <a:prstGeom prst="rect">
          <a:avLst/>
        </a:prstGeom>
        <a:blipFill rotWithShape="0">
          <a:blip r:embed="rId10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41</xdr:row>
      <xdr:rowOff>28800</xdr:rowOff>
    </xdr:from>
    <xdr:to>
      <xdr:col>2</xdr:col>
      <xdr:colOff>448920</xdr:colOff>
      <xdr:row>42</xdr:row>
      <xdr:rowOff>47520</xdr:rowOff>
    </xdr:to>
    <xdr:sp>
      <xdr:nvSpPr>
        <xdr:cNvPr id="147" name="AutoShape 227"/>
        <xdr:cNvSpPr/>
      </xdr:nvSpPr>
      <xdr:spPr>
        <a:xfrm>
          <a:off x="1110240" y="6667560"/>
          <a:ext cx="897120" cy="1807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39</xdr:row>
      <xdr:rowOff>142920</xdr:rowOff>
    </xdr:from>
    <xdr:to>
      <xdr:col>2</xdr:col>
      <xdr:colOff>507240</xdr:colOff>
      <xdr:row>40</xdr:row>
      <xdr:rowOff>161640</xdr:rowOff>
    </xdr:to>
    <xdr:sp>
      <xdr:nvSpPr>
        <xdr:cNvPr id="148" name="AutoShape 228"/>
        <xdr:cNvSpPr/>
      </xdr:nvSpPr>
      <xdr:spPr>
        <a:xfrm>
          <a:off x="1110240" y="6458040"/>
          <a:ext cx="955440" cy="180720"/>
        </a:xfrm>
        <a:prstGeom prst="rect">
          <a:avLst/>
        </a:prstGeom>
        <a:blipFill rotWithShape="0">
          <a:blip r:embed="rId1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39</xdr:row>
      <xdr:rowOff>142920</xdr:rowOff>
    </xdr:from>
    <xdr:to>
      <xdr:col>2</xdr:col>
      <xdr:colOff>507240</xdr:colOff>
      <xdr:row>40</xdr:row>
      <xdr:rowOff>161640</xdr:rowOff>
    </xdr:to>
    <xdr:sp>
      <xdr:nvSpPr>
        <xdr:cNvPr id="149" name="AutoShape 229"/>
        <xdr:cNvSpPr/>
      </xdr:nvSpPr>
      <xdr:spPr>
        <a:xfrm>
          <a:off x="1110240" y="6458040"/>
          <a:ext cx="955440" cy="1807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38</xdr:row>
      <xdr:rowOff>95400</xdr:rowOff>
    </xdr:from>
    <xdr:to>
      <xdr:col>3</xdr:col>
      <xdr:colOff>497520</xdr:colOff>
      <xdr:row>39</xdr:row>
      <xdr:rowOff>114480</xdr:rowOff>
    </xdr:to>
    <xdr:sp>
      <xdr:nvSpPr>
        <xdr:cNvPr id="150" name="AutoShape 230"/>
        <xdr:cNvSpPr/>
      </xdr:nvSpPr>
      <xdr:spPr>
        <a:xfrm>
          <a:off x="1110240" y="6248520"/>
          <a:ext cx="1724760" cy="181080"/>
        </a:xfrm>
        <a:prstGeom prst="rect">
          <a:avLst/>
        </a:prstGeom>
        <a:blipFill rotWithShape="0">
          <a:blip r:embed="rId12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38</xdr:row>
      <xdr:rowOff>95400</xdr:rowOff>
    </xdr:from>
    <xdr:to>
      <xdr:col>3</xdr:col>
      <xdr:colOff>497520</xdr:colOff>
      <xdr:row>39</xdr:row>
      <xdr:rowOff>114480</xdr:rowOff>
    </xdr:to>
    <xdr:sp>
      <xdr:nvSpPr>
        <xdr:cNvPr id="151" name="AutoShape 231"/>
        <xdr:cNvSpPr/>
      </xdr:nvSpPr>
      <xdr:spPr>
        <a:xfrm>
          <a:off x="1110240" y="6248520"/>
          <a:ext cx="1724760" cy="18108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37</xdr:row>
      <xdr:rowOff>56880</xdr:rowOff>
    </xdr:from>
    <xdr:to>
      <xdr:col>3</xdr:col>
      <xdr:colOff>731160</xdr:colOff>
      <xdr:row>38</xdr:row>
      <xdr:rowOff>66600</xdr:rowOff>
    </xdr:to>
    <xdr:sp>
      <xdr:nvSpPr>
        <xdr:cNvPr id="152" name="AutoShape 232"/>
        <xdr:cNvSpPr/>
      </xdr:nvSpPr>
      <xdr:spPr>
        <a:xfrm>
          <a:off x="1110240" y="6048000"/>
          <a:ext cx="1958400" cy="171720"/>
        </a:xfrm>
        <a:prstGeom prst="rect">
          <a:avLst/>
        </a:prstGeom>
        <a:blipFill rotWithShape="0">
          <a:blip r:embed="rId13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37</xdr:row>
      <xdr:rowOff>56880</xdr:rowOff>
    </xdr:from>
    <xdr:to>
      <xdr:col>3</xdr:col>
      <xdr:colOff>731160</xdr:colOff>
      <xdr:row>38</xdr:row>
      <xdr:rowOff>66600</xdr:rowOff>
    </xdr:to>
    <xdr:sp>
      <xdr:nvSpPr>
        <xdr:cNvPr id="153" name="AutoShape 233"/>
        <xdr:cNvSpPr/>
      </xdr:nvSpPr>
      <xdr:spPr>
        <a:xfrm>
          <a:off x="1110240" y="6048000"/>
          <a:ext cx="1958400" cy="1717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2120</xdr:colOff>
      <xdr:row>53</xdr:row>
      <xdr:rowOff>152280</xdr:rowOff>
    </xdr:from>
    <xdr:to>
      <xdr:col>1</xdr:col>
      <xdr:colOff>331920</xdr:colOff>
      <xdr:row>53</xdr:row>
      <xdr:rowOff>162000</xdr:rowOff>
    </xdr:to>
    <xdr:sp>
      <xdr:nvSpPr>
        <xdr:cNvPr id="154" name="AutoShape 236"/>
        <xdr:cNvSpPr/>
      </xdr:nvSpPr>
      <xdr:spPr>
        <a:xfrm>
          <a:off x="1091160" y="8734320"/>
          <a:ext cx="19800" cy="9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2120</xdr:colOff>
      <xdr:row>42</xdr:row>
      <xdr:rowOff>56880</xdr:rowOff>
    </xdr:from>
    <xdr:to>
      <xdr:col>1</xdr:col>
      <xdr:colOff>332640</xdr:colOff>
      <xdr:row>42</xdr:row>
      <xdr:rowOff>66600</xdr:rowOff>
    </xdr:to>
    <xdr:sp>
      <xdr:nvSpPr>
        <xdr:cNvPr id="155" name="AutoShape 245"/>
        <xdr:cNvSpPr/>
      </xdr:nvSpPr>
      <xdr:spPr>
        <a:xfrm>
          <a:off x="1091160" y="6857640"/>
          <a:ext cx="20520" cy="9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2120</xdr:colOff>
      <xdr:row>41</xdr:row>
      <xdr:rowOff>9720</xdr:rowOff>
    </xdr:from>
    <xdr:to>
      <xdr:col>1</xdr:col>
      <xdr:colOff>332640</xdr:colOff>
      <xdr:row>41</xdr:row>
      <xdr:rowOff>19080</xdr:rowOff>
    </xdr:to>
    <xdr:sp>
      <xdr:nvSpPr>
        <xdr:cNvPr id="156" name="AutoShape 246"/>
        <xdr:cNvSpPr/>
      </xdr:nvSpPr>
      <xdr:spPr>
        <a:xfrm>
          <a:off x="1091160" y="6648480"/>
          <a:ext cx="20520" cy="9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6880</xdr:colOff>
      <xdr:row>52</xdr:row>
      <xdr:rowOff>142920</xdr:rowOff>
    </xdr:from>
    <xdr:to>
      <xdr:col>1</xdr:col>
      <xdr:colOff>713520</xdr:colOff>
      <xdr:row>54</xdr:row>
      <xdr:rowOff>88560</xdr:rowOff>
    </xdr:to>
    <xdr:sp>
      <xdr:nvSpPr>
        <xdr:cNvPr id="157" name="AutoShape 250"/>
        <xdr:cNvSpPr/>
      </xdr:nvSpPr>
      <xdr:spPr>
        <a:xfrm>
          <a:off x="1195920" y="8562960"/>
          <a:ext cx="29664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36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6880</xdr:colOff>
      <xdr:row>51</xdr:row>
      <xdr:rowOff>95760</xdr:rowOff>
    </xdr:from>
    <xdr:to>
      <xdr:col>1</xdr:col>
      <xdr:colOff>713520</xdr:colOff>
      <xdr:row>53</xdr:row>
      <xdr:rowOff>41400</xdr:rowOff>
    </xdr:to>
    <xdr:sp>
      <xdr:nvSpPr>
        <xdr:cNvPr id="158" name="AutoShape 251"/>
        <xdr:cNvSpPr/>
      </xdr:nvSpPr>
      <xdr:spPr>
        <a:xfrm>
          <a:off x="1195920" y="8353800"/>
          <a:ext cx="29664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47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6680</xdr:colOff>
      <xdr:row>50</xdr:row>
      <xdr:rowOff>66240</xdr:rowOff>
    </xdr:from>
    <xdr:to>
      <xdr:col>1</xdr:col>
      <xdr:colOff>733320</xdr:colOff>
      <xdr:row>52</xdr:row>
      <xdr:rowOff>12240</xdr:rowOff>
    </xdr:to>
    <xdr:sp>
      <xdr:nvSpPr>
        <xdr:cNvPr id="159" name="AutoShape 252"/>
        <xdr:cNvSpPr/>
      </xdr:nvSpPr>
      <xdr:spPr>
        <a:xfrm>
          <a:off x="1215720" y="8162640"/>
          <a:ext cx="29664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66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6920</xdr:colOff>
      <xdr:row>49</xdr:row>
      <xdr:rowOff>0</xdr:rowOff>
    </xdr:from>
    <xdr:to>
      <xdr:col>2</xdr:col>
      <xdr:colOff>49680</xdr:colOff>
      <xdr:row>50</xdr:row>
      <xdr:rowOff>107640</xdr:rowOff>
    </xdr:to>
    <xdr:sp>
      <xdr:nvSpPr>
        <xdr:cNvPr id="160" name="AutoShape 253"/>
        <xdr:cNvSpPr/>
      </xdr:nvSpPr>
      <xdr:spPr>
        <a:xfrm>
          <a:off x="1245960" y="7934400"/>
          <a:ext cx="36216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221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6720</xdr:colOff>
      <xdr:row>47</xdr:row>
      <xdr:rowOff>124200</xdr:rowOff>
    </xdr:from>
    <xdr:to>
      <xdr:col>2</xdr:col>
      <xdr:colOff>69480</xdr:colOff>
      <xdr:row>49</xdr:row>
      <xdr:rowOff>69840</xdr:rowOff>
    </xdr:to>
    <xdr:sp>
      <xdr:nvSpPr>
        <xdr:cNvPr id="161" name="AutoShape 254"/>
        <xdr:cNvSpPr/>
      </xdr:nvSpPr>
      <xdr:spPr>
        <a:xfrm>
          <a:off x="1265760" y="7734600"/>
          <a:ext cx="36216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263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5520</xdr:colOff>
      <xdr:row>46</xdr:row>
      <xdr:rowOff>75960</xdr:rowOff>
    </xdr:from>
    <xdr:to>
      <xdr:col>2</xdr:col>
      <xdr:colOff>98280</xdr:colOff>
      <xdr:row>48</xdr:row>
      <xdr:rowOff>21600</xdr:rowOff>
    </xdr:to>
    <xdr:sp>
      <xdr:nvSpPr>
        <xdr:cNvPr id="162" name="AutoShape 255"/>
        <xdr:cNvSpPr/>
      </xdr:nvSpPr>
      <xdr:spPr>
        <a:xfrm>
          <a:off x="1294560" y="7524360"/>
          <a:ext cx="36216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323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60320</xdr:colOff>
      <xdr:row>45</xdr:row>
      <xdr:rowOff>28440</xdr:rowOff>
    </xdr:from>
    <xdr:to>
      <xdr:col>2</xdr:col>
      <xdr:colOff>438120</xdr:colOff>
      <xdr:row>46</xdr:row>
      <xdr:rowOff>136440</xdr:rowOff>
    </xdr:to>
    <xdr:sp>
      <xdr:nvSpPr>
        <xdr:cNvPr id="163" name="AutoShape 256"/>
        <xdr:cNvSpPr/>
      </xdr:nvSpPr>
      <xdr:spPr>
        <a:xfrm>
          <a:off x="1539360" y="7315200"/>
          <a:ext cx="4572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1 031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320</xdr:colOff>
      <xdr:row>43</xdr:row>
      <xdr:rowOff>142920</xdr:rowOff>
    </xdr:from>
    <xdr:to>
      <xdr:col>2</xdr:col>
      <xdr:colOff>506520</xdr:colOff>
      <xdr:row>45</xdr:row>
      <xdr:rowOff>88560</xdr:rowOff>
    </xdr:to>
    <xdr:sp>
      <xdr:nvSpPr>
        <xdr:cNvPr id="164" name="AutoShape 257"/>
        <xdr:cNvSpPr/>
      </xdr:nvSpPr>
      <xdr:spPr>
        <a:xfrm>
          <a:off x="1607760" y="7105680"/>
          <a:ext cx="4572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1 228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0240</xdr:colOff>
      <xdr:row>42</xdr:row>
      <xdr:rowOff>95760</xdr:rowOff>
    </xdr:from>
    <xdr:to>
      <xdr:col>3</xdr:col>
      <xdr:colOff>68400</xdr:colOff>
      <xdr:row>44</xdr:row>
      <xdr:rowOff>41400</xdr:rowOff>
    </xdr:to>
    <xdr:sp>
      <xdr:nvSpPr>
        <xdr:cNvPr id="165" name="AutoShape 258"/>
        <xdr:cNvSpPr/>
      </xdr:nvSpPr>
      <xdr:spPr>
        <a:xfrm>
          <a:off x="1948680" y="6896520"/>
          <a:ext cx="4572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2 143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6880</xdr:colOff>
      <xdr:row>41</xdr:row>
      <xdr:rowOff>47520</xdr:rowOff>
    </xdr:from>
    <xdr:to>
      <xdr:col>3</xdr:col>
      <xdr:colOff>185040</xdr:colOff>
      <xdr:row>42</xdr:row>
      <xdr:rowOff>155160</xdr:rowOff>
    </xdr:to>
    <xdr:sp>
      <xdr:nvSpPr>
        <xdr:cNvPr id="166" name="AutoShape 259"/>
        <xdr:cNvSpPr/>
      </xdr:nvSpPr>
      <xdr:spPr>
        <a:xfrm>
          <a:off x="2065320" y="6686280"/>
          <a:ext cx="4572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2 452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55480</xdr:colOff>
      <xdr:row>40</xdr:row>
      <xdr:rowOff>0</xdr:rowOff>
    </xdr:from>
    <xdr:to>
      <xdr:col>3</xdr:col>
      <xdr:colOff>233640</xdr:colOff>
      <xdr:row>41</xdr:row>
      <xdr:rowOff>108000</xdr:rowOff>
    </xdr:to>
    <xdr:sp>
      <xdr:nvSpPr>
        <xdr:cNvPr id="167" name="AutoShape 260"/>
        <xdr:cNvSpPr/>
      </xdr:nvSpPr>
      <xdr:spPr>
        <a:xfrm>
          <a:off x="2113920" y="6477120"/>
          <a:ext cx="4572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2 722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5840</xdr:colOff>
      <xdr:row>38</xdr:row>
      <xdr:rowOff>123840</xdr:rowOff>
    </xdr:from>
    <xdr:to>
      <xdr:col>4</xdr:col>
      <xdr:colOff>234000</xdr:colOff>
      <xdr:row>40</xdr:row>
      <xdr:rowOff>69480</xdr:rowOff>
    </xdr:to>
    <xdr:sp>
      <xdr:nvSpPr>
        <xdr:cNvPr id="168" name="AutoShape 261"/>
        <xdr:cNvSpPr/>
      </xdr:nvSpPr>
      <xdr:spPr>
        <a:xfrm>
          <a:off x="2893320" y="6276960"/>
          <a:ext cx="4572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4 799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0</xdr:colOff>
      <xdr:row>37</xdr:row>
      <xdr:rowOff>75960</xdr:rowOff>
    </xdr:from>
    <xdr:to>
      <xdr:col>4</xdr:col>
      <xdr:colOff>457920</xdr:colOff>
      <xdr:row>39</xdr:row>
      <xdr:rowOff>21600</xdr:rowOff>
    </xdr:to>
    <xdr:sp>
      <xdr:nvSpPr>
        <xdr:cNvPr id="169" name="AutoShape 262"/>
        <xdr:cNvSpPr/>
      </xdr:nvSpPr>
      <xdr:spPr>
        <a:xfrm>
          <a:off x="3117240" y="6067080"/>
          <a:ext cx="4572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5 294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4480</xdr:colOff>
      <xdr:row>52</xdr:row>
      <xdr:rowOff>142920</xdr:rowOff>
    </xdr:from>
    <xdr:to>
      <xdr:col>1</xdr:col>
      <xdr:colOff>67320</xdr:colOff>
      <xdr:row>54</xdr:row>
      <xdr:rowOff>88560</xdr:rowOff>
    </xdr:to>
    <xdr:sp>
      <xdr:nvSpPr>
        <xdr:cNvPr id="170" name="AutoShape 263"/>
        <xdr:cNvSpPr/>
      </xdr:nvSpPr>
      <xdr:spPr>
        <a:xfrm>
          <a:off x="654480" y="8562960"/>
          <a:ext cx="19188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Ahr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2000</xdr:colOff>
      <xdr:row>51</xdr:row>
      <xdr:rowOff>114480</xdr:rowOff>
    </xdr:from>
    <xdr:to>
      <xdr:col>1</xdr:col>
      <xdr:colOff>206280</xdr:colOff>
      <xdr:row>53</xdr:row>
      <xdr:rowOff>60120</xdr:rowOff>
    </xdr:to>
    <xdr:sp>
      <xdr:nvSpPr>
        <xdr:cNvPr id="171" name="AutoShape 264"/>
        <xdr:cNvSpPr/>
      </xdr:nvSpPr>
      <xdr:spPr>
        <a:xfrm>
          <a:off x="252000" y="8372520"/>
          <a:ext cx="73332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aale-Unstrut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4760</xdr:colOff>
      <xdr:row>50</xdr:row>
      <xdr:rowOff>66240</xdr:rowOff>
    </xdr:from>
    <xdr:to>
      <xdr:col>1</xdr:col>
      <xdr:colOff>129600</xdr:colOff>
      <xdr:row>52</xdr:row>
      <xdr:rowOff>12240</xdr:rowOff>
    </xdr:to>
    <xdr:sp>
      <xdr:nvSpPr>
        <xdr:cNvPr id="172" name="AutoShape 265"/>
        <xdr:cNvSpPr/>
      </xdr:nvSpPr>
      <xdr:spPr>
        <a:xfrm>
          <a:off x="464760" y="8162640"/>
          <a:ext cx="44388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achsen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30600</xdr:colOff>
      <xdr:row>49</xdr:row>
      <xdr:rowOff>19080</xdr:rowOff>
    </xdr:from>
    <xdr:to>
      <xdr:col>1</xdr:col>
      <xdr:colOff>352440</xdr:colOff>
      <xdr:row>50</xdr:row>
      <xdr:rowOff>126720</xdr:rowOff>
    </xdr:to>
    <xdr:sp>
      <xdr:nvSpPr>
        <xdr:cNvPr id="173" name="AutoShape 266"/>
        <xdr:cNvSpPr/>
      </xdr:nvSpPr>
      <xdr:spPr>
        <a:xfrm>
          <a:off x="-30600" y="7953480"/>
          <a:ext cx="116208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Hessische Bergstraße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8160</xdr:colOff>
      <xdr:row>47</xdr:row>
      <xdr:rowOff>124200</xdr:rowOff>
    </xdr:from>
    <xdr:to>
      <xdr:col>1</xdr:col>
      <xdr:colOff>145800</xdr:colOff>
      <xdr:row>49</xdr:row>
      <xdr:rowOff>69840</xdr:rowOff>
    </xdr:to>
    <xdr:sp>
      <xdr:nvSpPr>
        <xdr:cNvPr id="174" name="AutoShape 267"/>
        <xdr:cNvSpPr/>
      </xdr:nvSpPr>
      <xdr:spPr>
        <a:xfrm>
          <a:off x="488160" y="7734600"/>
          <a:ext cx="43668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Franken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5960</xdr:colOff>
      <xdr:row>46</xdr:row>
      <xdr:rowOff>75960</xdr:rowOff>
    </xdr:from>
    <xdr:to>
      <xdr:col>1</xdr:col>
      <xdr:colOff>160920</xdr:colOff>
      <xdr:row>48</xdr:row>
      <xdr:rowOff>21600</xdr:rowOff>
    </xdr:to>
    <xdr:sp>
      <xdr:nvSpPr>
        <xdr:cNvPr id="175" name="AutoShape 268"/>
        <xdr:cNvSpPr/>
      </xdr:nvSpPr>
      <xdr:spPr>
        <a:xfrm>
          <a:off x="345960" y="7524360"/>
          <a:ext cx="5940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Mittelrhein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2200</xdr:colOff>
      <xdr:row>45</xdr:row>
      <xdr:rowOff>28440</xdr:rowOff>
    </xdr:from>
    <xdr:to>
      <xdr:col>1</xdr:col>
      <xdr:colOff>100440</xdr:colOff>
      <xdr:row>46</xdr:row>
      <xdr:rowOff>136440</xdr:rowOff>
    </xdr:to>
    <xdr:sp>
      <xdr:nvSpPr>
        <xdr:cNvPr id="176" name="AutoShape 269"/>
        <xdr:cNvSpPr/>
      </xdr:nvSpPr>
      <xdr:spPr>
        <a:xfrm>
          <a:off x="592200" y="7315200"/>
          <a:ext cx="28728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Nahe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320</xdr:colOff>
      <xdr:row>43</xdr:row>
      <xdr:rowOff>142920</xdr:rowOff>
    </xdr:from>
    <xdr:to>
      <xdr:col>1</xdr:col>
      <xdr:colOff>119520</xdr:colOff>
      <xdr:row>45</xdr:row>
      <xdr:rowOff>88560</xdr:rowOff>
    </xdr:to>
    <xdr:sp>
      <xdr:nvSpPr>
        <xdr:cNvPr id="177" name="AutoShape 270"/>
        <xdr:cNvSpPr/>
      </xdr:nvSpPr>
      <xdr:spPr>
        <a:xfrm>
          <a:off x="553320" y="7105680"/>
          <a:ext cx="34524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Baden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600</xdr:colOff>
      <xdr:row>42</xdr:row>
      <xdr:rowOff>95760</xdr:rowOff>
    </xdr:from>
    <xdr:to>
      <xdr:col>1</xdr:col>
      <xdr:colOff>200160</xdr:colOff>
      <xdr:row>44</xdr:row>
      <xdr:rowOff>41400</xdr:rowOff>
    </xdr:to>
    <xdr:sp>
      <xdr:nvSpPr>
        <xdr:cNvPr id="178" name="AutoShape 271"/>
        <xdr:cNvSpPr/>
      </xdr:nvSpPr>
      <xdr:spPr>
        <a:xfrm>
          <a:off x="219600" y="6896520"/>
          <a:ext cx="7596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Württemberg 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0840</xdr:colOff>
      <xdr:row>41</xdr:row>
      <xdr:rowOff>47520</xdr:rowOff>
    </xdr:from>
    <xdr:to>
      <xdr:col>1</xdr:col>
      <xdr:colOff>154800</xdr:colOff>
      <xdr:row>42</xdr:row>
      <xdr:rowOff>155160</xdr:rowOff>
    </xdr:to>
    <xdr:sp>
      <xdr:nvSpPr>
        <xdr:cNvPr id="179" name="AutoShape 272"/>
        <xdr:cNvSpPr/>
      </xdr:nvSpPr>
      <xdr:spPr>
        <a:xfrm>
          <a:off x="420840" y="6686280"/>
          <a:ext cx="5130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heingau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9520</xdr:colOff>
      <xdr:row>40</xdr:row>
      <xdr:rowOff>0</xdr:rowOff>
    </xdr:from>
    <xdr:to>
      <xdr:col>1</xdr:col>
      <xdr:colOff>208440</xdr:colOff>
      <xdr:row>41</xdr:row>
      <xdr:rowOff>108000</xdr:rowOff>
    </xdr:to>
    <xdr:sp>
      <xdr:nvSpPr>
        <xdr:cNvPr id="180" name="AutoShape 273"/>
        <xdr:cNvSpPr/>
      </xdr:nvSpPr>
      <xdr:spPr>
        <a:xfrm>
          <a:off x="299520" y="6477120"/>
          <a:ext cx="68796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heinhessen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2640</xdr:colOff>
      <xdr:row>38</xdr:row>
      <xdr:rowOff>123840</xdr:rowOff>
    </xdr:from>
    <xdr:to>
      <xdr:col>1</xdr:col>
      <xdr:colOff>80640</xdr:colOff>
      <xdr:row>40</xdr:row>
      <xdr:rowOff>69480</xdr:rowOff>
    </xdr:to>
    <xdr:sp>
      <xdr:nvSpPr>
        <xdr:cNvPr id="181" name="AutoShape 274"/>
        <xdr:cNvSpPr/>
      </xdr:nvSpPr>
      <xdr:spPr>
        <a:xfrm>
          <a:off x="602640" y="6276960"/>
          <a:ext cx="25704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Pfalz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920</xdr:colOff>
      <xdr:row>37</xdr:row>
      <xdr:rowOff>75960</xdr:rowOff>
    </xdr:from>
    <xdr:to>
      <xdr:col>1</xdr:col>
      <xdr:colOff>270720</xdr:colOff>
      <xdr:row>39</xdr:row>
      <xdr:rowOff>21600</xdr:rowOff>
    </xdr:to>
    <xdr:sp>
      <xdr:nvSpPr>
        <xdr:cNvPr id="182" name="AutoShape 275"/>
        <xdr:cNvSpPr/>
      </xdr:nvSpPr>
      <xdr:spPr>
        <a:xfrm>
          <a:off x="70920" y="6067080"/>
          <a:ext cx="97884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Mosel-Saar-Ruwer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720</xdr:colOff>
      <xdr:row>37</xdr:row>
      <xdr:rowOff>38160</xdr:rowOff>
    </xdr:from>
    <xdr:to>
      <xdr:col>8</xdr:col>
      <xdr:colOff>623880</xdr:colOff>
      <xdr:row>53</xdr:row>
      <xdr:rowOff>152280</xdr:rowOff>
    </xdr:to>
    <xdr:sp>
      <xdr:nvSpPr>
        <xdr:cNvPr id="183" name="AutoShape 276"/>
        <xdr:cNvSpPr/>
      </xdr:nvSpPr>
      <xdr:spPr>
        <a:xfrm>
          <a:off x="4684680" y="6029280"/>
          <a:ext cx="2172240" cy="27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52</xdr:row>
      <xdr:rowOff>124200</xdr:rowOff>
    </xdr:from>
    <xdr:to>
      <xdr:col>6</xdr:col>
      <xdr:colOff>20520</xdr:colOff>
      <xdr:row>53</xdr:row>
      <xdr:rowOff>142920</xdr:rowOff>
    </xdr:to>
    <xdr:sp>
      <xdr:nvSpPr>
        <xdr:cNvPr id="184" name="AutoShape 277"/>
        <xdr:cNvSpPr/>
      </xdr:nvSpPr>
      <xdr:spPr>
        <a:xfrm>
          <a:off x="4684680" y="8544240"/>
          <a:ext cx="10800" cy="180720"/>
        </a:xfrm>
        <a:prstGeom prst="rect">
          <a:avLst/>
        </a:prstGeom>
        <a:blipFill rotWithShape="0">
          <a:blip r:embed="rId14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52</xdr:row>
      <xdr:rowOff>124200</xdr:rowOff>
    </xdr:from>
    <xdr:to>
      <xdr:col>6</xdr:col>
      <xdr:colOff>20520</xdr:colOff>
      <xdr:row>53</xdr:row>
      <xdr:rowOff>142920</xdr:rowOff>
    </xdr:to>
    <xdr:sp>
      <xdr:nvSpPr>
        <xdr:cNvPr id="185" name="AutoShape 278"/>
        <xdr:cNvSpPr/>
      </xdr:nvSpPr>
      <xdr:spPr>
        <a:xfrm>
          <a:off x="4684680" y="8544240"/>
          <a:ext cx="10800" cy="1807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51</xdr:row>
      <xdr:rowOff>75960</xdr:rowOff>
    </xdr:from>
    <xdr:to>
      <xdr:col>6</xdr:col>
      <xdr:colOff>20520</xdr:colOff>
      <xdr:row>52</xdr:row>
      <xdr:rowOff>95400</xdr:rowOff>
    </xdr:to>
    <xdr:sp>
      <xdr:nvSpPr>
        <xdr:cNvPr id="186" name="AutoShape 279"/>
        <xdr:cNvSpPr/>
      </xdr:nvSpPr>
      <xdr:spPr>
        <a:xfrm>
          <a:off x="4684680" y="8334000"/>
          <a:ext cx="10800" cy="181440"/>
        </a:xfrm>
        <a:prstGeom prst="rect">
          <a:avLst/>
        </a:prstGeom>
        <a:blipFill rotWithShape="0">
          <a:blip r:embed="rId15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51</xdr:row>
      <xdr:rowOff>75960</xdr:rowOff>
    </xdr:from>
    <xdr:to>
      <xdr:col>6</xdr:col>
      <xdr:colOff>20520</xdr:colOff>
      <xdr:row>52</xdr:row>
      <xdr:rowOff>95400</xdr:rowOff>
    </xdr:to>
    <xdr:sp>
      <xdr:nvSpPr>
        <xdr:cNvPr id="187" name="AutoShape 280"/>
        <xdr:cNvSpPr/>
      </xdr:nvSpPr>
      <xdr:spPr>
        <a:xfrm>
          <a:off x="4684680" y="8334000"/>
          <a:ext cx="10800" cy="1814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50</xdr:row>
      <xdr:rowOff>37800</xdr:rowOff>
    </xdr:from>
    <xdr:to>
      <xdr:col>6</xdr:col>
      <xdr:colOff>20520</xdr:colOff>
      <xdr:row>51</xdr:row>
      <xdr:rowOff>47520</xdr:rowOff>
    </xdr:to>
    <xdr:sp>
      <xdr:nvSpPr>
        <xdr:cNvPr id="188" name="AutoShape 281"/>
        <xdr:cNvSpPr/>
      </xdr:nvSpPr>
      <xdr:spPr>
        <a:xfrm>
          <a:off x="4684680" y="8134200"/>
          <a:ext cx="10800" cy="171360"/>
        </a:xfrm>
        <a:prstGeom prst="rect">
          <a:avLst/>
        </a:prstGeom>
        <a:blipFill rotWithShape="0">
          <a:blip r:embed="rId16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50</xdr:row>
      <xdr:rowOff>37800</xdr:rowOff>
    </xdr:from>
    <xdr:to>
      <xdr:col>6</xdr:col>
      <xdr:colOff>20520</xdr:colOff>
      <xdr:row>51</xdr:row>
      <xdr:rowOff>47520</xdr:rowOff>
    </xdr:to>
    <xdr:sp>
      <xdr:nvSpPr>
        <xdr:cNvPr id="189" name="AutoShape 282"/>
        <xdr:cNvSpPr/>
      </xdr:nvSpPr>
      <xdr:spPr>
        <a:xfrm>
          <a:off x="4684680" y="8134200"/>
          <a:ext cx="10800" cy="17136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8</xdr:row>
      <xdr:rowOff>152280</xdr:rowOff>
    </xdr:from>
    <xdr:to>
      <xdr:col>6</xdr:col>
      <xdr:colOff>20520</xdr:colOff>
      <xdr:row>49</xdr:row>
      <xdr:rowOff>162000</xdr:rowOff>
    </xdr:to>
    <xdr:sp>
      <xdr:nvSpPr>
        <xdr:cNvPr id="190" name="AutoShape 283"/>
        <xdr:cNvSpPr/>
      </xdr:nvSpPr>
      <xdr:spPr>
        <a:xfrm>
          <a:off x="4684680" y="7924680"/>
          <a:ext cx="10800" cy="171720"/>
        </a:xfrm>
        <a:prstGeom prst="rect">
          <a:avLst/>
        </a:prstGeom>
        <a:blipFill rotWithShape="0">
          <a:blip r:embed="rId17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8</xdr:row>
      <xdr:rowOff>152280</xdr:rowOff>
    </xdr:from>
    <xdr:to>
      <xdr:col>6</xdr:col>
      <xdr:colOff>20520</xdr:colOff>
      <xdr:row>49</xdr:row>
      <xdr:rowOff>162000</xdr:rowOff>
    </xdr:to>
    <xdr:sp>
      <xdr:nvSpPr>
        <xdr:cNvPr id="191" name="AutoShape 284"/>
        <xdr:cNvSpPr/>
      </xdr:nvSpPr>
      <xdr:spPr>
        <a:xfrm>
          <a:off x="4684680" y="7924680"/>
          <a:ext cx="10800" cy="1717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7</xdr:row>
      <xdr:rowOff>105120</xdr:rowOff>
    </xdr:from>
    <xdr:to>
      <xdr:col>6</xdr:col>
      <xdr:colOff>88200</xdr:colOff>
      <xdr:row>48</xdr:row>
      <xdr:rowOff>114480</xdr:rowOff>
    </xdr:to>
    <xdr:sp>
      <xdr:nvSpPr>
        <xdr:cNvPr id="192" name="AutoShape 285"/>
        <xdr:cNvSpPr/>
      </xdr:nvSpPr>
      <xdr:spPr>
        <a:xfrm>
          <a:off x="4684680" y="7715520"/>
          <a:ext cx="78480" cy="171360"/>
        </a:xfrm>
        <a:prstGeom prst="rect">
          <a:avLst/>
        </a:prstGeom>
        <a:blipFill rotWithShape="0">
          <a:blip r:embed="rId18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7</xdr:row>
      <xdr:rowOff>105120</xdr:rowOff>
    </xdr:from>
    <xdr:to>
      <xdr:col>6</xdr:col>
      <xdr:colOff>88200</xdr:colOff>
      <xdr:row>48</xdr:row>
      <xdr:rowOff>114480</xdr:rowOff>
    </xdr:to>
    <xdr:sp>
      <xdr:nvSpPr>
        <xdr:cNvPr id="193" name="AutoShape 286"/>
        <xdr:cNvSpPr/>
      </xdr:nvSpPr>
      <xdr:spPr>
        <a:xfrm>
          <a:off x="4684680" y="7715520"/>
          <a:ext cx="78480" cy="17136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6</xdr:row>
      <xdr:rowOff>57240</xdr:rowOff>
    </xdr:from>
    <xdr:to>
      <xdr:col>6</xdr:col>
      <xdr:colOff>88200</xdr:colOff>
      <xdr:row>47</xdr:row>
      <xdr:rowOff>66600</xdr:rowOff>
    </xdr:to>
    <xdr:sp>
      <xdr:nvSpPr>
        <xdr:cNvPr id="194" name="AutoShape 287"/>
        <xdr:cNvSpPr/>
      </xdr:nvSpPr>
      <xdr:spPr>
        <a:xfrm>
          <a:off x="4684680" y="7505640"/>
          <a:ext cx="78480" cy="171360"/>
        </a:xfrm>
        <a:prstGeom prst="rect">
          <a:avLst/>
        </a:prstGeom>
        <a:blipFill rotWithShape="0">
          <a:blip r:embed="rId19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6</xdr:row>
      <xdr:rowOff>57240</xdr:rowOff>
    </xdr:from>
    <xdr:to>
      <xdr:col>6</xdr:col>
      <xdr:colOff>88200</xdr:colOff>
      <xdr:row>47</xdr:row>
      <xdr:rowOff>66600</xdr:rowOff>
    </xdr:to>
    <xdr:sp>
      <xdr:nvSpPr>
        <xdr:cNvPr id="195" name="AutoShape 288"/>
        <xdr:cNvSpPr/>
      </xdr:nvSpPr>
      <xdr:spPr>
        <a:xfrm>
          <a:off x="4684680" y="7505640"/>
          <a:ext cx="78480" cy="17136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5</xdr:row>
      <xdr:rowOff>9360</xdr:rowOff>
    </xdr:from>
    <xdr:to>
      <xdr:col>6</xdr:col>
      <xdr:colOff>127080</xdr:colOff>
      <xdr:row>46</xdr:row>
      <xdr:rowOff>19080</xdr:rowOff>
    </xdr:to>
    <xdr:sp>
      <xdr:nvSpPr>
        <xdr:cNvPr id="196" name="AutoShape 289"/>
        <xdr:cNvSpPr/>
      </xdr:nvSpPr>
      <xdr:spPr>
        <a:xfrm>
          <a:off x="4684680" y="7296120"/>
          <a:ext cx="117360" cy="171360"/>
        </a:xfrm>
        <a:prstGeom prst="rect">
          <a:avLst/>
        </a:prstGeom>
        <a:blipFill rotWithShape="0">
          <a:blip r:embed="rId20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5</xdr:row>
      <xdr:rowOff>9360</xdr:rowOff>
    </xdr:from>
    <xdr:to>
      <xdr:col>6</xdr:col>
      <xdr:colOff>127080</xdr:colOff>
      <xdr:row>46</xdr:row>
      <xdr:rowOff>19080</xdr:rowOff>
    </xdr:to>
    <xdr:sp>
      <xdr:nvSpPr>
        <xdr:cNvPr id="197" name="AutoShape 290"/>
        <xdr:cNvSpPr/>
      </xdr:nvSpPr>
      <xdr:spPr>
        <a:xfrm>
          <a:off x="4684680" y="7296120"/>
          <a:ext cx="117360" cy="17136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3</xdr:row>
      <xdr:rowOff>123840</xdr:rowOff>
    </xdr:from>
    <xdr:to>
      <xdr:col>6</xdr:col>
      <xdr:colOff>127080</xdr:colOff>
      <xdr:row>44</xdr:row>
      <xdr:rowOff>133560</xdr:rowOff>
    </xdr:to>
    <xdr:sp>
      <xdr:nvSpPr>
        <xdr:cNvPr id="198" name="AutoShape 291"/>
        <xdr:cNvSpPr/>
      </xdr:nvSpPr>
      <xdr:spPr>
        <a:xfrm>
          <a:off x="4684680" y="7086600"/>
          <a:ext cx="117360" cy="171720"/>
        </a:xfrm>
        <a:prstGeom prst="rect">
          <a:avLst/>
        </a:prstGeom>
        <a:blipFill rotWithShape="0">
          <a:blip r:embed="rId2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3</xdr:row>
      <xdr:rowOff>123840</xdr:rowOff>
    </xdr:from>
    <xdr:to>
      <xdr:col>6</xdr:col>
      <xdr:colOff>127080</xdr:colOff>
      <xdr:row>44</xdr:row>
      <xdr:rowOff>133560</xdr:rowOff>
    </xdr:to>
    <xdr:sp>
      <xdr:nvSpPr>
        <xdr:cNvPr id="199" name="AutoShape 292"/>
        <xdr:cNvSpPr/>
      </xdr:nvSpPr>
      <xdr:spPr>
        <a:xfrm>
          <a:off x="4684680" y="7086600"/>
          <a:ext cx="117360" cy="1717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2</xdr:row>
      <xdr:rowOff>75960</xdr:rowOff>
    </xdr:from>
    <xdr:to>
      <xdr:col>6</xdr:col>
      <xdr:colOff>146880</xdr:colOff>
      <xdr:row>43</xdr:row>
      <xdr:rowOff>86040</xdr:rowOff>
    </xdr:to>
    <xdr:sp>
      <xdr:nvSpPr>
        <xdr:cNvPr id="200" name="AutoShape 293"/>
        <xdr:cNvSpPr/>
      </xdr:nvSpPr>
      <xdr:spPr>
        <a:xfrm>
          <a:off x="4684680" y="6876720"/>
          <a:ext cx="137160" cy="172080"/>
        </a:xfrm>
        <a:prstGeom prst="rect">
          <a:avLst/>
        </a:prstGeom>
        <a:blipFill rotWithShape="0">
          <a:blip r:embed="rId22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2</xdr:row>
      <xdr:rowOff>75960</xdr:rowOff>
    </xdr:from>
    <xdr:to>
      <xdr:col>6</xdr:col>
      <xdr:colOff>146880</xdr:colOff>
      <xdr:row>43</xdr:row>
      <xdr:rowOff>86040</xdr:rowOff>
    </xdr:to>
    <xdr:sp>
      <xdr:nvSpPr>
        <xdr:cNvPr id="201" name="AutoShape 294"/>
        <xdr:cNvSpPr/>
      </xdr:nvSpPr>
      <xdr:spPr>
        <a:xfrm>
          <a:off x="4684680" y="6876720"/>
          <a:ext cx="137160" cy="17208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1</xdr:row>
      <xdr:rowOff>28800</xdr:rowOff>
    </xdr:from>
    <xdr:to>
      <xdr:col>6</xdr:col>
      <xdr:colOff>429120</xdr:colOff>
      <xdr:row>42</xdr:row>
      <xdr:rowOff>47520</xdr:rowOff>
    </xdr:to>
    <xdr:sp>
      <xdr:nvSpPr>
        <xdr:cNvPr id="202" name="AutoShape 295"/>
        <xdr:cNvSpPr/>
      </xdr:nvSpPr>
      <xdr:spPr>
        <a:xfrm>
          <a:off x="4684680" y="6667560"/>
          <a:ext cx="419400" cy="180720"/>
        </a:xfrm>
        <a:prstGeom prst="rect">
          <a:avLst/>
        </a:prstGeom>
        <a:blipFill rotWithShape="0">
          <a:blip r:embed="rId23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1</xdr:row>
      <xdr:rowOff>28800</xdr:rowOff>
    </xdr:from>
    <xdr:to>
      <xdr:col>6</xdr:col>
      <xdr:colOff>429120</xdr:colOff>
      <xdr:row>42</xdr:row>
      <xdr:rowOff>47520</xdr:rowOff>
    </xdr:to>
    <xdr:sp>
      <xdr:nvSpPr>
        <xdr:cNvPr id="203" name="AutoShape 296"/>
        <xdr:cNvSpPr/>
      </xdr:nvSpPr>
      <xdr:spPr>
        <a:xfrm>
          <a:off x="4684680" y="6667560"/>
          <a:ext cx="419400" cy="1807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39</xdr:row>
      <xdr:rowOff>142920</xdr:rowOff>
    </xdr:from>
    <xdr:to>
      <xdr:col>6</xdr:col>
      <xdr:colOff>429120</xdr:colOff>
      <xdr:row>40</xdr:row>
      <xdr:rowOff>161640</xdr:rowOff>
    </xdr:to>
    <xdr:sp>
      <xdr:nvSpPr>
        <xdr:cNvPr id="204" name="AutoShape 297"/>
        <xdr:cNvSpPr/>
      </xdr:nvSpPr>
      <xdr:spPr>
        <a:xfrm>
          <a:off x="4684680" y="6458040"/>
          <a:ext cx="419400" cy="180720"/>
        </a:xfrm>
        <a:prstGeom prst="rect">
          <a:avLst/>
        </a:prstGeom>
        <a:blipFill rotWithShape="0">
          <a:blip r:embed="rId24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39</xdr:row>
      <xdr:rowOff>142920</xdr:rowOff>
    </xdr:from>
    <xdr:to>
      <xdr:col>6</xdr:col>
      <xdr:colOff>429120</xdr:colOff>
      <xdr:row>40</xdr:row>
      <xdr:rowOff>161640</xdr:rowOff>
    </xdr:to>
    <xdr:sp>
      <xdr:nvSpPr>
        <xdr:cNvPr id="205" name="AutoShape 298"/>
        <xdr:cNvSpPr/>
      </xdr:nvSpPr>
      <xdr:spPr>
        <a:xfrm>
          <a:off x="4684680" y="6458040"/>
          <a:ext cx="419400" cy="1807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38</xdr:row>
      <xdr:rowOff>95400</xdr:rowOff>
    </xdr:from>
    <xdr:to>
      <xdr:col>6</xdr:col>
      <xdr:colOff>526320</xdr:colOff>
      <xdr:row>39</xdr:row>
      <xdr:rowOff>114480</xdr:rowOff>
    </xdr:to>
    <xdr:sp>
      <xdr:nvSpPr>
        <xdr:cNvPr id="206" name="AutoShape 299"/>
        <xdr:cNvSpPr/>
      </xdr:nvSpPr>
      <xdr:spPr>
        <a:xfrm>
          <a:off x="4684680" y="6248520"/>
          <a:ext cx="516600" cy="181080"/>
        </a:xfrm>
        <a:prstGeom prst="rect">
          <a:avLst/>
        </a:prstGeom>
        <a:blipFill rotWithShape="0">
          <a:blip r:embed="rId25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38</xdr:row>
      <xdr:rowOff>95400</xdr:rowOff>
    </xdr:from>
    <xdr:to>
      <xdr:col>6</xdr:col>
      <xdr:colOff>526320</xdr:colOff>
      <xdr:row>39</xdr:row>
      <xdr:rowOff>114480</xdr:rowOff>
    </xdr:to>
    <xdr:sp>
      <xdr:nvSpPr>
        <xdr:cNvPr id="207" name="AutoShape 300"/>
        <xdr:cNvSpPr/>
      </xdr:nvSpPr>
      <xdr:spPr>
        <a:xfrm>
          <a:off x="4684680" y="6248520"/>
          <a:ext cx="516600" cy="18108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37</xdr:row>
      <xdr:rowOff>56880</xdr:rowOff>
    </xdr:from>
    <xdr:to>
      <xdr:col>8</xdr:col>
      <xdr:colOff>478080</xdr:colOff>
      <xdr:row>38</xdr:row>
      <xdr:rowOff>66600</xdr:rowOff>
    </xdr:to>
    <xdr:sp>
      <xdr:nvSpPr>
        <xdr:cNvPr id="208" name="AutoShape 301"/>
        <xdr:cNvSpPr/>
      </xdr:nvSpPr>
      <xdr:spPr>
        <a:xfrm>
          <a:off x="4684680" y="6048000"/>
          <a:ext cx="2026440" cy="171720"/>
        </a:xfrm>
        <a:prstGeom prst="rect">
          <a:avLst/>
        </a:prstGeom>
        <a:blipFill rotWithShape="0">
          <a:blip r:embed="rId26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37</xdr:row>
      <xdr:rowOff>56880</xdr:rowOff>
    </xdr:from>
    <xdr:to>
      <xdr:col>8</xdr:col>
      <xdr:colOff>478080</xdr:colOff>
      <xdr:row>38</xdr:row>
      <xdr:rowOff>66600</xdr:rowOff>
    </xdr:to>
    <xdr:sp>
      <xdr:nvSpPr>
        <xdr:cNvPr id="209" name="AutoShape 302"/>
        <xdr:cNvSpPr/>
      </xdr:nvSpPr>
      <xdr:spPr>
        <a:xfrm>
          <a:off x="4684680" y="6048000"/>
          <a:ext cx="2026440" cy="1717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69320</xdr:colOff>
      <xdr:row>53</xdr:row>
      <xdr:rowOff>152280</xdr:rowOff>
    </xdr:from>
    <xdr:to>
      <xdr:col>6</xdr:col>
      <xdr:colOff>10440</xdr:colOff>
      <xdr:row>53</xdr:row>
      <xdr:rowOff>162000</xdr:rowOff>
    </xdr:to>
    <xdr:sp>
      <xdr:nvSpPr>
        <xdr:cNvPr id="210" name="AutoShape 306"/>
        <xdr:cNvSpPr/>
      </xdr:nvSpPr>
      <xdr:spPr>
        <a:xfrm>
          <a:off x="4664880" y="8734320"/>
          <a:ext cx="20520" cy="9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69320</xdr:colOff>
      <xdr:row>42</xdr:row>
      <xdr:rowOff>56880</xdr:rowOff>
    </xdr:from>
    <xdr:to>
      <xdr:col>6</xdr:col>
      <xdr:colOff>10440</xdr:colOff>
      <xdr:row>42</xdr:row>
      <xdr:rowOff>66600</xdr:rowOff>
    </xdr:to>
    <xdr:sp>
      <xdr:nvSpPr>
        <xdr:cNvPr id="211" name="AutoShape 315"/>
        <xdr:cNvSpPr/>
      </xdr:nvSpPr>
      <xdr:spPr>
        <a:xfrm>
          <a:off x="4664880" y="6857640"/>
          <a:ext cx="20520" cy="9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69320</xdr:colOff>
      <xdr:row>41</xdr:row>
      <xdr:rowOff>9720</xdr:rowOff>
    </xdr:from>
    <xdr:to>
      <xdr:col>6</xdr:col>
      <xdr:colOff>10440</xdr:colOff>
      <xdr:row>41</xdr:row>
      <xdr:rowOff>19080</xdr:rowOff>
    </xdr:to>
    <xdr:sp>
      <xdr:nvSpPr>
        <xdr:cNvPr id="212" name="AutoShape 316"/>
        <xdr:cNvSpPr/>
      </xdr:nvSpPr>
      <xdr:spPr>
        <a:xfrm>
          <a:off x="4664880" y="6648480"/>
          <a:ext cx="20520" cy="9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5400</xdr:colOff>
      <xdr:row>52</xdr:row>
      <xdr:rowOff>142920</xdr:rowOff>
    </xdr:from>
    <xdr:to>
      <xdr:col>6</xdr:col>
      <xdr:colOff>392040</xdr:colOff>
      <xdr:row>54</xdr:row>
      <xdr:rowOff>88560</xdr:rowOff>
    </xdr:to>
    <xdr:sp>
      <xdr:nvSpPr>
        <xdr:cNvPr id="213" name="AutoShape 320"/>
        <xdr:cNvSpPr/>
      </xdr:nvSpPr>
      <xdr:spPr>
        <a:xfrm>
          <a:off x="4770360" y="8562960"/>
          <a:ext cx="29664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28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5400</xdr:colOff>
      <xdr:row>51</xdr:row>
      <xdr:rowOff>95760</xdr:rowOff>
    </xdr:from>
    <xdr:to>
      <xdr:col>6</xdr:col>
      <xdr:colOff>392040</xdr:colOff>
      <xdr:row>53</xdr:row>
      <xdr:rowOff>41400</xdr:rowOff>
    </xdr:to>
    <xdr:sp>
      <xdr:nvSpPr>
        <xdr:cNvPr id="214" name="AutoShape 321"/>
        <xdr:cNvSpPr/>
      </xdr:nvSpPr>
      <xdr:spPr>
        <a:xfrm>
          <a:off x="4770360" y="8353800"/>
          <a:ext cx="29664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29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7200</xdr:colOff>
      <xdr:row>50</xdr:row>
      <xdr:rowOff>56880</xdr:rowOff>
    </xdr:from>
    <xdr:to>
      <xdr:col>6</xdr:col>
      <xdr:colOff>419040</xdr:colOff>
      <xdr:row>52</xdr:row>
      <xdr:rowOff>38160</xdr:rowOff>
    </xdr:to>
    <xdr:sp>
      <xdr:nvSpPr>
        <xdr:cNvPr id="215" name="AutoShape 322"/>
        <xdr:cNvSpPr/>
      </xdr:nvSpPr>
      <xdr:spPr>
        <a:xfrm>
          <a:off x="4772160" y="8153280"/>
          <a:ext cx="3218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39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5400</xdr:colOff>
      <xdr:row>49</xdr:row>
      <xdr:rowOff>0</xdr:rowOff>
    </xdr:from>
    <xdr:to>
      <xdr:col>6</xdr:col>
      <xdr:colOff>392040</xdr:colOff>
      <xdr:row>50</xdr:row>
      <xdr:rowOff>107640</xdr:rowOff>
    </xdr:to>
    <xdr:sp>
      <xdr:nvSpPr>
        <xdr:cNvPr id="216" name="AutoShape 323"/>
        <xdr:cNvSpPr/>
      </xdr:nvSpPr>
      <xdr:spPr>
        <a:xfrm>
          <a:off x="4770360" y="7934400"/>
          <a:ext cx="29664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39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5800</xdr:colOff>
      <xdr:row>47</xdr:row>
      <xdr:rowOff>124200</xdr:rowOff>
    </xdr:from>
    <xdr:to>
      <xdr:col>6</xdr:col>
      <xdr:colOff>507960</xdr:colOff>
      <xdr:row>49</xdr:row>
      <xdr:rowOff>69840</xdr:rowOff>
    </xdr:to>
    <xdr:sp>
      <xdr:nvSpPr>
        <xdr:cNvPr id="217" name="AutoShape 324"/>
        <xdr:cNvSpPr/>
      </xdr:nvSpPr>
      <xdr:spPr>
        <a:xfrm>
          <a:off x="4820760" y="7734600"/>
          <a:ext cx="36216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233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5800</xdr:colOff>
      <xdr:row>46</xdr:row>
      <xdr:rowOff>75960</xdr:rowOff>
    </xdr:from>
    <xdr:to>
      <xdr:col>6</xdr:col>
      <xdr:colOff>507960</xdr:colOff>
      <xdr:row>48</xdr:row>
      <xdr:rowOff>21600</xdr:rowOff>
    </xdr:to>
    <xdr:sp>
      <xdr:nvSpPr>
        <xdr:cNvPr id="218" name="AutoShape 325"/>
        <xdr:cNvSpPr/>
      </xdr:nvSpPr>
      <xdr:spPr>
        <a:xfrm>
          <a:off x="4820760" y="7524360"/>
          <a:ext cx="36216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240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4600</xdr:colOff>
      <xdr:row>45</xdr:row>
      <xdr:rowOff>28440</xdr:rowOff>
    </xdr:from>
    <xdr:to>
      <xdr:col>6</xdr:col>
      <xdr:colOff>536760</xdr:colOff>
      <xdr:row>46</xdr:row>
      <xdr:rowOff>136440</xdr:rowOff>
    </xdr:to>
    <xdr:sp>
      <xdr:nvSpPr>
        <xdr:cNvPr id="219" name="AutoShape 326"/>
        <xdr:cNvSpPr/>
      </xdr:nvSpPr>
      <xdr:spPr>
        <a:xfrm>
          <a:off x="4849560" y="7315200"/>
          <a:ext cx="36216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331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4400</xdr:colOff>
      <xdr:row>43</xdr:row>
      <xdr:rowOff>142920</xdr:rowOff>
    </xdr:from>
    <xdr:to>
      <xdr:col>6</xdr:col>
      <xdr:colOff>556560</xdr:colOff>
      <xdr:row>45</xdr:row>
      <xdr:rowOff>88560</xdr:rowOff>
    </xdr:to>
    <xdr:sp>
      <xdr:nvSpPr>
        <xdr:cNvPr id="220" name="AutoShape 327"/>
        <xdr:cNvSpPr/>
      </xdr:nvSpPr>
      <xdr:spPr>
        <a:xfrm>
          <a:off x="4869360" y="7105680"/>
          <a:ext cx="36216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355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3840</xdr:colOff>
      <xdr:row>42</xdr:row>
      <xdr:rowOff>95760</xdr:rowOff>
    </xdr:from>
    <xdr:to>
      <xdr:col>6</xdr:col>
      <xdr:colOff>576000</xdr:colOff>
      <xdr:row>44</xdr:row>
      <xdr:rowOff>41400</xdr:rowOff>
    </xdr:to>
    <xdr:sp>
      <xdr:nvSpPr>
        <xdr:cNvPr id="221" name="AutoShape 328"/>
        <xdr:cNvSpPr/>
      </xdr:nvSpPr>
      <xdr:spPr>
        <a:xfrm>
          <a:off x="4888800" y="6896520"/>
          <a:ext cx="36216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399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7640</xdr:colOff>
      <xdr:row>41</xdr:row>
      <xdr:rowOff>47520</xdr:rowOff>
    </xdr:from>
    <xdr:to>
      <xdr:col>7</xdr:col>
      <xdr:colOff>145800</xdr:colOff>
      <xdr:row>42</xdr:row>
      <xdr:rowOff>155160</xdr:rowOff>
    </xdr:to>
    <xdr:sp>
      <xdr:nvSpPr>
        <xdr:cNvPr id="222" name="AutoShape 329"/>
        <xdr:cNvSpPr/>
      </xdr:nvSpPr>
      <xdr:spPr>
        <a:xfrm>
          <a:off x="5142600" y="6686280"/>
          <a:ext cx="4572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1 206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7640</xdr:colOff>
      <xdr:row>40</xdr:row>
      <xdr:rowOff>0</xdr:rowOff>
    </xdr:from>
    <xdr:to>
      <xdr:col>7</xdr:col>
      <xdr:colOff>145800</xdr:colOff>
      <xdr:row>41</xdr:row>
      <xdr:rowOff>108000</xdr:rowOff>
    </xdr:to>
    <xdr:sp>
      <xdr:nvSpPr>
        <xdr:cNvPr id="223" name="AutoShape 330"/>
        <xdr:cNvSpPr/>
      </xdr:nvSpPr>
      <xdr:spPr>
        <a:xfrm>
          <a:off x="5142600" y="6477120"/>
          <a:ext cx="4572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1 229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65200</xdr:colOff>
      <xdr:row>38</xdr:row>
      <xdr:rowOff>123840</xdr:rowOff>
    </xdr:from>
    <xdr:to>
      <xdr:col>7</xdr:col>
      <xdr:colOff>243360</xdr:colOff>
      <xdr:row>40</xdr:row>
      <xdr:rowOff>69480</xdr:rowOff>
    </xdr:to>
    <xdr:sp>
      <xdr:nvSpPr>
        <xdr:cNvPr id="224" name="AutoShape 331"/>
        <xdr:cNvSpPr/>
      </xdr:nvSpPr>
      <xdr:spPr>
        <a:xfrm>
          <a:off x="5240160" y="6276960"/>
          <a:ext cx="4572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1 506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280</xdr:colOff>
      <xdr:row>37</xdr:row>
      <xdr:rowOff>75960</xdr:rowOff>
    </xdr:from>
    <xdr:to>
      <xdr:col>8</xdr:col>
      <xdr:colOff>568440</xdr:colOff>
      <xdr:row>39</xdr:row>
      <xdr:rowOff>21600</xdr:rowOff>
    </xdr:to>
    <xdr:sp>
      <xdr:nvSpPr>
        <xdr:cNvPr id="225" name="AutoShape 332"/>
        <xdr:cNvSpPr/>
      </xdr:nvSpPr>
      <xdr:spPr>
        <a:xfrm>
          <a:off x="6250320" y="6067080"/>
          <a:ext cx="55116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ffffff"/>
              </a:solidFill>
              <a:latin typeface="MetaNormalLF-Roman"/>
            </a:rPr>
            <a:t>5  729 ha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80760</xdr:colOff>
      <xdr:row>52</xdr:row>
      <xdr:rowOff>142920</xdr:rowOff>
    </xdr:from>
    <xdr:to>
      <xdr:col>5</xdr:col>
      <xdr:colOff>635040</xdr:colOff>
      <xdr:row>54</xdr:row>
      <xdr:rowOff>88560</xdr:rowOff>
    </xdr:to>
    <xdr:sp>
      <xdr:nvSpPr>
        <xdr:cNvPr id="226" name="AutoShape 333"/>
        <xdr:cNvSpPr/>
      </xdr:nvSpPr>
      <xdr:spPr>
        <a:xfrm>
          <a:off x="3797280" y="8562960"/>
          <a:ext cx="73332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aale-Unstrut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4840</xdr:colOff>
      <xdr:row>51</xdr:row>
      <xdr:rowOff>114480</xdr:rowOff>
    </xdr:from>
    <xdr:to>
      <xdr:col>5</xdr:col>
      <xdr:colOff>558720</xdr:colOff>
      <xdr:row>53</xdr:row>
      <xdr:rowOff>60120</xdr:rowOff>
    </xdr:to>
    <xdr:sp>
      <xdr:nvSpPr>
        <xdr:cNvPr id="227" name="AutoShape 334"/>
        <xdr:cNvSpPr/>
      </xdr:nvSpPr>
      <xdr:spPr>
        <a:xfrm>
          <a:off x="4010400" y="8372520"/>
          <a:ext cx="44388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achsen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0320</xdr:colOff>
      <xdr:row>50</xdr:row>
      <xdr:rowOff>66240</xdr:rowOff>
    </xdr:from>
    <xdr:to>
      <xdr:col>5</xdr:col>
      <xdr:colOff>693360</xdr:colOff>
      <xdr:row>52</xdr:row>
      <xdr:rowOff>12240</xdr:rowOff>
    </xdr:to>
    <xdr:sp>
      <xdr:nvSpPr>
        <xdr:cNvPr id="228" name="AutoShape 335"/>
        <xdr:cNvSpPr/>
      </xdr:nvSpPr>
      <xdr:spPr>
        <a:xfrm>
          <a:off x="3426840" y="8162640"/>
          <a:ext cx="116208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Hessische Bergstraße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4720</xdr:colOff>
      <xdr:row>49</xdr:row>
      <xdr:rowOff>19080</xdr:rowOff>
    </xdr:from>
    <xdr:to>
      <xdr:col>5</xdr:col>
      <xdr:colOff>589680</xdr:colOff>
      <xdr:row>50</xdr:row>
      <xdr:rowOff>126720</xdr:rowOff>
    </xdr:to>
    <xdr:sp>
      <xdr:nvSpPr>
        <xdr:cNvPr id="229" name="AutoShape 336"/>
        <xdr:cNvSpPr/>
      </xdr:nvSpPr>
      <xdr:spPr>
        <a:xfrm>
          <a:off x="3891240" y="7953480"/>
          <a:ext cx="5940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Mittelrhein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2200</xdr:colOff>
      <xdr:row>47</xdr:row>
      <xdr:rowOff>124200</xdr:rowOff>
    </xdr:from>
    <xdr:to>
      <xdr:col>5</xdr:col>
      <xdr:colOff>519480</xdr:colOff>
      <xdr:row>49</xdr:row>
      <xdr:rowOff>69840</xdr:rowOff>
    </xdr:to>
    <xdr:sp>
      <xdr:nvSpPr>
        <xdr:cNvPr id="230" name="AutoShape 337"/>
        <xdr:cNvSpPr/>
      </xdr:nvSpPr>
      <xdr:spPr>
        <a:xfrm>
          <a:off x="4127760" y="7734600"/>
          <a:ext cx="28728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Nahe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8160</xdr:colOff>
      <xdr:row>46</xdr:row>
      <xdr:rowOff>75960</xdr:rowOff>
    </xdr:from>
    <xdr:to>
      <xdr:col>5</xdr:col>
      <xdr:colOff>564840</xdr:colOff>
      <xdr:row>48</xdr:row>
      <xdr:rowOff>21600</xdr:rowOff>
    </xdr:to>
    <xdr:sp>
      <xdr:nvSpPr>
        <xdr:cNvPr id="231" name="AutoShape 338"/>
        <xdr:cNvSpPr/>
      </xdr:nvSpPr>
      <xdr:spPr>
        <a:xfrm>
          <a:off x="4023720" y="7524360"/>
          <a:ext cx="43668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Franken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4200</xdr:colOff>
      <xdr:row>45</xdr:row>
      <xdr:rowOff>28440</xdr:rowOff>
    </xdr:from>
    <xdr:to>
      <xdr:col>5</xdr:col>
      <xdr:colOff>496080</xdr:colOff>
      <xdr:row>46</xdr:row>
      <xdr:rowOff>136440</xdr:rowOff>
    </xdr:to>
    <xdr:sp>
      <xdr:nvSpPr>
        <xdr:cNvPr id="232" name="AutoShape 339"/>
        <xdr:cNvSpPr/>
      </xdr:nvSpPr>
      <xdr:spPr>
        <a:xfrm>
          <a:off x="4199760" y="7315200"/>
          <a:ext cx="19188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Ahr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70160</xdr:colOff>
      <xdr:row>43</xdr:row>
      <xdr:rowOff>142920</xdr:rowOff>
    </xdr:from>
    <xdr:to>
      <xdr:col>5</xdr:col>
      <xdr:colOff>669960</xdr:colOff>
      <xdr:row>45</xdr:row>
      <xdr:rowOff>88560</xdr:rowOff>
    </xdr:to>
    <xdr:sp>
      <xdr:nvSpPr>
        <xdr:cNvPr id="233" name="AutoShape 340"/>
        <xdr:cNvSpPr/>
      </xdr:nvSpPr>
      <xdr:spPr>
        <a:xfrm>
          <a:off x="3586680" y="7105680"/>
          <a:ext cx="97884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Mosel-Saar-Ruwer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42</xdr:row>
      <xdr:rowOff>95760</xdr:rowOff>
    </xdr:from>
    <xdr:to>
      <xdr:col>5</xdr:col>
      <xdr:colOff>573480</xdr:colOff>
      <xdr:row>44</xdr:row>
      <xdr:rowOff>41400</xdr:rowOff>
    </xdr:to>
    <xdr:sp>
      <xdr:nvSpPr>
        <xdr:cNvPr id="234" name="AutoShape 341"/>
        <xdr:cNvSpPr/>
      </xdr:nvSpPr>
      <xdr:spPr>
        <a:xfrm>
          <a:off x="3956040" y="6896520"/>
          <a:ext cx="5130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heingau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2280</xdr:colOff>
      <xdr:row>41</xdr:row>
      <xdr:rowOff>47520</xdr:rowOff>
    </xdr:from>
    <xdr:to>
      <xdr:col>5</xdr:col>
      <xdr:colOff>643320</xdr:colOff>
      <xdr:row>42</xdr:row>
      <xdr:rowOff>155160</xdr:rowOff>
    </xdr:to>
    <xdr:sp>
      <xdr:nvSpPr>
        <xdr:cNvPr id="235" name="AutoShape 342"/>
        <xdr:cNvSpPr/>
      </xdr:nvSpPr>
      <xdr:spPr>
        <a:xfrm>
          <a:off x="3808800" y="6686280"/>
          <a:ext cx="73008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Württemberg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17840</xdr:colOff>
      <xdr:row>40</xdr:row>
      <xdr:rowOff>0</xdr:rowOff>
    </xdr:from>
    <xdr:to>
      <xdr:col>5</xdr:col>
      <xdr:colOff>626760</xdr:colOff>
      <xdr:row>41</xdr:row>
      <xdr:rowOff>108000</xdr:rowOff>
    </xdr:to>
    <xdr:sp>
      <xdr:nvSpPr>
        <xdr:cNvPr id="236" name="AutoShape 343"/>
        <xdr:cNvSpPr/>
      </xdr:nvSpPr>
      <xdr:spPr>
        <a:xfrm>
          <a:off x="3834360" y="6477120"/>
          <a:ext cx="68796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heinhessen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2360</xdr:colOff>
      <xdr:row>38</xdr:row>
      <xdr:rowOff>123840</xdr:rowOff>
    </xdr:from>
    <xdr:to>
      <xdr:col>5</xdr:col>
      <xdr:colOff>509400</xdr:colOff>
      <xdr:row>40</xdr:row>
      <xdr:rowOff>69480</xdr:rowOff>
    </xdr:to>
    <xdr:sp>
      <xdr:nvSpPr>
        <xdr:cNvPr id="237" name="AutoShape 344"/>
        <xdr:cNvSpPr/>
      </xdr:nvSpPr>
      <xdr:spPr>
        <a:xfrm>
          <a:off x="4147920" y="6276960"/>
          <a:ext cx="25704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Pfalz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3040</xdr:colOff>
      <xdr:row>37</xdr:row>
      <xdr:rowOff>75960</xdr:rowOff>
    </xdr:from>
    <xdr:to>
      <xdr:col>5</xdr:col>
      <xdr:colOff>548280</xdr:colOff>
      <xdr:row>39</xdr:row>
      <xdr:rowOff>21600</xdr:rowOff>
    </xdr:to>
    <xdr:sp>
      <xdr:nvSpPr>
        <xdr:cNvPr id="238" name="AutoShape 345"/>
        <xdr:cNvSpPr/>
      </xdr:nvSpPr>
      <xdr:spPr>
        <a:xfrm>
          <a:off x="4098600" y="6067080"/>
          <a:ext cx="34524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Baden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64480</xdr:colOff>
      <xdr:row>12</xdr:row>
      <xdr:rowOff>123840</xdr:rowOff>
    </xdr:from>
    <xdr:to>
      <xdr:col>7</xdr:col>
      <xdr:colOff>711360</xdr:colOff>
      <xdr:row>20</xdr:row>
      <xdr:rowOff>104760</xdr:rowOff>
    </xdr:to>
    <xdr:sp>
      <xdr:nvSpPr>
        <xdr:cNvPr id="239" name="AutoShape 347"/>
        <xdr:cNvSpPr/>
      </xdr:nvSpPr>
      <xdr:spPr>
        <a:xfrm>
          <a:off x="5239440" y="2067120"/>
          <a:ext cx="925920" cy="1276200"/>
        </a:xfrm>
        <a:custGeom>
          <a:avLst/>
          <a:gdLst/>
          <a:ahLst/>
          <a:rect l="l" t="t" r="r" b="b"/>
          <a:pathLst>
            <a:path w="1146" h="1612">
              <a:moveTo>
                <a:pt x="0" y="0"/>
              </a:moveTo>
              <a:lnTo>
                <a:pt x="0" y="0"/>
              </a:lnTo>
              <a:lnTo>
                <a:pt x="19" y="0"/>
              </a:lnTo>
              <a:lnTo>
                <a:pt x="19" y="0"/>
              </a:lnTo>
              <a:lnTo>
                <a:pt x="19" y="0"/>
              </a:lnTo>
              <a:lnTo>
                <a:pt x="40" y="0"/>
              </a:lnTo>
              <a:lnTo>
                <a:pt x="40" y="0"/>
              </a:lnTo>
              <a:lnTo>
                <a:pt x="40" y="0"/>
              </a:lnTo>
              <a:lnTo>
                <a:pt x="59" y="1"/>
              </a:lnTo>
              <a:lnTo>
                <a:pt x="59" y="1"/>
              </a:lnTo>
              <a:lnTo>
                <a:pt x="59" y="1"/>
              </a:lnTo>
              <a:lnTo>
                <a:pt x="80" y="3"/>
              </a:lnTo>
              <a:lnTo>
                <a:pt x="80" y="3"/>
              </a:lnTo>
              <a:lnTo>
                <a:pt x="80" y="3"/>
              </a:lnTo>
              <a:lnTo>
                <a:pt x="99" y="4"/>
              </a:lnTo>
              <a:lnTo>
                <a:pt x="99" y="4"/>
              </a:lnTo>
              <a:lnTo>
                <a:pt x="99" y="4"/>
              </a:lnTo>
              <a:lnTo>
                <a:pt x="120" y="6"/>
              </a:lnTo>
              <a:lnTo>
                <a:pt x="120" y="6"/>
              </a:lnTo>
              <a:lnTo>
                <a:pt x="120" y="6"/>
              </a:lnTo>
              <a:lnTo>
                <a:pt x="139" y="8"/>
              </a:lnTo>
              <a:lnTo>
                <a:pt x="139" y="8"/>
              </a:lnTo>
              <a:lnTo>
                <a:pt x="139" y="8"/>
              </a:lnTo>
              <a:lnTo>
                <a:pt x="160" y="10"/>
              </a:lnTo>
              <a:lnTo>
                <a:pt x="160" y="10"/>
              </a:lnTo>
              <a:lnTo>
                <a:pt x="160" y="10"/>
              </a:lnTo>
              <a:lnTo>
                <a:pt x="179" y="14"/>
              </a:lnTo>
              <a:lnTo>
                <a:pt x="179" y="14"/>
              </a:lnTo>
              <a:lnTo>
                <a:pt x="179" y="14"/>
              </a:lnTo>
              <a:lnTo>
                <a:pt x="198" y="17"/>
              </a:lnTo>
              <a:lnTo>
                <a:pt x="198" y="17"/>
              </a:lnTo>
              <a:lnTo>
                <a:pt x="198" y="17"/>
              </a:lnTo>
              <a:lnTo>
                <a:pt x="219" y="21"/>
              </a:lnTo>
              <a:lnTo>
                <a:pt x="219" y="21"/>
              </a:lnTo>
              <a:lnTo>
                <a:pt x="219" y="21"/>
              </a:lnTo>
              <a:lnTo>
                <a:pt x="238" y="24"/>
              </a:lnTo>
              <a:lnTo>
                <a:pt x="238" y="24"/>
              </a:lnTo>
              <a:lnTo>
                <a:pt x="238" y="24"/>
              </a:lnTo>
              <a:lnTo>
                <a:pt x="257" y="30"/>
              </a:lnTo>
              <a:lnTo>
                <a:pt x="257" y="30"/>
              </a:lnTo>
              <a:lnTo>
                <a:pt x="257" y="30"/>
              </a:lnTo>
              <a:lnTo>
                <a:pt x="277" y="33"/>
              </a:lnTo>
              <a:lnTo>
                <a:pt x="277" y="33"/>
              </a:lnTo>
              <a:lnTo>
                <a:pt x="277" y="33"/>
              </a:lnTo>
              <a:lnTo>
                <a:pt x="296" y="39"/>
              </a:lnTo>
              <a:lnTo>
                <a:pt x="296" y="39"/>
              </a:lnTo>
              <a:lnTo>
                <a:pt x="296" y="39"/>
              </a:lnTo>
              <a:lnTo>
                <a:pt x="315" y="44"/>
              </a:lnTo>
              <a:lnTo>
                <a:pt x="315" y="44"/>
              </a:lnTo>
              <a:lnTo>
                <a:pt x="315" y="44"/>
              </a:lnTo>
              <a:lnTo>
                <a:pt x="334" y="50"/>
              </a:lnTo>
              <a:lnTo>
                <a:pt x="334" y="50"/>
              </a:lnTo>
              <a:lnTo>
                <a:pt x="334" y="50"/>
              </a:lnTo>
              <a:lnTo>
                <a:pt x="354" y="55"/>
              </a:lnTo>
              <a:lnTo>
                <a:pt x="354" y="55"/>
              </a:lnTo>
              <a:lnTo>
                <a:pt x="354" y="55"/>
              </a:lnTo>
              <a:lnTo>
                <a:pt x="373" y="62"/>
              </a:lnTo>
              <a:lnTo>
                <a:pt x="373" y="62"/>
              </a:lnTo>
              <a:lnTo>
                <a:pt x="373" y="62"/>
              </a:lnTo>
              <a:lnTo>
                <a:pt x="391" y="68"/>
              </a:lnTo>
              <a:lnTo>
                <a:pt x="391" y="68"/>
              </a:lnTo>
              <a:lnTo>
                <a:pt x="391" y="68"/>
              </a:lnTo>
              <a:lnTo>
                <a:pt x="410" y="76"/>
              </a:lnTo>
              <a:lnTo>
                <a:pt x="410" y="76"/>
              </a:lnTo>
              <a:lnTo>
                <a:pt x="410" y="76"/>
              </a:lnTo>
              <a:lnTo>
                <a:pt x="430" y="84"/>
              </a:lnTo>
              <a:lnTo>
                <a:pt x="430" y="84"/>
              </a:lnTo>
              <a:lnTo>
                <a:pt x="430" y="84"/>
              </a:lnTo>
              <a:lnTo>
                <a:pt x="448" y="91"/>
              </a:lnTo>
              <a:lnTo>
                <a:pt x="448" y="91"/>
              </a:lnTo>
              <a:lnTo>
                <a:pt x="448" y="91"/>
              </a:lnTo>
              <a:lnTo>
                <a:pt x="466" y="99"/>
              </a:lnTo>
              <a:lnTo>
                <a:pt x="466" y="99"/>
              </a:lnTo>
              <a:lnTo>
                <a:pt x="466" y="99"/>
              </a:lnTo>
              <a:lnTo>
                <a:pt x="484" y="107"/>
              </a:lnTo>
              <a:lnTo>
                <a:pt x="484" y="107"/>
              </a:lnTo>
              <a:lnTo>
                <a:pt x="484" y="107"/>
              </a:lnTo>
              <a:lnTo>
                <a:pt x="502" y="116"/>
              </a:lnTo>
              <a:lnTo>
                <a:pt x="502" y="116"/>
              </a:lnTo>
              <a:lnTo>
                <a:pt x="502" y="116"/>
              </a:lnTo>
              <a:lnTo>
                <a:pt x="520" y="125"/>
              </a:lnTo>
              <a:lnTo>
                <a:pt x="520" y="125"/>
              </a:lnTo>
              <a:lnTo>
                <a:pt x="520" y="125"/>
              </a:lnTo>
              <a:lnTo>
                <a:pt x="538" y="134"/>
              </a:lnTo>
              <a:lnTo>
                <a:pt x="538" y="134"/>
              </a:lnTo>
              <a:lnTo>
                <a:pt x="538" y="134"/>
              </a:lnTo>
              <a:lnTo>
                <a:pt x="556" y="143"/>
              </a:lnTo>
              <a:lnTo>
                <a:pt x="556" y="143"/>
              </a:lnTo>
              <a:lnTo>
                <a:pt x="556" y="143"/>
              </a:lnTo>
              <a:lnTo>
                <a:pt x="572" y="153"/>
              </a:lnTo>
              <a:lnTo>
                <a:pt x="572" y="153"/>
              </a:lnTo>
              <a:lnTo>
                <a:pt x="572" y="153"/>
              </a:lnTo>
              <a:lnTo>
                <a:pt x="590" y="163"/>
              </a:lnTo>
              <a:lnTo>
                <a:pt x="590" y="163"/>
              </a:lnTo>
              <a:lnTo>
                <a:pt x="590" y="163"/>
              </a:lnTo>
              <a:lnTo>
                <a:pt x="607" y="174"/>
              </a:lnTo>
              <a:lnTo>
                <a:pt x="607" y="174"/>
              </a:lnTo>
              <a:lnTo>
                <a:pt x="607" y="174"/>
              </a:lnTo>
              <a:lnTo>
                <a:pt x="624" y="184"/>
              </a:lnTo>
              <a:lnTo>
                <a:pt x="624" y="184"/>
              </a:lnTo>
              <a:lnTo>
                <a:pt x="624" y="184"/>
              </a:lnTo>
              <a:lnTo>
                <a:pt x="641" y="196"/>
              </a:lnTo>
              <a:lnTo>
                <a:pt x="641" y="196"/>
              </a:lnTo>
              <a:lnTo>
                <a:pt x="641" y="196"/>
              </a:lnTo>
              <a:lnTo>
                <a:pt x="657" y="207"/>
              </a:lnTo>
              <a:lnTo>
                <a:pt x="657" y="207"/>
              </a:lnTo>
              <a:lnTo>
                <a:pt x="657" y="207"/>
              </a:lnTo>
              <a:lnTo>
                <a:pt x="673" y="219"/>
              </a:lnTo>
              <a:lnTo>
                <a:pt x="673" y="219"/>
              </a:lnTo>
              <a:lnTo>
                <a:pt x="673" y="219"/>
              </a:lnTo>
              <a:lnTo>
                <a:pt x="689" y="230"/>
              </a:lnTo>
              <a:lnTo>
                <a:pt x="689" y="230"/>
              </a:lnTo>
              <a:lnTo>
                <a:pt x="689" y="230"/>
              </a:lnTo>
              <a:lnTo>
                <a:pt x="705" y="243"/>
              </a:lnTo>
              <a:lnTo>
                <a:pt x="705" y="243"/>
              </a:lnTo>
              <a:lnTo>
                <a:pt x="705" y="243"/>
              </a:lnTo>
              <a:lnTo>
                <a:pt x="720" y="255"/>
              </a:lnTo>
              <a:lnTo>
                <a:pt x="720" y="255"/>
              </a:lnTo>
              <a:lnTo>
                <a:pt x="720" y="255"/>
              </a:lnTo>
              <a:lnTo>
                <a:pt x="736" y="268"/>
              </a:lnTo>
              <a:lnTo>
                <a:pt x="736" y="268"/>
              </a:lnTo>
              <a:lnTo>
                <a:pt x="736" y="268"/>
              </a:lnTo>
              <a:lnTo>
                <a:pt x="751" y="280"/>
              </a:lnTo>
              <a:lnTo>
                <a:pt x="751" y="280"/>
              </a:lnTo>
              <a:lnTo>
                <a:pt x="751" y="280"/>
              </a:lnTo>
              <a:lnTo>
                <a:pt x="767" y="295"/>
              </a:lnTo>
              <a:lnTo>
                <a:pt x="767" y="295"/>
              </a:lnTo>
              <a:lnTo>
                <a:pt x="767" y="295"/>
              </a:lnTo>
              <a:lnTo>
                <a:pt x="781" y="307"/>
              </a:lnTo>
              <a:lnTo>
                <a:pt x="781" y="307"/>
              </a:lnTo>
              <a:lnTo>
                <a:pt x="781" y="307"/>
              </a:lnTo>
              <a:lnTo>
                <a:pt x="796" y="322"/>
              </a:lnTo>
              <a:lnTo>
                <a:pt x="796" y="322"/>
              </a:lnTo>
              <a:lnTo>
                <a:pt x="796" y="322"/>
              </a:lnTo>
              <a:lnTo>
                <a:pt x="810" y="336"/>
              </a:lnTo>
              <a:lnTo>
                <a:pt x="810" y="336"/>
              </a:lnTo>
              <a:lnTo>
                <a:pt x="810" y="336"/>
              </a:lnTo>
              <a:lnTo>
                <a:pt x="825" y="350"/>
              </a:lnTo>
              <a:lnTo>
                <a:pt x="825" y="350"/>
              </a:lnTo>
              <a:lnTo>
                <a:pt x="825" y="350"/>
              </a:lnTo>
              <a:lnTo>
                <a:pt x="837" y="364"/>
              </a:lnTo>
              <a:lnTo>
                <a:pt x="837" y="364"/>
              </a:lnTo>
              <a:lnTo>
                <a:pt x="837" y="364"/>
              </a:lnTo>
              <a:lnTo>
                <a:pt x="852" y="379"/>
              </a:lnTo>
              <a:lnTo>
                <a:pt x="852" y="379"/>
              </a:lnTo>
              <a:lnTo>
                <a:pt x="852" y="379"/>
              </a:lnTo>
              <a:lnTo>
                <a:pt x="864" y="394"/>
              </a:lnTo>
              <a:lnTo>
                <a:pt x="864" y="394"/>
              </a:lnTo>
              <a:lnTo>
                <a:pt x="864" y="394"/>
              </a:lnTo>
              <a:lnTo>
                <a:pt x="877" y="409"/>
              </a:lnTo>
              <a:lnTo>
                <a:pt x="877" y="409"/>
              </a:lnTo>
              <a:lnTo>
                <a:pt x="877" y="409"/>
              </a:lnTo>
              <a:lnTo>
                <a:pt x="890" y="424"/>
              </a:lnTo>
              <a:lnTo>
                <a:pt x="890" y="424"/>
              </a:lnTo>
              <a:lnTo>
                <a:pt x="890" y="424"/>
              </a:lnTo>
              <a:lnTo>
                <a:pt x="903" y="440"/>
              </a:lnTo>
              <a:lnTo>
                <a:pt x="903" y="440"/>
              </a:lnTo>
              <a:lnTo>
                <a:pt x="903" y="440"/>
              </a:lnTo>
              <a:lnTo>
                <a:pt x="915" y="457"/>
              </a:lnTo>
              <a:lnTo>
                <a:pt x="915" y="457"/>
              </a:lnTo>
              <a:lnTo>
                <a:pt x="915" y="457"/>
              </a:lnTo>
              <a:lnTo>
                <a:pt x="927" y="472"/>
              </a:lnTo>
              <a:lnTo>
                <a:pt x="927" y="472"/>
              </a:lnTo>
              <a:lnTo>
                <a:pt x="927" y="472"/>
              </a:lnTo>
              <a:lnTo>
                <a:pt x="939" y="489"/>
              </a:lnTo>
              <a:lnTo>
                <a:pt x="939" y="489"/>
              </a:lnTo>
              <a:lnTo>
                <a:pt x="939" y="489"/>
              </a:lnTo>
              <a:lnTo>
                <a:pt x="949" y="506"/>
              </a:lnTo>
              <a:lnTo>
                <a:pt x="949" y="506"/>
              </a:lnTo>
              <a:lnTo>
                <a:pt x="949" y="506"/>
              </a:lnTo>
              <a:lnTo>
                <a:pt x="961" y="521"/>
              </a:lnTo>
              <a:lnTo>
                <a:pt x="961" y="521"/>
              </a:lnTo>
              <a:lnTo>
                <a:pt x="961" y="521"/>
              </a:lnTo>
              <a:lnTo>
                <a:pt x="971" y="539"/>
              </a:lnTo>
              <a:lnTo>
                <a:pt x="971" y="539"/>
              </a:lnTo>
              <a:lnTo>
                <a:pt x="971" y="539"/>
              </a:lnTo>
              <a:lnTo>
                <a:pt x="982" y="556"/>
              </a:lnTo>
              <a:lnTo>
                <a:pt x="982" y="556"/>
              </a:lnTo>
              <a:lnTo>
                <a:pt x="982" y="556"/>
              </a:lnTo>
              <a:lnTo>
                <a:pt x="992" y="572"/>
              </a:lnTo>
              <a:lnTo>
                <a:pt x="992" y="572"/>
              </a:lnTo>
              <a:lnTo>
                <a:pt x="992" y="572"/>
              </a:lnTo>
              <a:lnTo>
                <a:pt x="1002" y="590"/>
              </a:lnTo>
              <a:lnTo>
                <a:pt x="1002" y="590"/>
              </a:lnTo>
              <a:lnTo>
                <a:pt x="1002" y="590"/>
              </a:lnTo>
              <a:lnTo>
                <a:pt x="1011" y="607"/>
              </a:lnTo>
              <a:lnTo>
                <a:pt x="1011" y="607"/>
              </a:lnTo>
              <a:lnTo>
                <a:pt x="1011" y="607"/>
              </a:lnTo>
              <a:lnTo>
                <a:pt x="1021" y="625"/>
              </a:lnTo>
              <a:lnTo>
                <a:pt x="1021" y="625"/>
              </a:lnTo>
              <a:lnTo>
                <a:pt x="1021" y="625"/>
              </a:lnTo>
              <a:lnTo>
                <a:pt x="1030" y="643"/>
              </a:lnTo>
              <a:lnTo>
                <a:pt x="1030" y="643"/>
              </a:lnTo>
              <a:lnTo>
                <a:pt x="1030" y="643"/>
              </a:lnTo>
              <a:lnTo>
                <a:pt x="1038" y="661"/>
              </a:lnTo>
              <a:lnTo>
                <a:pt x="1038" y="661"/>
              </a:lnTo>
              <a:lnTo>
                <a:pt x="1038" y="661"/>
              </a:lnTo>
              <a:lnTo>
                <a:pt x="1047" y="679"/>
              </a:lnTo>
              <a:lnTo>
                <a:pt x="1047" y="679"/>
              </a:lnTo>
              <a:lnTo>
                <a:pt x="1047" y="679"/>
              </a:lnTo>
              <a:lnTo>
                <a:pt x="1055" y="698"/>
              </a:lnTo>
              <a:lnTo>
                <a:pt x="1055" y="698"/>
              </a:lnTo>
              <a:lnTo>
                <a:pt x="1055" y="698"/>
              </a:lnTo>
              <a:lnTo>
                <a:pt x="1063" y="716"/>
              </a:lnTo>
              <a:lnTo>
                <a:pt x="1063" y="716"/>
              </a:lnTo>
              <a:lnTo>
                <a:pt x="1063" y="716"/>
              </a:lnTo>
              <a:lnTo>
                <a:pt x="1070" y="734"/>
              </a:lnTo>
              <a:lnTo>
                <a:pt x="1070" y="734"/>
              </a:lnTo>
              <a:lnTo>
                <a:pt x="1070" y="734"/>
              </a:lnTo>
              <a:lnTo>
                <a:pt x="1077" y="754"/>
              </a:lnTo>
              <a:lnTo>
                <a:pt x="1077" y="754"/>
              </a:lnTo>
              <a:lnTo>
                <a:pt x="1077" y="754"/>
              </a:lnTo>
              <a:lnTo>
                <a:pt x="1083" y="773"/>
              </a:lnTo>
              <a:lnTo>
                <a:pt x="1083" y="773"/>
              </a:lnTo>
              <a:lnTo>
                <a:pt x="1083" y="773"/>
              </a:lnTo>
              <a:lnTo>
                <a:pt x="1090" y="791"/>
              </a:lnTo>
              <a:lnTo>
                <a:pt x="1090" y="791"/>
              </a:lnTo>
              <a:lnTo>
                <a:pt x="1090" y="791"/>
              </a:lnTo>
              <a:lnTo>
                <a:pt x="1096" y="810"/>
              </a:lnTo>
              <a:lnTo>
                <a:pt x="1096" y="810"/>
              </a:lnTo>
              <a:lnTo>
                <a:pt x="1096" y="810"/>
              </a:lnTo>
              <a:lnTo>
                <a:pt x="1101" y="830"/>
              </a:lnTo>
              <a:lnTo>
                <a:pt x="1101" y="830"/>
              </a:lnTo>
              <a:lnTo>
                <a:pt x="1101" y="830"/>
              </a:lnTo>
              <a:lnTo>
                <a:pt x="1106" y="849"/>
              </a:lnTo>
              <a:lnTo>
                <a:pt x="1106" y="849"/>
              </a:lnTo>
              <a:lnTo>
                <a:pt x="1106" y="849"/>
              </a:lnTo>
              <a:lnTo>
                <a:pt x="1111" y="868"/>
              </a:lnTo>
              <a:lnTo>
                <a:pt x="1111" y="868"/>
              </a:lnTo>
              <a:lnTo>
                <a:pt x="1111" y="868"/>
              </a:lnTo>
              <a:lnTo>
                <a:pt x="1117" y="888"/>
              </a:lnTo>
              <a:lnTo>
                <a:pt x="1117" y="888"/>
              </a:lnTo>
              <a:lnTo>
                <a:pt x="1117" y="888"/>
              </a:lnTo>
              <a:lnTo>
                <a:pt x="1120" y="907"/>
              </a:lnTo>
              <a:lnTo>
                <a:pt x="1120" y="907"/>
              </a:lnTo>
              <a:lnTo>
                <a:pt x="1120" y="907"/>
              </a:lnTo>
              <a:lnTo>
                <a:pt x="1124" y="927"/>
              </a:lnTo>
              <a:lnTo>
                <a:pt x="1124" y="927"/>
              </a:lnTo>
              <a:lnTo>
                <a:pt x="1124" y="927"/>
              </a:lnTo>
              <a:lnTo>
                <a:pt x="1128" y="947"/>
              </a:lnTo>
              <a:lnTo>
                <a:pt x="1128" y="947"/>
              </a:lnTo>
              <a:lnTo>
                <a:pt x="1128" y="947"/>
              </a:lnTo>
              <a:lnTo>
                <a:pt x="1132" y="966"/>
              </a:lnTo>
              <a:lnTo>
                <a:pt x="1132" y="966"/>
              </a:lnTo>
              <a:lnTo>
                <a:pt x="1132" y="966"/>
              </a:lnTo>
              <a:lnTo>
                <a:pt x="1135" y="987"/>
              </a:lnTo>
              <a:lnTo>
                <a:pt x="1135" y="987"/>
              </a:lnTo>
              <a:lnTo>
                <a:pt x="1135" y="987"/>
              </a:lnTo>
              <a:lnTo>
                <a:pt x="1137" y="1006"/>
              </a:lnTo>
              <a:lnTo>
                <a:pt x="1137" y="1006"/>
              </a:lnTo>
              <a:lnTo>
                <a:pt x="1137" y="1006"/>
              </a:lnTo>
              <a:lnTo>
                <a:pt x="1140" y="1026"/>
              </a:lnTo>
              <a:lnTo>
                <a:pt x="1140" y="1026"/>
              </a:lnTo>
              <a:lnTo>
                <a:pt x="1140" y="1026"/>
              </a:lnTo>
              <a:lnTo>
                <a:pt x="1141" y="1046"/>
              </a:lnTo>
              <a:lnTo>
                <a:pt x="1141" y="1046"/>
              </a:lnTo>
              <a:lnTo>
                <a:pt x="1141" y="1046"/>
              </a:lnTo>
              <a:lnTo>
                <a:pt x="1144" y="1066"/>
              </a:lnTo>
              <a:lnTo>
                <a:pt x="1144" y="1066"/>
              </a:lnTo>
              <a:lnTo>
                <a:pt x="1144" y="1066"/>
              </a:lnTo>
              <a:lnTo>
                <a:pt x="1145" y="1086"/>
              </a:lnTo>
              <a:lnTo>
                <a:pt x="1145" y="1086"/>
              </a:lnTo>
              <a:lnTo>
                <a:pt x="1145" y="1086"/>
              </a:lnTo>
              <a:lnTo>
                <a:pt x="1145" y="1106"/>
              </a:lnTo>
              <a:lnTo>
                <a:pt x="1145" y="1106"/>
              </a:lnTo>
              <a:lnTo>
                <a:pt x="1145" y="1106"/>
              </a:lnTo>
              <a:lnTo>
                <a:pt x="1146" y="1126"/>
              </a:lnTo>
              <a:lnTo>
                <a:pt x="1146" y="1126"/>
              </a:lnTo>
              <a:lnTo>
                <a:pt x="1146" y="1126"/>
              </a:lnTo>
              <a:lnTo>
                <a:pt x="1146" y="1146"/>
              </a:lnTo>
              <a:lnTo>
                <a:pt x="1146" y="1146"/>
              </a:lnTo>
              <a:lnTo>
                <a:pt x="1146" y="1146"/>
              </a:lnTo>
              <a:lnTo>
                <a:pt x="1146" y="1165"/>
              </a:lnTo>
              <a:lnTo>
                <a:pt x="1146" y="1165"/>
              </a:lnTo>
              <a:lnTo>
                <a:pt x="1146" y="1165"/>
              </a:lnTo>
              <a:lnTo>
                <a:pt x="1145" y="1186"/>
              </a:lnTo>
              <a:lnTo>
                <a:pt x="1145" y="1186"/>
              </a:lnTo>
              <a:lnTo>
                <a:pt x="1145" y="1186"/>
              </a:lnTo>
              <a:lnTo>
                <a:pt x="1145" y="1205"/>
              </a:lnTo>
              <a:lnTo>
                <a:pt x="1145" y="1205"/>
              </a:lnTo>
              <a:lnTo>
                <a:pt x="1145" y="1205"/>
              </a:lnTo>
              <a:lnTo>
                <a:pt x="1144" y="1226"/>
              </a:lnTo>
              <a:lnTo>
                <a:pt x="1144" y="1226"/>
              </a:lnTo>
              <a:lnTo>
                <a:pt x="1144" y="1226"/>
              </a:lnTo>
              <a:lnTo>
                <a:pt x="1141" y="1245"/>
              </a:lnTo>
              <a:lnTo>
                <a:pt x="1141" y="1245"/>
              </a:lnTo>
              <a:lnTo>
                <a:pt x="1141" y="1245"/>
              </a:lnTo>
              <a:lnTo>
                <a:pt x="1140" y="1266"/>
              </a:lnTo>
              <a:lnTo>
                <a:pt x="1140" y="1266"/>
              </a:lnTo>
              <a:lnTo>
                <a:pt x="1140" y="1266"/>
              </a:lnTo>
              <a:lnTo>
                <a:pt x="1137" y="1285"/>
              </a:lnTo>
              <a:lnTo>
                <a:pt x="1137" y="1285"/>
              </a:lnTo>
              <a:lnTo>
                <a:pt x="1137" y="1285"/>
              </a:lnTo>
              <a:lnTo>
                <a:pt x="1135" y="1306"/>
              </a:lnTo>
              <a:lnTo>
                <a:pt x="1135" y="1306"/>
              </a:lnTo>
              <a:lnTo>
                <a:pt x="1135" y="1306"/>
              </a:lnTo>
              <a:lnTo>
                <a:pt x="1132" y="1325"/>
              </a:lnTo>
              <a:lnTo>
                <a:pt x="1132" y="1325"/>
              </a:lnTo>
              <a:lnTo>
                <a:pt x="1132" y="1325"/>
              </a:lnTo>
              <a:lnTo>
                <a:pt x="1128" y="1344"/>
              </a:lnTo>
              <a:lnTo>
                <a:pt x="1128" y="1344"/>
              </a:lnTo>
              <a:lnTo>
                <a:pt x="1128" y="1344"/>
              </a:lnTo>
              <a:lnTo>
                <a:pt x="1124" y="1365"/>
              </a:lnTo>
              <a:lnTo>
                <a:pt x="1124" y="1365"/>
              </a:lnTo>
              <a:lnTo>
                <a:pt x="1124" y="1365"/>
              </a:lnTo>
              <a:lnTo>
                <a:pt x="1120" y="1384"/>
              </a:lnTo>
              <a:lnTo>
                <a:pt x="1120" y="1384"/>
              </a:lnTo>
              <a:lnTo>
                <a:pt x="1120" y="1384"/>
              </a:lnTo>
              <a:lnTo>
                <a:pt x="1117" y="1403"/>
              </a:lnTo>
              <a:lnTo>
                <a:pt x="1117" y="1403"/>
              </a:lnTo>
              <a:lnTo>
                <a:pt x="1117" y="1403"/>
              </a:lnTo>
              <a:lnTo>
                <a:pt x="1111" y="1423"/>
              </a:lnTo>
              <a:lnTo>
                <a:pt x="1111" y="1423"/>
              </a:lnTo>
              <a:lnTo>
                <a:pt x="1111" y="1423"/>
              </a:lnTo>
              <a:lnTo>
                <a:pt x="1106" y="1442"/>
              </a:lnTo>
              <a:lnTo>
                <a:pt x="1106" y="1442"/>
              </a:lnTo>
              <a:lnTo>
                <a:pt x="1106" y="1442"/>
              </a:lnTo>
              <a:lnTo>
                <a:pt x="1101" y="1461"/>
              </a:lnTo>
              <a:lnTo>
                <a:pt x="1101" y="1461"/>
              </a:lnTo>
              <a:lnTo>
                <a:pt x="1101" y="1461"/>
              </a:lnTo>
              <a:lnTo>
                <a:pt x="1096" y="1481"/>
              </a:lnTo>
              <a:lnTo>
                <a:pt x="1096" y="1481"/>
              </a:lnTo>
              <a:lnTo>
                <a:pt x="1096" y="1481"/>
              </a:lnTo>
              <a:lnTo>
                <a:pt x="1090" y="1500"/>
              </a:lnTo>
              <a:lnTo>
                <a:pt x="1090" y="1500"/>
              </a:lnTo>
              <a:lnTo>
                <a:pt x="1090" y="1500"/>
              </a:lnTo>
              <a:lnTo>
                <a:pt x="1083" y="1519"/>
              </a:lnTo>
              <a:lnTo>
                <a:pt x="1083" y="1519"/>
              </a:lnTo>
              <a:lnTo>
                <a:pt x="1083" y="1519"/>
              </a:lnTo>
              <a:lnTo>
                <a:pt x="1077" y="1537"/>
              </a:lnTo>
              <a:lnTo>
                <a:pt x="1077" y="1537"/>
              </a:lnTo>
              <a:lnTo>
                <a:pt x="1077" y="1537"/>
              </a:lnTo>
              <a:lnTo>
                <a:pt x="1070" y="1556"/>
              </a:lnTo>
              <a:lnTo>
                <a:pt x="1070" y="1556"/>
              </a:lnTo>
              <a:lnTo>
                <a:pt x="1070" y="1556"/>
              </a:lnTo>
              <a:lnTo>
                <a:pt x="1063" y="1576"/>
              </a:lnTo>
              <a:lnTo>
                <a:pt x="1063" y="1576"/>
              </a:lnTo>
              <a:lnTo>
                <a:pt x="1063" y="1576"/>
              </a:lnTo>
              <a:lnTo>
                <a:pt x="1055" y="1594"/>
              </a:lnTo>
              <a:lnTo>
                <a:pt x="1055" y="1594"/>
              </a:lnTo>
              <a:lnTo>
                <a:pt x="1055" y="1594"/>
              </a:lnTo>
              <a:lnTo>
                <a:pt x="1047" y="1612"/>
              </a:lnTo>
              <a:lnTo>
                <a:pt x="1047" y="1612"/>
              </a:lnTo>
              <a:lnTo>
                <a:pt x="0" y="1146"/>
              </a:lnTo>
              <a:lnTo>
                <a:pt x="0" y="0"/>
              </a:lnTo>
              <a:close/>
            </a:path>
          </a:pathLst>
        </a:custGeom>
        <a:blipFill rotWithShape="0">
          <a:blip r:embed="rId27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4480</xdr:colOff>
      <xdr:row>12</xdr:row>
      <xdr:rowOff>123840</xdr:rowOff>
    </xdr:from>
    <xdr:to>
      <xdr:col>7</xdr:col>
      <xdr:colOff>711360</xdr:colOff>
      <xdr:row>20</xdr:row>
      <xdr:rowOff>104760</xdr:rowOff>
    </xdr:to>
    <xdr:sp>
      <xdr:nvSpPr>
        <xdr:cNvPr id="240" name="AutoShape 348"/>
        <xdr:cNvSpPr/>
      </xdr:nvSpPr>
      <xdr:spPr>
        <a:xfrm>
          <a:off x="5239440" y="2067120"/>
          <a:ext cx="925920" cy="1276200"/>
        </a:xfrm>
        <a:custGeom>
          <a:avLst/>
          <a:gdLst/>
          <a:ahLst/>
          <a:rect l="l" t="t" r="r" b="b"/>
          <a:pathLst>
            <a:path w="1146" h="1612">
              <a:moveTo>
                <a:pt x="0" y="0"/>
              </a:moveTo>
              <a:lnTo>
                <a:pt x="0" y="0"/>
              </a:lnTo>
              <a:lnTo>
                <a:pt x="19" y="0"/>
              </a:lnTo>
              <a:lnTo>
                <a:pt x="19" y="0"/>
              </a:lnTo>
              <a:lnTo>
                <a:pt x="19" y="0"/>
              </a:lnTo>
              <a:lnTo>
                <a:pt x="40" y="0"/>
              </a:lnTo>
              <a:lnTo>
                <a:pt x="40" y="0"/>
              </a:lnTo>
              <a:lnTo>
                <a:pt x="40" y="0"/>
              </a:lnTo>
              <a:lnTo>
                <a:pt x="59" y="1"/>
              </a:lnTo>
              <a:lnTo>
                <a:pt x="59" y="1"/>
              </a:lnTo>
              <a:lnTo>
                <a:pt x="59" y="1"/>
              </a:lnTo>
              <a:lnTo>
                <a:pt x="80" y="3"/>
              </a:lnTo>
              <a:lnTo>
                <a:pt x="80" y="3"/>
              </a:lnTo>
              <a:lnTo>
                <a:pt x="80" y="3"/>
              </a:lnTo>
              <a:lnTo>
                <a:pt x="99" y="4"/>
              </a:lnTo>
              <a:lnTo>
                <a:pt x="99" y="4"/>
              </a:lnTo>
              <a:lnTo>
                <a:pt x="99" y="4"/>
              </a:lnTo>
              <a:lnTo>
                <a:pt x="120" y="6"/>
              </a:lnTo>
              <a:lnTo>
                <a:pt x="120" y="6"/>
              </a:lnTo>
              <a:lnTo>
                <a:pt x="120" y="6"/>
              </a:lnTo>
              <a:lnTo>
                <a:pt x="139" y="8"/>
              </a:lnTo>
              <a:lnTo>
                <a:pt x="139" y="8"/>
              </a:lnTo>
              <a:lnTo>
                <a:pt x="139" y="8"/>
              </a:lnTo>
              <a:lnTo>
                <a:pt x="160" y="10"/>
              </a:lnTo>
              <a:lnTo>
                <a:pt x="160" y="10"/>
              </a:lnTo>
              <a:lnTo>
                <a:pt x="160" y="10"/>
              </a:lnTo>
              <a:lnTo>
                <a:pt x="179" y="14"/>
              </a:lnTo>
              <a:lnTo>
                <a:pt x="179" y="14"/>
              </a:lnTo>
              <a:lnTo>
                <a:pt x="179" y="14"/>
              </a:lnTo>
              <a:lnTo>
                <a:pt x="198" y="17"/>
              </a:lnTo>
              <a:lnTo>
                <a:pt x="198" y="17"/>
              </a:lnTo>
              <a:lnTo>
                <a:pt x="198" y="17"/>
              </a:lnTo>
              <a:lnTo>
                <a:pt x="219" y="21"/>
              </a:lnTo>
              <a:lnTo>
                <a:pt x="219" y="21"/>
              </a:lnTo>
              <a:lnTo>
                <a:pt x="219" y="21"/>
              </a:lnTo>
              <a:lnTo>
                <a:pt x="238" y="24"/>
              </a:lnTo>
              <a:lnTo>
                <a:pt x="238" y="24"/>
              </a:lnTo>
              <a:lnTo>
                <a:pt x="238" y="24"/>
              </a:lnTo>
              <a:lnTo>
                <a:pt x="257" y="30"/>
              </a:lnTo>
              <a:lnTo>
                <a:pt x="257" y="30"/>
              </a:lnTo>
              <a:lnTo>
                <a:pt x="257" y="30"/>
              </a:lnTo>
              <a:lnTo>
                <a:pt x="277" y="33"/>
              </a:lnTo>
              <a:lnTo>
                <a:pt x="277" y="33"/>
              </a:lnTo>
              <a:lnTo>
                <a:pt x="277" y="33"/>
              </a:lnTo>
              <a:lnTo>
                <a:pt x="296" y="39"/>
              </a:lnTo>
              <a:lnTo>
                <a:pt x="296" y="39"/>
              </a:lnTo>
              <a:lnTo>
                <a:pt x="296" y="39"/>
              </a:lnTo>
              <a:lnTo>
                <a:pt x="315" y="44"/>
              </a:lnTo>
              <a:lnTo>
                <a:pt x="315" y="44"/>
              </a:lnTo>
              <a:lnTo>
                <a:pt x="315" y="44"/>
              </a:lnTo>
              <a:lnTo>
                <a:pt x="334" y="50"/>
              </a:lnTo>
              <a:lnTo>
                <a:pt x="334" y="50"/>
              </a:lnTo>
              <a:lnTo>
                <a:pt x="334" y="50"/>
              </a:lnTo>
              <a:lnTo>
                <a:pt x="354" y="55"/>
              </a:lnTo>
              <a:lnTo>
                <a:pt x="354" y="55"/>
              </a:lnTo>
              <a:lnTo>
                <a:pt x="354" y="55"/>
              </a:lnTo>
              <a:lnTo>
                <a:pt x="373" y="62"/>
              </a:lnTo>
              <a:lnTo>
                <a:pt x="373" y="62"/>
              </a:lnTo>
              <a:lnTo>
                <a:pt x="373" y="62"/>
              </a:lnTo>
              <a:lnTo>
                <a:pt x="391" y="68"/>
              </a:lnTo>
              <a:lnTo>
                <a:pt x="391" y="68"/>
              </a:lnTo>
              <a:lnTo>
                <a:pt x="391" y="68"/>
              </a:lnTo>
              <a:lnTo>
                <a:pt x="410" y="76"/>
              </a:lnTo>
              <a:lnTo>
                <a:pt x="410" y="76"/>
              </a:lnTo>
              <a:lnTo>
                <a:pt x="410" y="76"/>
              </a:lnTo>
              <a:lnTo>
                <a:pt x="430" y="84"/>
              </a:lnTo>
              <a:lnTo>
                <a:pt x="430" y="84"/>
              </a:lnTo>
              <a:lnTo>
                <a:pt x="430" y="84"/>
              </a:lnTo>
              <a:lnTo>
                <a:pt x="448" y="91"/>
              </a:lnTo>
              <a:lnTo>
                <a:pt x="448" y="91"/>
              </a:lnTo>
              <a:lnTo>
                <a:pt x="448" y="91"/>
              </a:lnTo>
              <a:lnTo>
                <a:pt x="466" y="99"/>
              </a:lnTo>
              <a:lnTo>
                <a:pt x="466" y="99"/>
              </a:lnTo>
              <a:lnTo>
                <a:pt x="466" y="99"/>
              </a:lnTo>
              <a:lnTo>
                <a:pt x="484" y="107"/>
              </a:lnTo>
              <a:lnTo>
                <a:pt x="484" y="107"/>
              </a:lnTo>
              <a:lnTo>
                <a:pt x="484" y="107"/>
              </a:lnTo>
              <a:lnTo>
                <a:pt x="502" y="116"/>
              </a:lnTo>
              <a:lnTo>
                <a:pt x="502" y="116"/>
              </a:lnTo>
              <a:lnTo>
                <a:pt x="502" y="116"/>
              </a:lnTo>
              <a:lnTo>
                <a:pt x="520" y="125"/>
              </a:lnTo>
              <a:lnTo>
                <a:pt x="520" y="125"/>
              </a:lnTo>
              <a:lnTo>
                <a:pt x="520" y="125"/>
              </a:lnTo>
              <a:lnTo>
                <a:pt x="538" y="134"/>
              </a:lnTo>
              <a:lnTo>
                <a:pt x="538" y="134"/>
              </a:lnTo>
              <a:lnTo>
                <a:pt x="538" y="134"/>
              </a:lnTo>
              <a:lnTo>
                <a:pt x="556" y="143"/>
              </a:lnTo>
              <a:lnTo>
                <a:pt x="556" y="143"/>
              </a:lnTo>
              <a:lnTo>
                <a:pt x="556" y="143"/>
              </a:lnTo>
              <a:lnTo>
                <a:pt x="572" y="153"/>
              </a:lnTo>
              <a:lnTo>
                <a:pt x="572" y="153"/>
              </a:lnTo>
              <a:lnTo>
                <a:pt x="572" y="153"/>
              </a:lnTo>
              <a:lnTo>
                <a:pt x="590" y="163"/>
              </a:lnTo>
              <a:lnTo>
                <a:pt x="590" y="163"/>
              </a:lnTo>
              <a:lnTo>
                <a:pt x="590" y="163"/>
              </a:lnTo>
              <a:lnTo>
                <a:pt x="607" y="174"/>
              </a:lnTo>
              <a:lnTo>
                <a:pt x="607" y="174"/>
              </a:lnTo>
              <a:lnTo>
                <a:pt x="607" y="174"/>
              </a:lnTo>
              <a:lnTo>
                <a:pt x="624" y="184"/>
              </a:lnTo>
              <a:lnTo>
                <a:pt x="624" y="184"/>
              </a:lnTo>
              <a:lnTo>
                <a:pt x="624" y="184"/>
              </a:lnTo>
              <a:lnTo>
                <a:pt x="641" y="196"/>
              </a:lnTo>
              <a:lnTo>
                <a:pt x="641" y="196"/>
              </a:lnTo>
              <a:lnTo>
                <a:pt x="641" y="196"/>
              </a:lnTo>
              <a:lnTo>
                <a:pt x="657" y="207"/>
              </a:lnTo>
              <a:lnTo>
                <a:pt x="657" y="207"/>
              </a:lnTo>
              <a:lnTo>
                <a:pt x="657" y="207"/>
              </a:lnTo>
              <a:lnTo>
                <a:pt x="673" y="219"/>
              </a:lnTo>
              <a:lnTo>
                <a:pt x="673" y="219"/>
              </a:lnTo>
              <a:lnTo>
                <a:pt x="673" y="219"/>
              </a:lnTo>
              <a:lnTo>
                <a:pt x="689" y="230"/>
              </a:lnTo>
              <a:lnTo>
                <a:pt x="689" y="230"/>
              </a:lnTo>
              <a:lnTo>
                <a:pt x="689" y="230"/>
              </a:lnTo>
              <a:lnTo>
                <a:pt x="705" y="243"/>
              </a:lnTo>
              <a:lnTo>
                <a:pt x="705" y="243"/>
              </a:lnTo>
              <a:lnTo>
                <a:pt x="705" y="243"/>
              </a:lnTo>
              <a:lnTo>
                <a:pt x="720" y="255"/>
              </a:lnTo>
              <a:lnTo>
                <a:pt x="720" y="255"/>
              </a:lnTo>
              <a:lnTo>
                <a:pt x="720" y="255"/>
              </a:lnTo>
              <a:lnTo>
                <a:pt x="736" y="268"/>
              </a:lnTo>
              <a:lnTo>
                <a:pt x="736" y="268"/>
              </a:lnTo>
              <a:lnTo>
                <a:pt x="736" y="268"/>
              </a:lnTo>
              <a:lnTo>
                <a:pt x="751" y="280"/>
              </a:lnTo>
              <a:lnTo>
                <a:pt x="751" y="280"/>
              </a:lnTo>
              <a:lnTo>
                <a:pt x="751" y="280"/>
              </a:lnTo>
              <a:lnTo>
                <a:pt x="767" y="295"/>
              </a:lnTo>
              <a:lnTo>
                <a:pt x="767" y="295"/>
              </a:lnTo>
              <a:lnTo>
                <a:pt x="767" y="295"/>
              </a:lnTo>
              <a:lnTo>
                <a:pt x="781" y="307"/>
              </a:lnTo>
              <a:lnTo>
                <a:pt x="781" y="307"/>
              </a:lnTo>
              <a:lnTo>
                <a:pt x="781" y="307"/>
              </a:lnTo>
              <a:lnTo>
                <a:pt x="796" y="322"/>
              </a:lnTo>
              <a:lnTo>
                <a:pt x="796" y="322"/>
              </a:lnTo>
              <a:lnTo>
                <a:pt x="796" y="322"/>
              </a:lnTo>
              <a:lnTo>
                <a:pt x="810" y="336"/>
              </a:lnTo>
              <a:lnTo>
                <a:pt x="810" y="336"/>
              </a:lnTo>
              <a:lnTo>
                <a:pt x="810" y="336"/>
              </a:lnTo>
              <a:lnTo>
                <a:pt x="825" y="350"/>
              </a:lnTo>
              <a:lnTo>
                <a:pt x="825" y="350"/>
              </a:lnTo>
              <a:lnTo>
                <a:pt x="825" y="350"/>
              </a:lnTo>
              <a:lnTo>
                <a:pt x="837" y="364"/>
              </a:lnTo>
              <a:lnTo>
                <a:pt x="837" y="364"/>
              </a:lnTo>
              <a:lnTo>
                <a:pt x="837" y="364"/>
              </a:lnTo>
              <a:lnTo>
                <a:pt x="852" y="379"/>
              </a:lnTo>
              <a:lnTo>
                <a:pt x="852" y="379"/>
              </a:lnTo>
              <a:lnTo>
                <a:pt x="852" y="379"/>
              </a:lnTo>
              <a:lnTo>
                <a:pt x="864" y="394"/>
              </a:lnTo>
              <a:lnTo>
                <a:pt x="864" y="394"/>
              </a:lnTo>
              <a:lnTo>
                <a:pt x="864" y="394"/>
              </a:lnTo>
              <a:lnTo>
                <a:pt x="877" y="409"/>
              </a:lnTo>
              <a:lnTo>
                <a:pt x="877" y="409"/>
              </a:lnTo>
              <a:lnTo>
                <a:pt x="877" y="409"/>
              </a:lnTo>
              <a:lnTo>
                <a:pt x="890" y="424"/>
              </a:lnTo>
              <a:lnTo>
                <a:pt x="890" y="424"/>
              </a:lnTo>
              <a:lnTo>
                <a:pt x="890" y="424"/>
              </a:lnTo>
              <a:lnTo>
                <a:pt x="903" y="440"/>
              </a:lnTo>
              <a:lnTo>
                <a:pt x="903" y="440"/>
              </a:lnTo>
              <a:lnTo>
                <a:pt x="903" y="440"/>
              </a:lnTo>
              <a:lnTo>
                <a:pt x="915" y="457"/>
              </a:lnTo>
              <a:lnTo>
                <a:pt x="915" y="457"/>
              </a:lnTo>
              <a:lnTo>
                <a:pt x="915" y="457"/>
              </a:lnTo>
              <a:lnTo>
                <a:pt x="927" y="472"/>
              </a:lnTo>
              <a:lnTo>
                <a:pt x="927" y="472"/>
              </a:lnTo>
              <a:lnTo>
                <a:pt x="927" y="472"/>
              </a:lnTo>
              <a:lnTo>
                <a:pt x="939" y="489"/>
              </a:lnTo>
              <a:lnTo>
                <a:pt x="939" y="489"/>
              </a:lnTo>
              <a:lnTo>
                <a:pt x="939" y="489"/>
              </a:lnTo>
              <a:lnTo>
                <a:pt x="949" y="506"/>
              </a:lnTo>
              <a:lnTo>
                <a:pt x="949" y="506"/>
              </a:lnTo>
              <a:lnTo>
                <a:pt x="949" y="506"/>
              </a:lnTo>
              <a:lnTo>
                <a:pt x="961" y="521"/>
              </a:lnTo>
              <a:lnTo>
                <a:pt x="961" y="521"/>
              </a:lnTo>
              <a:lnTo>
                <a:pt x="961" y="521"/>
              </a:lnTo>
              <a:lnTo>
                <a:pt x="971" y="539"/>
              </a:lnTo>
              <a:lnTo>
                <a:pt x="971" y="539"/>
              </a:lnTo>
              <a:lnTo>
                <a:pt x="971" y="539"/>
              </a:lnTo>
              <a:lnTo>
                <a:pt x="982" y="556"/>
              </a:lnTo>
              <a:lnTo>
                <a:pt x="982" y="556"/>
              </a:lnTo>
              <a:lnTo>
                <a:pt x="982" y="556"/>
              </a:lnTo>
              <a:lnTo>
                <a:pt x="992" y="572"/>
              </a:lnTo>
              <a:lnTo>
                <a:pt x="992" y="572"/>
              </a:lnTo>
              <a:lnTo>
                <a:pt x="992" y="572"/>
              </a:lnTo>
              <a:lnTo>
                <a:pt x="1002" y="590"/>
              </a:lnTo>
              <a:lnTo>
                <a:pt x="1002" y="590"/>
              </a:lnTo>
              <a:lnTo>
                <a:pt x="1002" y="590"/>
              </a:lnTo>
              <a:lnTo>
                <a:pt x="1011" y="607"/>
              </a:lnTo>
              <a:lnTo>
                <a:pt x="1011" y="607"/>
              </a:lnTo>
              <a:lnTo>
                <a:pt x="1011" y="607"/>
              </a:lnTo>
              <a:lnTo>
                <a:pt x="1021" y="625"/>
              </a:lnTo>
              <a:lnTo>
                <a:pt x="1021" y="625"/>
              </a:lnTo>
              <a:lnTo>
                <a:pt x="1021" y="625"/>
              </a:lnTo>
              <a:lnTo>
                <a:pt x="1030" y="643"/>
              </a:lnTo>
              <a:lnTo>
                <a:pt x="1030" y="643"/>
              </a:lnTo>
              <a:lnTo>
                <a:pt x="1030" y="643"/>
              </a:lnTo>
              <a:lnTo>
                <a:pt x="1038" y="661"/>
              </a:lnTo>
              <a:lnTo>
                <a:pt x="1038" y="661"/>
              </a:lnTo>
              <a:lnTo>
                <a:pt x="1038" y="661"/>
              </a:lnTo>
              <a:lnTo>
                <a:pt x="1047" y="679"/>
              </a:lnTo>
              <a:lnTo>
                <a:pt x="1047" y="679"/>
              </a:lnTo>
              <a:lnTo>
                <a:pt x="1047" y="679"/>
              </a:lnTo>
              <a:lnTo>
                <a:pt x="1055" y="698"/>
              </a:lnTo>
              <a:lnTo>
                <a:pt x="1055" y="698"/>
              </a:lnTo>
              <a:lnTo>
                <a:pt x="1055" y="698"/>
              </a:lnTo>
              <a:lnTo>
                <a:pt x="1063" y="716"/>
              </a:lnTo>
              <a:lnTo>
                <a:pt x="1063" y="716"/>
              </a:lnTo>
              <a:lnTo>
                <a:pt x="1063" y="716"/>
              </a:lnTo>
              <a:lnTo>
                <a:pt x="1070" y="734"/>
              </a:lnTo>
              <a:lnTo>
                <a:pt x="1070" y="734"/>
              </a:lnTo>
              <a:lnTo>
                <a:pt x="1070" y="734"/>
              </a:lnTo>
              <a:lnTo>
                <a:pt x="1077" y="754"/>
              </a:lnTo>
              <a:lnTo>
                <a:pt x="1077" y="754"/>
              </a:lnTo>
              <a:lnTo>
                <a:pt x="1077" y="754"/>
              </a:lnTo>
              <a:lnTo>
                <a:pt x="1083" y="773"/>
              </a:lnTo>
              <a:lnTo>
                <a:pt x="1083" y="773"/>
              </a:lnTo>
              <a:lnTo>
                <a:pt x="1083" y="773"/>
              </a:lnTo>
              <a:lnTo>
                <a:pt x="1090" y="791"/>
              </a:lnTo>
              <a:lnTo>
                <a:pt x="1090" y="791"/>
              </a:lnTo>
              <a:lnTo>
                <a:pt x="1090" y="791"/>
              </a:lnTo>
              <a:lnTo>
                <a:pt x="1096" y="810"/>
              </a:lnTo>
              <a:lnTo>
                <a:pt x="1096" y="810"/>
              </a:lnTo>
              <a:lnTo>
                <a:pt x="1096" y="810"/>
              </a:lnTo>
              <a:lnTo>
                <a:pt x="1101" y="830"/>
              </a:lnTo>
              <a:lnTo>
                <a:pt x="1101" y="830"/>
              </a:lnTo>
              <a:lnTo>
                <a:pt x="1101" y="830"/>
              </a:lnTo>
              <a:lnTo>
                <a:pt x="1106" y="849"/>
              </a:lnTo>
              <a:lnTo>
                <a:pt x="1106" y="849"/>
              </a:lnTo>
              <a:lnTo>
                <a:pt x="1106" y="849"/>
              </a:lnTo>
              <a:lnTo>
                <a:pt x="1111" y="868"/>
              </a:lnTo>
              <a:lnTo>
                <a:pt x="1111" y="868"/>
              </a:lnTo>
              <a:lnTo>
                <a:pt x="1111" y="868"/>
              </a:lnTo>
              <a:lnTo>
                <a:pt x="1117" y="888"/>
              </a:lnTo>
              <a:lnTo>
                <a:pt x="1117" y="888"/>
              </a:lnTo>
              <a:lnTo>
                <a:pt x="1117" y="888"/>
              </a:lnTo>
              <a:lnTo>
                <a:pt x="1120" y="907"/>
              </a:lnTo>
              <a:lnTo>
                <a:pt x="1120" y="907"/>
              </a:lnTo>
              <a:lnTo>
                <a:pt x="1120" y="907"/>
              </a:lnTo>
              <a:lnTo>
                <a:pt x="1124" y="927"/>
              </a:lnTo>
              <a:lnTo>
                <a:pt x="1124" y="927"/>
              </a:lnTo>
              <a:lnTo>
                <a:pt x="1124" y="927"/>
              </a:lnTo>
              <a:lnTo>
                <a:pt x="1128" y="947"/>
              </a:lnTo>
              <a:lnTo>
                <a:pt x="1128" y="947"/>
              </a:lnTo>
              <a:lnTo>
                <a:pt x="1128" y="947"/>
              </a:lnTo>
              <a:lnTo>
                <a:pt x="1132" y="966"/>
              </a:lnTo>
              <a:lnTo>
                <a:pt x="1132" y="966"/>
              </a:lnTo>
              <a:lnTo>
                <a:pt x="1132" y="966"/>
              </a:lnTo>
              <a:lnTo>
                <a:pt x="1135" y="987"/>
              </a:lnTo>
              <a:lnTo>
                <a:pt x="1135" y="987"/>
              </a:lnTo>
              <a:lnTo>
                <a:pt x="1135" y="987"/>
              </a:lnTo>
              <a:lnTo>
                <a:pt x="1137" y="1006"/>
              </a:lnTo>
              <a:lnTo>
                <a:pt x="1137" y="1006"/>
              </a:lnTo>
              <a:lnTo>
                <a:pt x="1137" y="1006"/>
              </a:lnTo>
              <a:lnTo>
                <a:pt x="1140" y="1026"/>
              </a:lnTo>
              <a:lnTo>
                <a:pt x="1140" y="1026"/>
              </a:lnTo>
              <a:lnTo>
                <a:pt x="1140" y="1026"/>
              </a:lnTo>
              <a:lnTo>
                <a:pt x="1141" y="1046"/>
              </a:lnTo>
              <a:lnTo>
                <a:pt x="1141" y="1046"/>
              </a:lnTo>
              <a:lnTo>
                <a:pt x="1141" y="1046"/>
              </a:lnTo>
              <a:lnTo>
                <a:pt x="1144" y="1066"/>
              </a:lnTo>
              <a:lnTo>
                <a:pt x="1144" y="1066"/>
              </a:lnTo>
              <a:lnTo>
                <a:pt x="1144" y="1066"/>
              </a:lnTo>
              <a:lnTo>
                <a:pt x="1145" y="1086"/>
              </a:lnTo>
              <a:lnTo>
                <a:pt x="1145" y="1086"/>
              </a:lnTo>
              <a:lnTo>
                <a:pt x="1145" y="1086"/>
              </a:lnTo>
              <a:lnTo>
                <a:pt x="1145" y="1106"/>
              </a:lnTo>
              <a:lnTo>
                <a:pt x="1145" y="1106"/>
              </a:lnTo>
              <a:lnTo>
                <a:pt x="1145" y="1106"/>
              </a:lnTo>
              <a:lnTo>
                <a:pt x="1146" y="1126"/>
              </a:lnTo>
              <a:lnTo>
                <a:pt x="1146" y="1126"/>
              </a:lnTo>
              <a:lnTo>
                <a:pt x="1146" y="1126"/>
              </a:lnTo>
              <a:lnTo>
                <a:pt x="1146" y="1146"/>
              </a:lnTo>
              <a:lnTo>
                <a:pt x="1146" y="1146"/>
              </a:lnTo>
              <a:lnTo>
                <a:pt x="1146" y="1146"/>
              </a:lnTo>
              <a:lnTo>
                <a:pt x="1146" y="1165"/>
              </a:lnTo>
              <a:lnTo>
                <a:pt x="1146" y="1165"/>
              </a:lnTo>
              <a:lnTo>
                <a:pt x="1146" y="1165"/>
              </a:lnTo>
              <a:lnTo>
                <a:pt x="1145" y="1186"/>
              </a:lnTo>
              <a:lnTo>
                <a:pt x="1145" y="1186"/>
              </a:lnTo>
              <a:lnTo>
                <a:pt x="1145" y="1186"/>
              </a:lnTo>
              <a:lnTo>
                <a:pt x="1145" y="1205"/>
              </a:lnTo>
              <a:lnTo>
                <a:pt x="1145" y="1205"/>
              </a:lnTo>
              <a:lnTo>
                <a:pt x="1145" y="1205"/>
              </a:lnTo>
              <a:lnTo>
                <a:pt x="1144" y="1226"/>
              </a:lnTo>
              <a:lnTo>
                <a:pt x="1144" y="1226"/>
              </a:lnTo>
              <a:lnTo>
                <a:pt x="1144" y="1226"/>
              </a:lnTo>
              <a:lnTo>
                <a:pt x="1141" y="1245"/>
              </a:lnTo>
              <a:lnTo>
                <a:pt x="1141" y="1245"/>
              </a:lnTo>
              <a:lnTo>
                <a:pt x="1141" y="1245"/>
              </a:lnTo>
              <a:lnTo>
                <a:pt x="1140" y="1266"/>
              </a:lnTo>
              <a:lnTo>
                <a:pt x="1140" y="1266"/>
              </a:lnTo>
              <a:lnTo>
                <a:pt x="1140" y="1266"/>
              </a:lnTo>
              <a:lnTo>
                <a:pt x="1137" y="1285"/>
              </a:lnTo>
              <a:lnTo>
                <a:pt x="1137" y="1285"/>
              </a:lnTo>
              <a:lnTo>
                <a:pt x="1137" y="1285"/>
              </a:lnTo>
              <a:lnTo>
                <a:pt x="1135" y="1306"/>
              </a:lnTo>
              <a:lnTo>
                <a:pt x="1135" y="1306"/>
              </a:lnTo>
              <a:lnTo>
                <a:pt x="1135" y="1306"/>
              </a:lnTo>
              <a:lnTo>
                <a:pt x="1132" y="1325"/>
              </a:lnTo>
              <a:lnTo>
                <a:pt x="1132" y="1325"/>
              </a:lnTo>
              <a:lnTo>
                <a:pt x="1132" y="1325"/>
              </a:lnTo>
              <a:lnTo>
                <a:pt x="1128" y="1344"/>
              </a:lnTo>
              <a:lnTo>
                <a:pt x="1128" y="1344"/>
              </a:lnTo>
              <a:lnTo>
                <a:pt x="1128" y="1344"/>
              </a:lnTo>
              <a:lnTo>
                <a:pt x="1124" y="1365"/>
              </a:lnTo>
              <a:lnTo>
                <a:pt x="1124" y="1365"/>
              </a:lnTo>
              <a:lnTo>
                <a:pt x="1124" y="1365"/>
              </a:lnTo>
              <a:lnTo>
                <a:pt x="1120" y="1384"/>
              </a:lnTo>
              <a:lnTo>
                <a:pt x="1120" y="1384"/>
              </a:lnTo>
              <a:lnTo>
                <a:pt x="1120" y="1384"/>
              </a:lnTo>
              <a:lnTo>
                <a:pt x="1117" y="1403"/>
              </a:lnTo>
              <a:lnTo>
                <a:pt x="1117" y="1403"/>
              </a:lnTo>
              <a:lnTo>
                <a:pt x="1117" y="1403"/>
              </a:lnTo>
              <a:lnTo>
                <a:pt x="1111" y="1423"/>
              </a:lnTo>
              <a:lnTo>
                <a:pt x="1111" y="1423"/>
              </a:lnTo>
              <a:lnTo>
                <a:pt x="1111" y="1423"/>
              </a:lnTo>
              <a:lnTo>
                <a:pt x="1106" y="1442"/>
              </a:lnTo>
              <a:lnTo>
                <a:pt x="1106" y="1442"/>
              </a:lnTo>
              <a:lnTo>
                <a:pt x="1106" y="1442"/>
              </a:lnTo>
              <a:lnTo>
                <a:pt x="1101" y="1461"/>
              </a:lnTo>
              <a:lnTo>
                <a:pt x="1101" y="1461"/>
              </a:lnTo>
              <a:lnTo>
                <a:pt x="1101" y="1461"/>
              </a:lnTo>
              <a:lnTo>
                <a:pt x="1096" y="1481"/>
              </a:lnTo>
              <a:lnTo>
                <a:pt x="1096" y="1481"/>
              </a:lnTo>
              <a:lnTo>
                <a:pt x="1096" y="1481"/>
              </a:lnTo>
              <a:lnTo>
                <a:pt x="1090" y="1500"/>
              </a:lnTo>
              <a:lnTo>
                <a:pt x="1090" y="1500"/>
              </a:lnTo>
              <a:lnTo>
                <a:pt x="1090" y="1500"/>
              </a:lnTo>
              <a:lnTo>
                <a:pt x="1083" y="1519"/>
              </a:lnTo>
              <a:lnTo>
                <a:pt x="1083" y="1519"/>
              </a:lnTo>
              <a:lnTo>
                <a:pt x="1083" y="1519"/>
              </a:lnTo>
              <a:lnTo>
                <a:pt x="1077" y="1537"/>
              </a:lnTo>
              <a:lnTo>
                <a:pt x="1077" y="1537"/>
              </a:lnTo>
              <a:lnTo>
                <a:pt x="1077" y="1537"/>
              </a:lnTo>
              <a:lnTo>
                <a:pt x="1070" y="1556"/>
              </a:lnTo>
              <a:lnTo>
                <a:pt x="1070" y="1556"/>
              </a:lnTo>
              <a:lnTo>
                <a:pt x="1070" y="1556"/>
              </a:lnTo>
              <a:lnTo>
                <a:pt x="1063" y="1576"/>
              </a:lnTo>
              <a:lnTo>
                <a:pt x="1063" y="1576"/>
              </a:lnTo>
              <a:lnTo>
                <a:pt x="1063" y="1576"/>
              </a:lnTo>
              <a:lnTo>
                <a:pt x="1055" y="1594"/>
              </a:lnTo>
              <a:lnTo>
                <a:pt x="1055" y="1594"/>
              </a:lnTo>
              <a:lnTo>
                <a:pt x="1055" y="1594"/>
              </a:lnTo>
              <a:lnTo>
                <a:pt x="1047" y="1612"/>
              </a:lnTo>
              <a:lnTo>
                <a:pt x="1047" y="1612"/>
              </a:lnTo>
              <a:lnTo>
                <a:pt x="0" y="1146"/>
              </a:lnTo>
              <a:lnTo>
                <a:pt x="0" y="0"/>
              </a:lnTo>
              <a:close/>
            </a:path>
          </a:pathLst>
        </a:custGeom>
        <a:noFill/>
        <a:ln w="792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4480</xdr:colOff>
      <xdr:row>18</xdr:row>
      <xdr:rowOff>56880</xdr:rowOff>
    </xdr:from>
    <xdr:to>
      <xdr:col>7</xdr:col>
      <xdr:colOff>633960</xdr:colOff>
      <xdr:row>23</xdr:row>
      <xdr:rowOff>124200</xdr:rowOff>
    </xdr:to>
    <xdr:sp>
      <xdr:nvSpPr>
        <xdr:cNvPr id="241" name="AutoShape 349"/>
        <xdr:cNvSpPr/>
      </xdr:nvSpPr>
      <xdr:spPr>
        <a:xfrm>
          <a:off x="5239440" y="2971440"/>
          <a:ext cx="848520" cy="876960"/>
        </a:xfrm>
        <a:custGeom>
          <a:avLst/>
          <a:gdLst/>
          <a:ahLst/>
          <a:rect l="l" t="t" r="r" b="b"/>
          <a:pathLst>
            <a:path w="1047" h="1106">
              <a:moveTo>
                <a:pt x="1047" y="466"/>
              </a:moveTo>
              <a:lnTo>
                <a:pt x="1047" y="466"/>
              </a:lnTo>
              <a:lnTo>
                <a:pt x="1038" y="484"/>
              </a:lnTo>
              <a:lnTo>
                <a:pt x="1038" y="484"/>
              </a:lnTo>
              <a:lnTo>
                <a:pt x="1038" y="484"/>
              </a:lnTo>
              <a:lnTo>
                <a:pt x="1030" y="502"/>
              </a:lnTo>
              <a:lnTo>
                <a:pt x="1030" y="502"/>
              </a:lnTo>
              <a:lnTo>
                <a:pt x="1030" y="502"/>
              </a:lnTo>
              <a:lnTo>
                <a:pt x="1021" y="520"/>
              </a:lnTo>
              <a:lnTo>
                <a:pt x="1021" y="520"/>
              </a:lnTo>
              <a:lnTo>
                <a:pt x="1021" y="520"/>
              </a:lnTo>
              <a:lnTo>
                <a:pt x="1011" y="538"/>
              </a:lnTo>
              <a:lnTo>
                <a:pt x="1011" y="538"/>
              </a:lnTo>
              <a:lnTo>
                <a:pt x="1011" y="538"/>
              </a:lnTo>
              <a:lnTo>
                <a:pt x="1002" y="556"/>
              </a:lnTo>
              <a:lnTo>
                <a:pt x="1002" y="556"/>
              </a:lnTo>
              <a:lnTo>
                <a:pt x="1002" y="556"/>
              </a:lnTo>
              <a:lnTo>
                <a:pt x="992" y="573"/>
              </a:lnTo>
              <a:lnTo>
                <a:pt x="992" y="573"/>
              </a:lnTo>
              <a:lnTo>
                <a:pt x="992" y="573"/>
              </a:lnTo>
              <a:lnTo>
                <a:pt x="982" y="591"/>
              </a:lnTo>
              <a:lnTo>
                <a:pt x="982" y="591"/>
              </a:lnTo>
              <a:lnTo>
                <a:pt x="982" y="591"/>
              </a:lnTo>
              <a:lnTo>
                <a:pt x="971" y="607"/>
              </a:lnTo>
              <a:lnTo>
                <a:pt x="971" y="607"/>
              </a:lnTo>
              <a:lnTo>
                <a:pt x="971" y="607"/>
              </a:lnTo>
              <a:lnTo>
                <a:pt x="961" y="624"/>
              </a:lnTo>
              <a:lnTo>
                <a:pt x="961" y="624"/>
              </a:lnTo>
              <a:lnTo>
                <a:pt x="961" y="624"/>
              </a:lnTo>
              <a:lnTo>
                <a:pt x="949" y="641"/>
              </a:lnTo>
              <a:lnTo>
                <a:pt x="949" y="641"/>
              </a:lnTo>
              <a:lnTo>
                <a:pt x="949" y="641"/>
              </a:lnTo>
              <a:lnTo>
                <a:pt x="939" y="657"/>
              </a:lnTo>
              <a:lnTo>
                <a:pt x="939" y="657"/>
              </a:lnTo>
              <a:lnTo>
                <a:pt x="939" y="657"/>
              </a:lnTo>
              <a:lnTo>
                <a:pt x="927" y="673"/>
              </a:lnTo>
              <a:lnTo>
                <a:pt x="927" y="673"/>
              </a:lnTo>
              <a:lnTo>
                <a:pt x="927" y="673"/>
              </a:lnTo>
              <a:lnTo>
                <a:pt x="915" y="690"/>
              </a:lnTo>
              <a:lnTo>
                <a:pt x="915" y="690"/>
              </a:lnTo>
              <a:lnTo>
                <a:pt x="915" y="690"/>
              </a:lnTo>
              <a:lnTo>
                <a:pt x="903" y="705"/>
              </a:lnTo>
              <a:lnTo>
                <a:pt x="903" y="705"/>
              </a:lnTo>
              <a:lnTo>
                <a:pt x="903" y="705"/>
              </a:lnTo>
              <a:lnTo>
                <a:pt x="890" y="720"/>
              </a:lnTo>
              <a:lnTo>
                <a:pt x="890" y="720"/>
              </a:lnTo>
              <a:lnTo>
                <a:pt x="890" y="720"/>
              </a:lnTo>
              <a:lnTo>
                <a:pt x="877" y="736"/>
              </a:lnTo>
              <a:lnTo>
                <a:pt x="877" y="736"/>
              </a:lnTo>
              <a:lnTo>
                <a:pt x="877" y="736"/>
              </a:lnTo>
              <a:lnTo>
                <a:pt x="864" y="751"/>
              </a:lnTo>
              <a:lnTo>
                <a:pt x="864" y="751"/>
              </a:lnTo>
              <a:lnTo>
                <a:pt x="864" y="751"/>
              </a:lnTo>
              <a:lnTo>
                <a:pt x="852" y="767"/>
              </a:lnTo>
              <a:lnTo>
                <a:pt x="852" y="767"/>
              </a:lnTo>
              <a:lnTo>
                <a:pt x="852" y="767"/>
              </a:lnTo>
              <a:lnTo>
                <a:pt x="837" y="781"/>
              </a:lnTo>
              <a:lnTo>
                <a:pt x="837" y="781"/>
              </a:lnTo>
              <a:lnTo>
                <a:pt x="837" y="781"/>
              </a:lnTo>
              <a:lnTo>
                <a:pt x="825" y="796"/>
              </a:lnTo>
              <a:lnTo>
                <a:pt x="825" y="796"/>
              </a:lnTo>
              <a:lnTo>
                <a:pt x="825" y="796"/>
              </a:lnTo>
              <a:lnTo>
                <a:pt x="810" y="810"/>
              </a:lnTo>
              <a:lnTo>
                <a:pt x="810" y="810"/>
              </a:lnTo>
              <a:lnTo>
                <a:pt x="810" y="810"/>
              </a:lnTo>
              <a:lnTo>
                <a:pt x="796" y="825"/>
              </a:lnTo>
              <a:lnTo>
                <a:pt x="796" y="825"/>
              </a:lnTo>
              <a:lnTo>
                <a:pt x="796" y="825"/>
              </a:lnTo>
              <a:lnTo>
                <a:pt x="781" y="838"/>
              </a:lnTo>
              <a:lnTo>
                <a:pt x="781" y="838"/>
              </a:lnTo>
              <a:lnTo>
                <a:pt x="781" y="838"/>
              </a:lnTo>
              <a:lnTo>
                <a:pt x="767" y="852"/>
              </a:lnTo>
              <a:lnTo>
                <a:pt x="767" y="852"/>
              </a:lnTo>
              <a:lnTo>
                <a:pt x="767" y="852"/>
              </a:lnTo>
              <a:lnTo>
                <a:pt x="751" y="865"/>
              </a:lnTo>
              <a:lnTo>
                <a:pt x="751" y="865"/>
              </a:lnTo>
              <a:lnTo>
                <a:pt x="751" y="865"/>
              </a:lnTo>
              <a:lnTo>
                <a:pt x="736" y="877"/>
              </a:lnTo>
              <a:lnTo>
                <a:pt x="736" y="877"/>
              </a:lnTo>
              <a:lnTo>
                <a:pt x="736" y="877"/>
              </a:lnTo>
              <a:lnTo>
                <a:pt x="720" y="890"/>
              </a:lnTo>
              <a:lnTo>
                <a:pt x="720" y="890"/>
              </a:lnTo>
              <a:lnTo>
                <a:pt x="720" y="890"/>
              </a:lnTo>
              <a:lnTo>
                <a:pt x="705" y="903"/>
              </a:lnTo>
              <a:lnTo>
                <a:pt x="705" y="903"/>
              </a:lnTo>
              <a:lnTo>
                <a:pt x="705" y="903"/>
              </a:lnTo>
              <a:lnTo>
                <a:pt x="689" y="915"/>
              </a:lnTo>
              <a:lnTo>
                <a:pt x="689" y="915"/>
              </a:lnTo>
              <a:lnTo>
                <a:pt x="689" y="915"/>
              </a:lnTo>
              <a:lnTo>
                <a:pt x="673" y="928"/>
              </a:lnTo>
              <a:lnTo>
                <a:pt x="673" y="928"/>
              </a:lnTo>
              <a:lnTo>
                <a:pt x="673" y="928"/>
              </a:lnTo>
              <a:lnTo>
                <a:pt x="657" y="939"/>
              </a:lnTo>
              <a:lnTo>
                <a:pt x="657" y="939"/>
              </a:lnTo>
              <a:lnTo>
                <a:pt x="657" y="939"/>
              </a:lnTo>
              <a:lnTo>
                <a:pt x="641" y="949"/>
              </a:lnTo>
              <a:lnTo>
                <a:pt x="641" y="949"/>
              </a:lnTo>
              <a:lnTo>
                <a:pt x="641" y="949"/>
              </a:lnTo>
              <a:lnTo>
                <a:pt x="624" y="961"/>
              </a:lnTo>
              <a:lnTo>
                <a:pt x="624" y="961"/>
              </a:lnTo>
              <a:lnTo>
                <a:pt x="624" y="961"/>
              </a:lnTo>
              <a:lnTo>
                <a:pt x="607" y="971"/>
              </a:lnTo>
              <a:lnTo>
                <a:pt x="607" y="971"/>
              </a:lnTo>
              <a:lnTo>
                <a:pt x="607" y="971"/>
              </a:lnTo>
              <a:lnTo>
                <a:pt x="590" y="982"/>
              </a:lnTo>
              <a:lnTo>
                <a:pt x="590" y="982"/>
              </a:lnTo>
              <a:lnTo>
                <a:pt x="590" y="982"/>
              </a:lnTo>
              <a:lnTo>
                <a:pt x="572" y="992"/>
              </a:lnTo>
              <a:lnTo>
                <a:pt x="572" y="992"/>
              </a:lnTo>
              <a:lnTo>
                <a:pt x="572" y="992"/>
              </a:lnTo>
              <a:lnTo>
                <a:pt x="556" y="1002"/>
              </a:lnTo>
              <a:lnTo>
                <a:pt x="556" y="1002"/>
              </a:lnTo>
              <a:lnTo>
                <a:pt x="556" y="1002"/>
              </a:lnTo>
              <a:lnTo>
                <a:pt x="538" y="1011"/>
              </a:lnTo>
              <a:lnTo>
                <a:pt x="538" y="1011"/>
              </a:lnTo>
              <a:lnTo>
                <a:pt x="538" y="1011"/>
              </a:lnTo>
              <a:lnTo>
                <a:pt x="520" y="1021"/>
              </a:lnTo>
              <a:lnTo>
                <a:pt x="520" y="1021"/>
              </a:lnTo>
              <a:lnTo>
                <a:pt x="520" y="1021"/>
              </a:lnTo>
              <a:lnTo>
                <a:pt x="502" y="1030"/>
              </a:lnTo>
              <a:lnTo>
                <a:pt x="502" y="1030"/>
              </a:lnTo>
              <a:lnTo>
                <a:pt x="502" y="1030"/>
              </a:lnTo>
              <a:lnTo>
                <a:pt x="484" y="1038"/>
              </a:lnTo>
              <a:lnTo>
                <a:pt x="484" y="1038"/>
              </a:lnTo>
              <a:lnTo>
                <a:pt x="484" y="1038"/>
              </a:lnTo>
              <a:lnTo>
                <a:pt x="466" y="1047"/>
              </a:lnTo>
              <a:lnTo>
                <a:pt x="466" y="1047"/>
              </a:lnTo>
              <a:lnTo>
                <a:pt x="466" y="1047"/>
              </a:lnTo>
              <a:lnTo>
                <a:pt x="448" y="1055"/>
              </a:lnTo>
              <a:lnTo>
                <a:pt x="448" y="1055"/>
              </a:lnTo>
              <a:lnTo>
                <a:pt x="448" y="1055"/>
              </a:lnTo>
              <a:lnTo>
                <a:pt x="430" y="1063"/>
              </a:lnTo>
              <a:lnTo>
                <a:pt x="430" y="1063"/>
              </a:lnTo>
              <a:lnTo>
                <a:pt x="430" y="1063"/>
              </a:lnTo>
              <a:lnTo>
                <a:pt x="410" y="1070"/>
              </a:lnTo>
              <a:lnTo>
                <a:pt x="410" y="1070"/>
              </a:lnTo>
              <a:lnTo>
                <a:pt x="410" y="1070"/>
              </a:lnTo>
              <a:lnTo>
                <a:pt x="391" y="1077"/>
              </a:lnTo>
              <a:lnTo>
                <a:pt x="391" y="1077"/>
              </a:lnTo>
              <a:lnTo>
                <a:pt x="391" y="1077"/>
              </a:lnTo>
              <a:lnTo>
                <a:pt x="373" y="1083"/>
              </a:lnTo>
              <a:lnTo>
                <a:pt x="373" y="1083"/>
              </a:lnTo>
              <a:lnTo>
                <a:pt x="373" y="1083"/>
              </a:lnTo>
              <a:lnTo>
                <a:pt x="354" y="1090"/>
              </a:lnTo>
              <a:lnTo>
                <a:pt x="354" y="1090"/>
              </a:lnTo>
              <a:lnTo>
                <a:pt x="354" y="1090"/>
              </a:lnTo>
              <a:lnTo>
                <a:pt x="334" y="1096"/>
              </a:lnTo>
              <a:lnTo>
                <a:pt x="334" y="1096"/>
              </a:lnTo>
              <a:lnTo>
                <a:pt x="334" y="1096"/>
              </a:lnTo>
              <a:lnTo>
                <a:pt x="315" y="1101"/>
              </a:lnTo>
              <a:lnTo>
                <a:pt x="315" y="1101"/>
              </a:lnTo>
              <a:lnTo>
                <a:pt x="315" y="1101"/>
              </a:lnTo>
              <a:lnTo>
                <a:pt x="296" y="1106"/>
              </a:lnTo>
              <a:lnTo>
                <a:pt x="296" y="1106"/>
              </a:lnTo>
              <a:lnTo>
                <a:pt x="0" y="0"/>
              </a:lnTo>
              <a:lnTo>
                <a:pt x="1047" y="466"/>
              </a:lnTo>
              <a:close/>
            </a:path>
          </a:pathLst>
        </a:custGeom>
        <a:noFill/>
        <a:ln w="792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880</xdr:colOff>
      <xdr:row>18</xdr:row>
      <xdr:rowOff>56880</xdr:rowOff>
    </xdr:from>
    <xdr:to>
      <xdr:col>7</xdr:col>
      <xdr:colOff>29520</xdr:colOff>
      <xdr:row>23</xdr:row>
      <xdr:rowOff>162000</xdr:rowOff>
    </xdr:to>
    <xdr:sp>
      <xdr:nvSpPr>
        <xdr:cNvPr id="242" name="AutoShape 350"/>
        <xdr:cNvSpPr/>
      </xdr:nvSpPr>
      <xdr:spPr>
        <a:xfrm>
          <a:off x="4402440" y="2971440"/>
          <a:ext cx="1081080" cy="914760"/>
        </a:xfrm>
        <a:custGeom>
          <a:avLst/>
          <a:gdLst/>
          <a:ahLst/>
          <a:rect l="l" t="t" r="r" b="b"/>
          <a:pathLst>
            <a:path w="1326" h="1146">
              <a:moveTo>
                <a:pt x="1326" y="1106"/>
              </a:moveTo>
              <a:lnTo>
                <a:pt x="1326" y="1106"/>
              </a:lnTo>
              <a:lnTo>
                <a:pt x="1307" y="1111"/>
              </a:lnTo>
              <a:lnTo>
                <a:pt x="1307" y="1111"/>
              </a:lnTo>
              <a:lnTo>
                <a:pt x="1307" y="1111"/>
              </a:lnTo>
              <a:lnTo>
                <a:pt x="1287" y="1117"/>
              </a:lnTo>
              <a:lnTo>
                <a:pt x="1287" y="1117"/>
              </a:lnTo>
              <a:lnTo>
                <a:pt x="1287" y="1117"/>
              </a:lnTo>
              <a:lnTo>
                <a:pt x="1268" y="1120"/>
              </a:lnTo>
              <a:lnTo>
                <a:pt x="1268" y="1120"/>
              </a:lnTo>
              <a:lnTo>
                <a:pt x="1268" y="1120"/>
              </a:lnTo>
              <a:lnTo>
                <a:pt x="1249" y="1124"/>
              </a:lnTo>
              <a:lnTo>
                <a:pt x="1249" y="1124"/>
              </a:lnTo>
              <a:lnTo>
                <a:pt x="1249" y="1124"/>
              </a:lnTo>
              <a:lnTo>
                <a:pt x="1228" y="1128"/>
              </a:lnTo>
              <a:lnTo>
                <a:pt x="1228" y="1128"/>
              </a:lnTo>
              <a:lnTo>
                <a:pt x="1228" y="1128"/>
              </a:lnTo>
              <a:lnTo>
                <a:pt x="1209" y="1132"/>
              </a:lnTo>
              <a:lnTo>
                <a:pt x="1209" y="1132"/>
              </a:lnTo>
              <a:lnTo>
                <a:pt x="1209" y="1132"/>
              </a:lnTo>
              <a:lnTo>
                <a:pt x="1190" y="1135"/>
              </a:lnTo>
              <a:lnTo>
                <a:pt x="1190" y="1135"/>
              </a:lnTo>
              <a:lnTo>
                <a:pt x="1190" y="1135"/>
              </a:lnTo>
              <a:lnTo>
                <a:pt x="1169" y="1137"/>
              </a:lnTo>
              <a:lnTo>
                <a:pt x="1169" y="1137"/>
              </a:lnTo>
              <a:lnTo>
                <a:pt x="1169" y="1137"/>
              </a:lnTo>
              <a:lnTo>
                <a:pt x="1150" y="1140"/>
              </a:lnTo>
              <a:lnTo>
                <a:pt x="1150" y="1140"/>
              </a:lnTo>
              <a:lnTo>
                <a:pt x="1150" y="1140"/>
              </a:lnTo>
              <a:lnTo>
                <a:pt x="1129" y="1141"/>
              </a:lnTo>
              <a:lnTo>
                <a:pt x="1129" y="1141"/>
              </a:lnTo>
              <a:lnTo>
                <a:pt x="1129" y="1141"/>
              </a:lnTo>
              <a:lnTo>
                <a:pt x="1110" y="1144"/>
              </a:lnTo>
              <a:lnTo>
                <a:pt x="1110" y="1144"/>
              </a:lnTo>
              <a:lnTo>
                <a:pt x="1110" y="1144"/>
              </a:lnTo>
              <a:lnTo>
                <a:pt x="1089" y="1145"/>
              </a:lnTo>
              <a:lnTo>
                <a:pt x="1089" y="1145"/>
              </a:lnTo>
              <a:lnTo>
                <a:pt x="1089" y="1145"/>
              </a:lnTo>
              <a:lnTo>
                <a:pt x="1070" y="1145"/>
              </a:lnTo>
              <a:lnTo>
                <a:pt x="1070" y="1145"/>
              </a:lnTo>
              <a:lnTo>
                <a:pt x="1070" y="1145"/>
              </a:lnTo>
              <a:lnTo>
                <a:pt x="1049" y="1146"/>
              </a:lnTo>
              <a:lnTo>
                <a:pt x="1049" y="1146"/>
              </a:lnTo>
              <a:lnTo>
                <a:pt x="1049" y="1146"/>
              </a:lnTo>
              <a:lnTo>
                <a:pt x="1030" y="1146"/>
              </a:lnTo>
              <a:lnTo>
                <a:pt x="1030" y="1146"/>
              </a:lnTo>
              <a:lnTo>
                <a:pt x="1030" y="1146"/>
              </a:lnTo>
              <a:lnTo>
                <a:pt x="1009" y="1146"/>
              </a:lnTo>
              <a:lnTo>
                <a:pt x="1009" y="1146"/>
              </a:lnTo>
              <a:lnTo>
                <a:pt x="1009" y="1146"/>
              </a:lnTo>
              <a:lnTo>
                <a:pt x="990" y="1145"/>
              </a:lnTo>
              <a:lnTo>
                <a:pt x="990" y="1145"/>
              </a:lnTo>
              <a:lnTo>
                <a:pt x="990" y="1145"/>
              </a:lnTo>
              <a:lnTo>
                <a:pt x="970" y="1145"/>
              </a:lnTo>
              <a:lnTo>
                <a:pt x="970" y="1145"/>
              </a:lnTo>
              <a:lnTo>
                <a:pt x="970" y="1145"/>
              </a:lnTo>
              <a:lnTo>
                <a:pt x="950" y="1144"/>
              </a:lnTo>
              <a:lnTo>
                <a:pt x="950" y="1144"/>
              </a:lnTo>
              <a:lnTo>
                <a:pt x="950" y="1144"/>
              </a:lnTo>
              <a:lnTo>
                <a:pt x="930" y="1141"/>
              </a:lnTo>
              <a:lnTo>
                <a:pt x="930" y="1141"/>
              </a:lnTo>
              <a:lnTo>
                <a:pt x="930" y="1141"/>
              </a:lnTo>
              <a:lnTo>
                <a:pt x="910" y="1140"/>
              </a:lnTo>
              <a:lnTo>
                <a:pt x="910" y="1140"/>
              </a:lnTo>
              <a:lnTo>
                <a:pt x="910" y="1140"/>
              </a:lnTo>
              <a:lnTo>
                <a:pt x="890" y="1137"/>
              </a:lnTo>
              <a:lnTo>
                <a:pt x="890" y="1137"/>
              </a:lnTo>
              <a:lnTo>
                <a:pt x="890" y="1137"/>
              </a:lnTo>
              <a:lnTo>
                <a:pt x="870" y="1135"/>
              </a:lnTo>
              <a:lnTo>
                <a:pt x="870" y="1135"/>
              </a:lnTo>
              <a:lnTo>
                <a:pt x="870" y="1135"/>
              </a:lnTo>
              <a:lnTo>
                <a:pt x="850" y="1132"/>
              </a:lnTo>
              <a:lnTo>
                <a:pt x="850" y="1132"/>
              </a:lnTo>
              <a:lnTo>
                <a:pt x="850" y="1132"/>
              </a:lnTo>
              <a:lnTo>
                <a:pt x="831" y="1128"/>
              </a:lnTo>
              <a:lnTo>
                <a:pt x="831" y="1128"/>
              </a:lnTo>
              <a:lnTo>
                <a:pt x="831" y="1128"/>
              </a:lnTo>
              <a:lnTo>
                <a:pt x="811" y="1124"/>
              </a:lnTo>
              <a:lnTo>
                <a:pt x="811" y="1124"/>
              </a:lnTo>
              <a:lnTo>
                <a:pt x="811" y="1124"/>
              </a:lnTo>
              <a:lnTo>
                <a:pt x="791" y="1120"/>
              </a:lnTo>
              <a:lnTo>
                <a:pt x="791" y="1120"/>
              </a:lnTo>
              <a:lnTo>
                <a:pt x="791" y="1120"/>
              </a:lnTo>
              <a:lnTo>
                <a:pt x="771" y="1117"/>
              </a:lnTo>
              <a:lnTo>
                <a:pt x="771" y="1117"/>
              </a:lnTo>
              <a:lnTo>
                <a:pt x="771" y="1117"/>
              </a:lnTo>
              <a:lnTo>
                <a:pt x="752" y="1111"/>
              </a:lnTo>
              <a:lnTo>
                <a:pt x="752" y="1111"/>
              </a:lnTo>
              <a:lnTo>
                <a:pt x="752" y="1111"/>
              </a:lnTo>
              <a:lnTo>
                <a:pt x="733" y="1106"/>
              </a:lnTo>
              <a:lnTo>
                <a:pt x="733" y="1106"/>
              </a:lnTo>
              <a:lnTo>
                <a:pt x="733" y="1106"/>
              </a:lnTo>
              <a:lnTo>
                <a:pt x="714" y="1101"/>
              </a:lnTo>
              <a:lnTo>
                <a:pt x="714" y="1101"/>
              </a:lnTo>
              <a:lnTo>
                <a:pt x="714" y="1101"/>
              </a:lnTo>
              <a:lnTo>
                <a:pt x="694" y="1096"/>
              </a:lnTo>
              <a:lnTo>
                <a:pt x="694" y="1096"/>
              </a:lnTo>
              <a:lnTo>
                <a:pt x="694" y="1096"/>
              </a:lnTo>
              <a:lnTo>
                <a:pt x="675" y="1090"/>
              </a:lnTo>
              <a:lnTo>
                <a:pt x="675" y="1090"/>
              </a:lnTo>
              <a:lnTo>
                <a:pt x="675" y="1090"/>
              </a:lnTo>
              <a:lnTo>
                <a:pt x="657" y="1083"/>
              </a:lnTo>
              <a:lnTo>
                <a:pt x="657" y="1083"/>
              </a:lnTo>
              <a:lnTo>
                <a:pt x="657" y="1083"/>
              </a:lnTo>
              <a:lnTo>
                <a:pt x="638" y="1077"/>
              </a:lnTo>
              <a:lnTo>
                <a:pt x="638" y="1077"/>
              </a:lnTo>
              <a:lnTo>
                <a:pt x="638" y="1077"/>
              </a:lnTo>
              <a:lnTo>
                <a:pt x="618" y="1070"/>
              </a:lnTo>
              <a:lnTo>
                <a:pt x="618" y="1070"/>
              </a:lnTo>
              <a:lnTo>
                <a:pt x="618" y="1070"/>
              </a:lnTo>
              <a:lnTo>
                <a:pt x="600" y="1063"/>
              </a:lnTo>
              <a:lnTo>
                <a:pt x="600" y="1063"/>
              </a:lnTo>
              <a:lnTo>
                <a:pt x="600" y="1063"/>
              </a:lnTo>
              <a:lnTo>
                <a:pt x="582" y="1055"/>
              </a:lnTo>
              <a:lnTo>
                <a:pt x="582" y="1055"/>
              </a:lnTo>
              <a:lnTo>
                <a:pt x="582" y="1055"/>
              </a:lnTo>
              <a:lnTo>
                <a:pt x="563" y="1047"/>
              </a:lnTo>
              <a:lnTo>
                <a:pt x="563" y="1047"/>
              </a:lnTo>
              <a:lnTo>
                <a:pt x="563" y="1047"/>
              </a:lnTo>
              <a:lnTo>
                <a:pt x="545" y="1038"/>
              </a:lnTo>
              <a:lnTo>
                <a:pt x="545" y="1038"/>
              </a:lnTo>
              <a:lnTo>
                <a:pt x="545" y="1038"/>
              </a:lnTo>
              <a:lnTo>
                <a:pt x="527" y="1030"/>
              </a:lnTo>
              <a:lnTo>
                <a:pt x="527" y="1030"/>
              </a:lnTo>
              <a:lnTo>
                <a:pt x="527" y="1030"/>
              </a:lnTo>
              <a:lnTo>
                <a:pt x="509" y="1021"/>
              </a:lnTo>
              <a:lnTo>
                <a:pt x="509" y="1021"/>
              </a:lnTo>
              <a:lnTo>
                <a:pt x="509" y="1021"/>
              </a:lnTo>
              <a:lnTo>
                <a:pt x="491" y="1011"/>
              </a:lnTo>
              <a:lnTo>
                <a:pt x="491" y="1011"/>
              </a:lnTo>
              <a:lnTo>
                <a:pt x="491" y="1011"/>
              </a:lnTo>
              <a:lnTo>
                <a:pt x="474" y="1002"/>
              </a:lnTo>
              <a:lnTo>
                <a:pt x="474" y="1002"/>
              </a:lnTo>
              <a:lnTo>
                <a:pt x="474" y="1002"/>
              </a:lnTo>
              <a:lnTo>
                <a:pt x="456" y="992"/>
              </a:lnTo>
              <a:lnTo>
                <a:pt x="456" y="992"/>
              </a:lnTo>
              <a:lnTo>
                <a:pt x="456" y="992"/>
              </a:lnTo>
              <a:lnTo>
                <a:pt x="440" y="982"/>
              </a:lnTo>
              <a:lnTo>
                <a:pt x="440" y="982"/>
              </a:lnTo>
              <a:lnTo>
                <a:pt x="440" y="982"/>
              </a:lnTo>
              <a:lnTo>
                <a:pt x="423" y="971"/>
              </a:lnTo>
              <a:lnTo>
                <a:pt x="423" y="971"/>
              </a:lnTo>
              <a:lnTo>
                <a:pt x="423" y="971"/>
              </a:lnTo>
              <a:lnTo>
                <a:pt x="405" y="961"/>
              </a:lnTo>
              <a:lnTo>
                <a:pt x="405" y="961"/>
              </a:lnTo>
              <a:lnTo>
                <a:pt x="405" y="961"/>
              </a:lnTo>
              <a:lnTo>
                <a:pt x="389" y="949"/>
              </a:lnTo>
              <a:lnTo>
                <a:pt x="389" y="949"/>
              </a:lnTo>
              <a:lnTo>
                <a:pt x="389" y="949"/>
              </a:lnTo>
              <a:lnTo>
                <a:pt x="373" y="939"/>
              </a:lnTo>
              <a:lnTo>
                <a:pt x="373" y="939"/>
              </a:lnTo>
              <a:lnTo>
                <a:pt x="373" y="939"/>
              </a:lnTo>
              <a:lnTo>
                <a:pt x="356" y="928"/>
              </a:lnTo>
              <a:lnTo>
                <a:pt x="356" y="928"/>
              </a:lnTo>
              <a:lnTo>
                <a:pt x="356" y="928"/>
              </a:lnTo>
              <a:lnTo>
                <a:pt x="341" y="915"/>
              </a:lnTo>
              <a:lnTo>
                <a:pt x="341" y="915"/>
              </a:lnTo>
              <a:lnTo>
                <a:pt x="341" y="915"/>
              </a:lnTo>
              <a:lnTo>
                <a:pt x="324" y="903"/>
              </a:lnTo>
              <a:lnTo>
                <a:pt x="324" y="903"/>
              </a:lnTo>
              <a:lnTo>
                <a:pt x="324" y="903"/>
              </a:lnTo>
              <a:lnTo>
                <a:pt x="308" y="890"/>
              </a:lnTo>
              <a:lnTo>
                <a:pt x="308" y="890"/>
              </a:lnTo>
              <a:lnTo>
                <a:pt x="308" y="890"/>
              </a:lnTo>
              <a:lnTo>
                <a:pt x="293" y="877"/>
              </a:lnTo>
              <a:lnTo>
                <a:pt x="293" y="877"/>
              </a:lnTo>
              <a:lnTo>
                <a:pt x="293" y="877"/>
              </a:lnTo>
              <a:lnTo>
                <a:pt x="277" y="865"/>
              </a:lnTo>
              <a:lnTo>
                <a:pt x="277" y="865"/>
              </a:lnTo>
              <a:lnTo>
                <a:pt x="277" y="865"/>
              </a:lnTo>
              <a:lnTo>
                <a:pt x="263" y="852"/>
              </a:lnTo>
              <a:lnTo>
                <a:pt x="263" y="852"/>
              </a:lnTo>
              <a:lnTo>
                <a:pt x="263" y="852"/>
              </a:lnTo>
              <a:lnTo>
                <a:pt x="248" y="838"/>
              </a:lnTo>
              <a:lnTo>
                <a:pt x="248" y="838"/>
              </a:lnTo>
              <a:lnTo>
                <a:pt x="248" y="838"/>
              </a:lnTo>
              <a:lnTo>
                <a:pt x="234" y="825"/>
              </a:lnTo>
              <a:lnTo>
                <a:pt x="234" y="825"/>
              </a:lnTo>
              <a:lnTo>
                <a:pt x="234" y="825"/>
              </a:lnTo>
              <a:lnTo>
                <a:pt x="220" y="810"/>
              </a:lnTo>
              <a:lnTo>
                <a:pt x="220" y="810"/>
              </a:lnTo>
              <a:lnTo>
                <a:pt x="220" y="810"/>
              </a:lnTo>
              <a:lnTo>
                <a:pt x="205" y="796"/>
              </a:lnTo>
              <a:lnTo>
                <a:pt x="205" y="796"/>
              </a:lnTo>
              <a:lnTo>
                <a:pt x="205" y="796"/>
              </a:lnTo>
              <a:lnTo>
                <a:pt x="191" y="781"/>
              </a:lnTo>
              <a:lnTo>
                <a:pt x="191" y="781"/>
              </a:lnTo>
              <a:lnTo>
                <a:pt x="191" y="781"/>
              </a:lnTo>
              <a:lnTo>
                <a:pt x="178" y="767"/>
              </a:lnTo>
              <a:lnTo>
                <a:pt x="178" y="767"/>
              </a:lnTo>
              <a:lnTo>
                <a:pt x="178" y="767"/>
              </a:lnTo>
              <a:lnTo>
                <a:pt x="164" y="751"/>
              </a:lnTo>
              <a:lnTo>
                <a:pt x="164" y="751"/>
              </a:lnTo>
              <a:lnTo>
                <a:pt x="164" y="751"/>
              </a:lnTo>
              <a:lnTo>
                <a:pt x="151" y="736"/>
              </a:lnTo>
              <a:lnTo>
                <a:pt x="151" y="736"/>
              </a:lnTo>
              <a:lnTo>
                <a:pt x="151" y="736"/>
              </a:lnTo>
              <a:lnTo>
                <a:pt x="139" y="720"/>
              </a:lnTo>
              <a:lnTo>
                <a:pt x="139" y="720"/>
              </a:lnTo>
              <a:lnTo>
                <a:pt x="139" y="720"/>
              </a:lnTo>
              <a:lnTo>
                <a:pt x="127" y="705"/>
              </a:lnTo>
              <a:lnTo>
                <a:pt x="127" y="705"/>
              </a:lnTo>
              <a:lnTo>
                <a:pt x="127" y="705"/>
              </a:lnTo>
              <a:lnTo>
                <a:pt x="114" y="690"/>
              </a:lnTo>
              <a:lnTo>
                <a:pt x="114" y="690"/>
              </a:lnTo>
              <a:lnTo>
                <a:pt x="114" y="690"/>
              </a:lnTo>
              <a:lnTo>
                <a:pt x="103" y="673"/>
              </a:lnTo>
              <a:lnTo>
                <a:pt x="103" y="673"/>
              </a:lnTo>
              <a:lnTo>
                <a:pt x="103" y="673"/>
              </a:lnTo>
              <a:lnTo>
                <a:pt x="91" y="657"/>
              </a:lnTo>
              <a:lnTo>
                <a:pt x="91" y="657"/>
              </a:lnTo>
              <a:lnTo>
                <a:pt x="91" y="657"/>
              </a:lnTo>
              <a:lnTo>
                <a:pt x="79" y="641"/>
              </a:lnTo>
              <a:lnTo>
                <a:pt x="79" y="641"/>
              </a:lnTo>
              <a:lnTo>
                <a:pt x="79" y="641"/>
              </a:lnTo>
              <a:lnTo>
                <a:pt x="68" y="624"/>
              </a:lnTo>
              <a:lnTo>
                <a:pt x="68" y="624"/>
              </a:lnTo>
              <a:lnTo>
                <a:pt x="68" y="624"/>
              </a:lnTo>
              <a:lnTo>
                <a:pt x="58" y="607"/>
              </a:lnTo>
              <a:lnTo>
                <a:pt x="58" y="607"/>
              </a:lnTo>
              <a:lnTo>
                <a:pt x="58" y="607"/>
              </a:lnTo>
              <a:lnTo>
                <a:pt x="47" y="591"/>
              </a:lnTo>
              <a:lnTo>
                <a:pt x="47" y="591"/>
              </a:lnTo>
              <a:lnTo>
                <a:pt x="47" y="591"/>
              </a:lnTo>
              <a:lnTo>
                <a:pt x="37" y="573"/>
              </a:lnTo>
              <a:lnTo>
                <a:pt x="37" y="573"/>
              </a:lnTo>
              <a:lnTo>
                <a:pt x="37" y="573"/>
              </a:lnTo>
              <a:lnTo>
                <a:pt x="27" y="556"/>
              </a:lnTo>
              <a:lnTo>
                <a:pt x="27" y="556"/>
              </a:lnTo>
              <a:lnTo>
                <a:pt x="27" y="556"/>
              </a:lnTo>
              <a:lnTo>
                <a:pt x="18" y="538"/>
              </a:lnTo>
              <a:lnTo>
                <a:pt x="18" y="538"/>
              </a:lnTo>
              <a:lnTo>
                <a:pt x="18" y="538"/>
              </a:lnTo>
              <a:lnTo>
                <a:pt x="9" y="520"/>
              </a:lnTo>
              <a:lnTo>
                <a:pt x="9" y="520"/>
              </a:lnTo>
              <a:lnTo>
                <a:pt x="9" y="520"/>
              </a:lnTo>
              <a:lnTo>
                <a:pt x="0" y="502"/>
              </a:lnTo>
              <a:lnTo>
                <a:pt x="0" y="502"/>
              </a:lnTo>
              <a:lnTo>
                <a:pt x="1030" y="0"/>
              </a:lnTo>
              <a:lnTo>
                <a:pt x="1326" y="1106"/>
              </a:lnTo>
              <a:close/>
            </a:path>
          </a:pathLst>
        </a:custGeom>
        <a:blipFill rotWithShape="0">
          <a:blip r:embed="rId28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880</xdr:colOff>
      <xdr:row>18</xdr:row>
      <xdr:rowOff>56880</xdr:rowOff>
    </xdr:from>
    <xdr:to>
      <xdr:col>7</xdr:col>
      <xdr:colOff>29520</xdr:colOff>
      <xdr:row>23</xdr:row>
      <xdr:rowOff>162000</xdr:rowOff>
    </xdr:to>
    <xdr:sp>
      <xdr:nvSpPr>
        <xdr:cNvPr id="243" name="AutoShape 351"/>
        <xdr:cNvSpPr/>
      </xdr:nvSpPr>
      <xdr:spPr>
        <a:xfrm>
          <a:off x="4402440" y="2971440"/>
          <a:ext cx="1081080" cy="914760"/>
        </a:xfrm>
        <a:custGeom>
          <a:avLst/>
          <a:gdLst/>
          <a:ahLst/>
          <a:rect l="l" t="t" r="r" b="b"/>
          <a:pathLst>
            <a:path w="1326" h="1146">
              <a:moveTo>
                <a:pt x="1326" y="1106"/>
              </a:moveTo>
              <a:lnTo>
                <a:pt x="1326" y="1106"/>
              </a:lnTo>
              <a:lnTo>
                <a:pt x="1307" y="1111"/>
              </a:lnTo>
              <a:lnTo>
                <a:pt x="1307" y="1111"/>
              </a:lnTo>
              <a:lnTo>
                <a:pt x="1307" y="1111"/>
              </a:lnTo>
              <a:lnTo>
                <a:pt x="1287" y="1117"/>
              </a:lnTo>
              <a:lnTo>
                <a:pt x="1287" y="1117"/>
              </a:lnTo>
              <a:lnTo>
                <a:pt x="1287" y="1117"/>
              </a:lnTo>
              <a:lnTo>
                <a:pt x="1268" y="1120"/>
              </a:lnTo>
              <a:lnTo>
                <a:pt x="1268" y="1120"/>
              </a:lnTo>
              <a:lnTo>
                <a:pt x="1268" y="1120"/>
              </a:lnTo>
              <a:lnTo>
                <a:pt x="1249" y="1124"/>
              </a:lnTo>
              <a:lnTo>
                <a:pt x="1249" y="1124"/>
              </a:lnTo>
              <a:lnTo>
                <a:pt x="1249" y="1124"/>
              </a:lnTo>
              <a:lnTo>
                <a:pt x="1228" y="1128"/>
              </a:lnTo>
              <a:lnTo>
                <a:pt x="1228" y="1128"/>
              </a:lnTo>
              <a:lnTo>
                <a:pt x="1228" y="1128"/>
              </a:lnTo>
              <a:lnTo>
                <a:pt x="1209" y="1132"/>
              </a:lnTo>
              <a:lnTo>
                <a:pt x="1209" y="1132"/>
              </a:lnTo>
              <a:lnTo>
                <a:pt x="1209" y="1132"/>
              </a:lnTo>
              <a:lnTo>
                <a:pt x="1190" y="1135"/>
              </a:lnTo>
              <a:lnTo>
                <a:pt x="1190" y="1135"/>
              </a:lnTo>
              <a:lnTo>
                <a:pt x="1190" y="1135"/>
              </a:lnTo>
              <a:lnTo>
                <a:pt x="1169" y="1137"/>
              </a:lnTo>
              <a:lnTo>
                <a:pt x="1169" y="1137"/>
              </a:lnTo>
              <a:lnTo>
                <a:pt x="1169" y="1137"/>
              </a:lnTo>
              <a:lnTo>
                <a:pt x="1150" y="1140"/>
              </a:lnTo>
              <a:lnTo>
                <a:pt x="1150" y="1140"/>
              </a:lnTo>
              <a:lnTo>
                <a:pt x="1150" y="1140"/>
              </a:lnTo>
              <a:lnTo>
                <a:pt x="1129" y="1141"/>
              </a:lnTo>
              <a:lnTo>
                <a:pt x="1129" y="1141"/>
              </a:lnTo>
              <a:lnTo>
                <a:pt x="1129" y="1141"/>
              </a:lnTo>
              <a:lnTo>
                <a:pt x="1110" y="1144"/>
              </a:lnTo>
              <a:lnTo>
                <a:pt x="1110" y="1144"/>
              </a:lnTo>
              <a:lnTo>
                <a:pt x="1110" y="1144"/>
              </a:lnTo>
              <a:lnTo>
                <a:pt x="1089" y="1145"/>
              </a:lnTo>
              <a:lnTo>
                <a:pt x="1089" y="1145"/>
              </a:lnTo>
              <a:lnTo>
                <a:pt x="1089" y="1145"/>
              </a:lnTo>
              <a:lnTo>
                <a:pt x="1070" y="1145"/>
              </a:lnTo>
              <a:lnTo>
                <a:pt x="1070" y="1145"/>
              </a:lnTo>
              <a:lnTo>
                <a:pt x="1070" y="1145"/>
              </a:lnTo>
              <a:lnTo>
                <a:pt x="1049" y="1146"/>
              </a:lnTo>
              <a:lnTo>
                <a:pt x="1049" y="1146"/>
              </a:lnTo>
              <a:lnTo>
                <a:pt x="1049" y="1146"/>
              </a:lnTo>
              <a:lnTo>
                <a:pt x="1030" y="1146"/>
              </a:lnTo>
              <a:lnTo>
                <a:pt x="1030" y="1146"/>
              </a:lnTo>
              <a:lnTo>
                <a:pt x="1030" y="1146"/>
              </a:lnTo>
              <a:lnTo>
                <a:pt x="1009" y="1146"/>
              </a:lnTo>
              <a:lnTo>
                <a:pt x="1009" y="1146"/>
              </a:lnTo>
              <a:lnTo>
                <a:pt x="1009" y="1146"/>
              </a:lnTo>
              <a:lnTo>
                <a:pt x="990" y="1145"/>
              </a:lnTo>
              <a:lnTo>
                <a:pt x="990" y="1145"/>
              </a:lnTo>
              <a:lnTo>
                <a:pt x="990" y="1145"/>
              </a:lnTo>
              <a:lnTo>
                <a:pt x="970" y="1145"/>
              </a:lnTo>
              <a:lnTo>
                <a:pt x="970" y="1145"/>
              </a:lnTo>
              <a:lnTo>
                <a:pt x="970" y="1145"/>
              </a:lnTo>
              <a:lnTo>
                <a:pt x="950" y="1144"/>
              </a:lnTo>
              <a:lnTo>
                <a:pt x="950" y="1144"/>
              </a:lnTo>
              <a:lnTo>
                <a:pt x="950" y="1144"/>
              </a:lnTo>
              <a:lnTo>
                <a:pt x="930" y="1141"/>
              </a:lnTo>
              <a:lnTo>
                <a:pt x="930" y="1141"/>
              </a:lnTo>
              <a:lnTo>
                <a:pt x="930" y="1141"/>
              </a:lnTo>
              <a:lnTo>
                <a:pt x="910" y="1140"/>
              </a:lnTo>
              <a:lnTo>
                <a:pt x="910" y="1140"/>
              </a:lnTo>
              <a:lnTo>
                <a:pt x="910" y="1140"/>
              </a:lnTo>
              <a:lnTo>
                <a:pt x="890" y="1137"/>
              </a:lnTo>
              <a:lnTo>
                <a:pt x="890" y="1137"/>
              </a:lnTo>
              <a:lnTo>
                <a:pt x="890" y="1137"/>
              </a:lnTo>
              <a:lnTo>
                <a:pt x="870" y="1135"/>
              </a:lnTo>
              <a:lnTo>
                <a:pt x="870" y="1135"/>
              </a:lnTo>
              <a:lnTo>
                <a:pt x="870" y="1135"/>
              </a:lnTo>
              <a:lnTo>
                <a:pt x="850" y="1132"/>
              </a:lnTo>
              <a:lnTo>
                <a:pt x="850" y="1132"/>
              </a:lnTo>
              <a:lnTo>
                <a:pt x="850" y="1132"/>
              </a:lnTo>
              <a:lnTo>
                <a:pt x="831" y="1128"/>
              </a:lnTo>
              <a:lnTo>
                <a:pt x="831" y="1128"/>
              </a:lnTo>
              <a:lnTo>
                <a:pt x="831" y="1128"/>
              </a:lnTo>
              <a:lnTo>
                <a:pt x="811" y="1124"/>
              </a:lnTo>
              <a:lnTo>
                <a:pt x="811" y="1124"/>
              </a:lnTo>
              <a:lnTo>
                <a:pt x="811" y="1124"/>
              </a:lnTo>
              <a:lnTo>
                <a:pt x="791" y="1120"/>
              </a:lnTo>
              <a:lnTo>
                <a:pt x="791" y="1120"/>
              </a:lnTo>
              <a:lnTo>
                <a:pt x="791" y="1120"/>
              </a:lnTo>
              <a:lnTo>
                <a:pt x="771" y="1117"/>
              </a:lnTo>
              <a:lnTo>
                <a:pt x="771" y="1117"/>
              </a:lnTo>
              <a:lnTo>
                <a:pt x="771" y="1117"/>
              </a:lnTo>
              <a:lnTo>
                <a:pt x="752" y="1111"/>
              </a:lnTo>
              <a:lnTo>
                <a:pt x="752" y="1111"/>
              </a:lnTo>
              <a:lnTo>
                <a:pt x="752" y="1111"/>
              </a:lnTo>
              <a:lnTo>
                <a:pt x="733" y="1106"/>
              </a:lnTo>
              <a:lnTo>
                <a:pt x="733" y="1106"/>
              </a:lnTo>
              <a:lnTo>
                <a:pt x="733" y="1106"/>
              </a:lnTo>
              <a:lnTo>
                <a:pt x="714" y="1101"/>
              </a:lnTo>
              <a:lnTo>
                <a:pt x="714" y="1101"/>
              </a:lnTo>
              <a:lnTo>
                <a:pt x="714" y="1101"/>
              </a:lnTo>
              <a:lnTo>
                <a:pt x="694" y="1096"/>
              </a:lnTo>
              <a:lnTo>
                <a:pt x="694" y="1096"/>
              </a:lnTo>
              <a:lnTo>
                <a:pt x="694" y="1096"/>
              </a:lnTo>
              <a:lnTo>
                <a:pt x="675" y="1090"/>
              </a:lnTo>
              <a:lnTo>
                <a:pt x="675" y="1090"/>
              </a:lnTo>
              <a:lnTo>
                <a:pt x="675" y="1090"/>
              </a:lnTo>
              <a:lnTo>
                <a:pt x="657" y="1083"/>
              </a:lnTo>
              <a:lnTo>
                <a:pt x="657" y="1083"/>
              </a:lnTo>
              <a:lnTo>
                <a:pt x="657" y="1083"/>
              </a:lnTo>
              <a:lnTo>
                <a:pt x="638" y="1077"/>
              </a:lnTo>
              <a:lnTo>
                <a:pt x="638" y="1077"/>
              </a:lnTo>
              <a:lnTo>
                <a:pt x="638" y="1077"/>
              </a:lnTo>
              <a:lnTo>
                <a:pt x="618" y="1070"/>
              </a:lnTo>
              <a:lnTo>
                <a:pt x="618" y="1070"/>
              </a:lnTo>
              <a:lnTo>
                <a:pt x="618" y="1070"/>
              </a:lnTo>
              <a:lnTo>
                <a:pt x="600" y="1063"/>
              </a:lnTo>
              <a:lnTo>
                <a:pt x="600" y="1063"/>
              </a:lnTo>
              <a:lnTo>
                <a:pt x="600" y="1063"/>
              </a:lnTo>
              <a:lnTo>
                <a:pt x="582" y="1055"/>
              </a:lnTo>
              <a:lnTo>
                <a:pt x="582" y="1055"/>
              </a:lnTo>
              <a:lnTo>
                <a:pt x="582" y="1055"/>
              </a:lnTo>
              <a:lnTo>
                <a:pt x="563" y="1047"/>
              </a:lnTo>
              <a:lnTo>
                <a:pt x="563" y="1047"/>
              </a:lnTo>
              <a:lnTo>
                <a:pt x="563" y="1047"/>
              </a:lnTo>
              <a:lnTo>
                <a:pt x="545" y="1038"/>
              </a:lnTo>
              <a:lnTo>
                <a:pt x="545" y="1038"/>
              </a:lnTo>
              <a:lnTo>
                <a:pt x="545" y="1038"/>
              </a:lnTo>
              <a:lnTo>
                <a:pt x="527" y="1030"/>
              </a:lnTo>
              <a:lnTo>
                <a:pt x="527" y="1030"/>
              </a:lnTo>
              <a:lnTo>
                <a:pt x="527" y="1030"/>
              </a:lnTo>
              <a:lnTo>
                <a:pt x="509" y="1021"/>
              </a:lnTo>
              <a:lnTo>
                <a:pt x="509" y="1021"/>
              </a:lnTo>
              <a:lnTo>
                <a:pt x="509" y="1021"/>
              </a:lnTo>
              <a:lnTo>
                <a:pt x="491" y="1011"/>
              </a:lnTo>
              <a:lnTo>
                <a:pt x="491" y="1011"/>
              </a:lnTo>
              <a:lnTo>
                <a:pt x="491" y="1011"/>
              </a:lnTo>
              <a:lnTo>
                <a:pt x="474" y="1002"/>
              </a:lnTo>
              <a:lnTo>
                <a:pt x="474" y="1002"/>
              </a:lnTo>
              <a:lnTo>
                <a:pt x="474" y="1002"/>
              </a:lnTo>
              <a:lnTo>
                <a:pt x="456" y="992"/>
              </a:lnTo>
              <a:lnTo>
                <a:pt x="456" y="992"/>
              </a:lnTo>
              <a:lnTo>
                <a:pt x="456" y="992"/>
              </a:lnTo>
              <a:lnTo>
                <a:pt x="440" y="982"/>
              </a:lnTo>
              <a:lnTo>
                <a:pt x="440" y="982"/>
              </a:lnTo>
              <a:lnTo>
                <a:pt x="440" y="982"/>
              </a:lnTo>
              <a:lnTo>
                <a:pt x="423" y="971"/>
              </a:lnTo>
              <a:lnTo>
                <a:pt x="423" y="971"/>
              </a:lnTo>
              <a:lnTo>
                <a:pt x="423" y="971"/>
              </a:lnTo>
              <a:lnTo>
                <a:pt x="405" y="961"/>
              </a:lnTo>
              <a:lnTo>
                <a:pt x="405" y="961"/>
              </a:lnTo>
              <a:lnTo>
                <a:pt x="405" y="961"/>
              </a:lnTo>
              <a:lnTo>
                <a:pt x="389" y="949"/>
              </a:lnTo>
              <a:lnTo>
                <a:pt x="389" y="949"/>
              </a:lnTo>
              <a:lnTo>
                <a:pt x="389" y="949"/>
              </a:lnTo>
              <a:lnTo>
                <a:pt x="373" y="939"/>
              </a:lnTo>
              <a:lnTo>
                <a:pt x="373" y="939"/>
              </a:lnTo>
              <a:lnTo>
                <a:pt x="373" y="939"/>
              </a:lnTo>
              <a:lnTo>
                <a:pt x="356" y="928"/>
              </a:lnTo>
              <a:lnTo>
                <a:pt x="356" y="928"/>
              </a:lnTo>
              <a:lnTo>
                <a:pt x="356" y="928"/>
              </a:lnTo>
              <a:lnTo>
                <a:pt x="341" y="915"/>
              </a:lnTo>
              <a:lnTo>
                <a:pt x="341" y="915"/>
              </a:lnTo>
              <a:lnTo>
                <a:pt x="341" y="915"/>
              </a:lnTo>
              <a:lnTo>
                <a:pt x="324" y="903"/>
              </a:lnTo>
              <a:lnTo>
                <a:pt x="324" y="903"/>
              </a:lnTo>
              <a:lnTo>
                <a:pt x="324" y="903"/>
              </a:lnTo>
              <a:lnTo>
                <a:pt x="308" y="890"/>
              </a:lnTo>
              <a:lnTo>
                <a:pt x="308" y="890"/>
              </a:lnTo>
              <a:lnTo>
                <a:pt x="308" y="890"/>
              </a:lnTo>
              <a:lnTo>
                <a:pt x="293" y="877"/>
              </a:lnTo>
              <a:lnTo>
                <a:pt x="293" y="877"/>
              </a:lnTo>
              <a:lnTo>
                <a:pt x="293" y="877"/>
              </a:lnTo>
              <a:lnTo>
                <a:pt x="277" y="865"/>
              </a:lnTo>
              <a:lnTo>
                <a:pt x="277" y="865"/>
              </a:lnTo>
              <a:lnTo>
                <a:pt x="277" y="865"/>
              </a:lnTo>
              <a:lnTo>
                <a:pt x="263" y="852"/>
              </a:lnTo>
              <a:lnTo>
                <a:pt x="263" y="852"/>
              </a:lnTo>
              <a:lnTo>
                <a:pt x="263" y="852"/>
              </a:lnTo>
              <a:lnTo>
                <a:pt x="248" y="838"/>
              </a:lnTo>
              <a:lnTo>
                <a:pt x="248" y="838"/>
              </a:lnTo>
              <a:lnTo>
                <a:pt x="248" y="838"/>
              </a:lnTo>
              <a:lnTo>
                <a:pt x="234" y="825"/>
              </a:lnTo>
              <a:lnTo>
                <a:pt x="234" y="825"/>
              </a:lnTo>
              <a:lnTo>
                <a:pt x="234" y="825"/>
              </a:lnTo>
              <a:lnTo>
                <a:pt x="220" y="810"/>
              </a:lnTo>
              <a:lnTo>
                <a:pt x="220" y="810"/>
              </a:lnTo>
              <a:lnTo>
                <a:pt x="220" y="810"/>
              </a:lnTo>
              <a:lnTo>
                <a:pt x="205" y="796"/>
              </a:lnTo>
              <a:lnTo>
                <a:pt x="205" y="796"/>
              </a:lnTo>
              <a:lnTo>
                <a:pt x="205" y="796"/>
              </a:lnTo>
              <a:lnTo>
                <a:pt x="191" y="781"/>
              </a:lnTo>
              <a:lnTo>
                <a:pt x="191" y="781"/>
              </a:lnTo>
              <a:lnTo>
                <a:pt x="191" y="781"/>
              </a:lnTo>
              <a:lnTo>
                <a:pt x="178" y="767"/>
              </a:lnTo>
              <a:lnTo>
                <a:pt x="178" y="767"/>
              </a:lnTo>
              <a:lnTo>
                <a:pt x="178" y="767"/>
              </a:lnTo>
              <a:lnTo>
                <a:pt x="164" y="751"/>
              </a:lnTo>
              <a:lnTo>
                <a:pt x="164" y="751"/>
              </a:lnTo>
              <a:lnTo>
                <a:pt x="164" y="751"/>
              </a:lnTo>
              <a:lnTo>
                <a:pt x="151" y="736"/>
              </a:lnTo>
              <a:lnTo>
                <a:pt x="151" y="736"/>
              </a:lnTo>
              <a:lnTo>
                <a:pt x="151" y="736"/>
              </a:lnTo>
              <a:lnTo>
                <a:pt x="139" y="720"/>
              </a:lnTo>
              <a:lnTo>
                <a:pt x="139" y="720"/>
              </a:lnTo>
              <a:lnTo>
                <a:pt x="139" y="720"/>
              </a:lnTo>
              <a:lnTo>
                <a:pt x="127" y="705"/>
              </a:lnTo>
              <a:lnTo>
                <a:pt x="127" y="705"/>
              </a:lnTo>
              <a:lnTo>
                <a:pt x="127" y="705"/>
              </a:lnTo>
              <a:lnTo>
                <a:pt x="114" y="690"/>
              </a:lnTo>
              <a:lnTo>
                <a:pt x="114" y="690"/>
              </a:lnTo>
              <a:lnTo>
                <a:pt x="114" y="690"/>
              </a:lnTo>
              <a:lnTo>
                <a:pt x="103" y="673"/>
              </a:lnTo>
              <a:lnTo>
                <a:pt x="103" y="673"/>
              </a:lnTo>
              <a:lnTo>
                <a:pt x="103" y="673"/>
              </a:lnTo>
              <a:lnTo>
                <a:pt x="91" y="657"/>
              </a:lnTo>
              <a:lnTo>
                <a:pt x="91" y="657"/>
              </a:lnTo>
              <a:lnTo>
                <a:pt x="91" y="657"/>
              </a:lnTo>
              <a:lnTo>
                <a:pt x="79" y="641"/>
              </a:lnTo>
              <a:lnTo>
                <a:pt x="79" y="641"/>
              </a:lnTo>
              <a:lnTo>
                <a:pt x="79" y="641"/>
              </a:lnTo>
              <a:lnTo>
                <a:pt x="68" y="624"/>
              </a:lnTo>
              <a:lnTo>
                <a:pt x="68" y="624"/>
              </a:lnTo>
              <a:lnTo>
                <a:pt x="68" y="624"/>
              </a:lnTo>
              <a:lnTo>
                <a:pt x="58" y="607"/>
              </a:lnTo>
              <a:lnTo>
                <a:pt x="58" y="607"/>
              </a:lnTo>
              <a:lnTo>
                <a:pt x="58" y="607"/>
              </a:lnTo>
              <a:lnTo>
                <a:pt x="47" y="591"/>
              </a:lnTo>
              <a:lnTo>
                <a:pt x="47" y="591"/>
              </a:lnTo>
              <a:lnTo>
                <a:pt x="47" y="591"/>
              </a:lnTo>
              <a:lnTo>
                <a:pt x="37" y="573"/>
              </a:lnTo>
              <a:lnTo>
                <a:pt x="37" y="573"/>
              </a:lnTo>
              <a:lnTo>
                <a:pt x="37" y="573"/>
              </a:lnTo>
              <a:lnTo>
                <a:pt x="27" y="556"/>
              </a:lnTo>
              <a:lnTo>
                <a:pt x="27" y="556"/>
              </a:lnTo>
              <a:lnTo>
                <a:pt x="27" y="556"/>
              </a:lnTo>
              <a:lnTo>
                <a:pt x="18" y="538"/>
              </a:lnTo>
              <a:lnTo>
                <a:pt x="18" y="538"/>
              </a:lnTo>
              <a:lnTo>
                <a:pt x="18" y="538"/>
              </a:lnTo>
              <a:lnTo>
                <a:pt x="9" y="520"/>
              </a:lnTo>
              <a:lnTo>
                <a:pt x="9" y="520"/>
              </a:lnTo>
              <a:lnTo>
                <a:pt x="9" y="520"/>
              </a:lnTo>
              <a:lnTo>
                <a:pt x="0" y="502"/>
              </a:lnTo>
              <a:lnTo>
                <a:pt x="0" y="502"/>
              </a:lnTo>
              <a:lnTo>
                <a:pt x="1030" y="0"/>
              </a:lnTo>
              <a:lnTo>
                <a:pt x="1326" y="1106"/>
              </a:lnTo>
              <a:close/>
            </a:path>
          </a:pathLst>
        </a:custGeom>
        <a:noFill/>
        <a:ln w="792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9680</xdr:colOff>
      <xdr:row>18</xdr:row>
      <xdr:rowOff>47520</xdr:rowOff>
    </xdr:from>
    <xdr:to>
      <xdr:col>6</xdr:col>
      <xdr:colOff>565200</xdr:colOff>
      <xdr:row>20</xdr:row>
      <xdr:rowOff>133560</xdr:rowOff>
    </xdr:to>
    <xdr:sp>
      <xdr:nvSpPr>
        <xdr:cNvPr id="244" name="AutoShape 352"/>
        <xdr:cNvSpPr/>
      </xdr:nvSpPr>
      <xdr:spPr>
        <a:xfrm>
          <a:off x="4305240" y="2962080"/>
          <a:ext cx="934920" cy="410040"/>
        </a:xfrm>
        <a:custGeom>
          <a:avLst/>
          <a:gdLst/>
          <a:ahLst/>
          <a:rect l="l" t="t" r="r" b="b"/>
          <a:pathLst>
            <a:path w="1146" h="522">
              <a:moveTo>
                <a:pt x="116" y="522"/>
              </a:moveTo>
              <a:lnTo>
                <a:pt x="116" y="522"/>
              </a:lnTo>
              <a:lnTo>
                <a:pt x="107" y="504"/>
              </a:lnTo>
              <a:lnTo>
                <a:pt x="107" y="504"/>
              </a:lnTo>
              <a:lnTo>
                <a:pt x="107" y="504"/>
              </a:lnTo>
              <a:lnTo>
                <a:pt x="99" y="486"/>
              </a:lnTo>
              <a:lnTo>
                <a:pt x="99" y="486"/>
              </a:lnTo>
              <a:lnTo>
                <a:pt x="99" y="486"/>
              </a:lnTo>
              <a:lnTo>
                <a:pt x="91" y="468"/>
              </a:lnTo>
              <a:lnTo>
                <a:pt x="91" y="468"/>
              </a:lnTo>
              <a:lnTo>
                <a:pt x="91" y="468"/>
              </a:lnTo>
              <a:lnTo>
                <a:pt x="83" y="450"/>
              </a:lnTo>
              <a:lnTo>
                <a:pt x="83" y="450"/>
              </a:lnTo>
              <a:lnTo>
                <a:pt x="83" y="450"/>
              </a:lnTo>
              <a:lnTo>
                <a:pt x="76" y="430"/>
              </a:lnTo>
              <a:lnTo>
                <a:pt x="76" y="430"/>
              </a:lnTo>
              <a:lnTo>
                <a:pt x="76" y="430"/>
              </a:lnTo>
              <a:lnTo>
                <a:pt x="68" y="411"/>
              </a:lnTo>
              <a:lnTo>
                <a:pt x="68" y="411"/>
              </a:lnTo>
              <a:lnTo>
                <a:pt x="68" y="411"/>
              </a:lnTo>
              <a:lnTo>
                <a:pt x="62" y="393"/>
              </a:lnTo>
              <a:lnTo>
                <a:pt x="62" y="393"/>
              </a:lnTo>
              <a:lnTo>
                <a:pt x="62" y="393"/>
              </a:lnTo>
              <a:lnTo>
                <a:pt x="55" y="374"/>
              </a:lnTo>
              <a:lnTo>
                <a:pt x="55" y="374"/>
              </a:lnTo>
              <a:lnTo>
                <a:pt x="55" y="374"/>
              </a:lnTo>
              <a:lnTo>
                <a:pt x="50" y="355"/>
              </a:lnTo>
              <a:lnTo>
                <a:pt x="50" y="355"/>
              </a:lnTo>
              <a:lnTo>
                <a:pt x="50" y="355"/>
              </a:lnTo>
              <a:lnTo>
                <a:pt x="44" y="335"/>
              </a:lnTo>
              <a:lnTo>
                <a:pt x="44" y="335"/>
              </a:lnTo>
              <a:lnTo>
                <a:pt x="44" y="335"/>
              </a:lnTo>
              <a:lnTo>
                <a:pt x="38" y="316"/>
              </a:lnTo>
              <a:lnTo>
                <a:pt x="38" y="316"/>
              </a:lnTo>
              <a:lnTo>
                <a:pt x="38" y="316"/>
              </a:lnTo>
              <a:lnTo>
                <a:pt x="33" y="297"/>
              </a:lnTo>
              <a:lnTo>
                <a:pt x="33" y="297"/>
              </a:lnTo>
              <a:lnTo>
                <a:pt x="33" y="297"/>
              </a:lnTo>
              <a:lnTo>
                <a:pt x="29" y="277"/>
              </a:lnTo>
              <a:lnTo>
                <a:pt x="29" y="277"/>
              </a:lnTo>
              <a:lnTo>
                <a:pt x="29" y="277"/>
              </a:lnTo>
              <a:lnTo>
                <a:pt x="24" y="258"/>
              </a:lnTo>
              <a:lnTo>
                <a:pt x="24" y="258"/>
              </a:lnTo>
              <a:lnTo>
                <a:pt x="24" y="258"/>
              </a:lnTo>
              <a:lnTo>
                <a:pt x="20" y="239"/>
              </a:lnTo>
              <a:lnTo>
                <a:pt x="20" y="239"/>
              </a:lnTo>
              <a:lnTo>
                <a:pt x="20" y="239"/>
              </a:lnTo>
              <a:lnTo>
                <a:pt x="17" y="218"/>
              </a:lnTo>
              <a:lnTo>
                <a:pt x="17" y="218"/>
              </a:lnTo>
              <a:lnTo>
                <a:pt x="17" y="218"/>
              </a:lnTo>
              <a:lnTo>
                <a:pt x="14" y="199"/>
              </a:lnTo>
              <a:lnTo>
                <a:pt x="14" y="199"/>
              </a:lnTo>
              <a:lnTo>
                <a:pt x="14" y="199"/>
              </a:lnTo>
              <a:lnTo>
                <a:pt x="10" y="180"/>
              </a:lnTo>
              <a:lnTo>
                <a:pt x="10" y="180"/>
              </a:lnTo>
              <a:lnTo>
                <a:pt x="10" y="180"/>
              </a:lnTo>
              <a:lnTo>
                <a:pt x="8" y="159"/>
              </a:lnTo>
              <a:lnTo>
                <a:pt x="8" y="159"/>
              </a:lnTo>
              <a:lnTo>
                <a:pt x="8" y="159"/>
              </a:lnTo>
              <a:lnTo>
                <a:pt x="6" y="140"/>
              </a:lnTo>
              <a:lnTo>
                <a:pt x="6" y="140"/>
              </a:lnTo>
              <a:lnTo>
                <a:pt x="6" y="140"/>
              </a:lnTo>
              <a:lnTo>
                <a:pt x="4" y="119"/>
              </a:lnTo>
              <a:lnTo>
                <a:pt x="4" y="119"/>
              </a:lnTo>
              <a:lnTo>
                <a:pt x="4" y="119"/>
              </a:lnTo>
              <a:lnTo>
                <a:pt x="2" y="100"/>
              </a:lnTo>
              <a:lnTo>
                <a:pt x="2" y="100"/>
              </a:lnTo>
              <a:lnTo>
                <a:pt x="2" y="100"/>
              </a:lnTo>
              <a:lnTo>
                <a:pt x="1" y="79"/>
              </a:lnTo>
              <a:lnTo>
                <a:pt x="1" y="79"/>
              </a:lnTo>
              <a:lnTo>
                <a:pt x="1" y="79"/>
              </a:lnTo>
              <a:lnTo>
                <a:pt x="0" y="60"/>
              </a:lnTo>
              <a:lnTo>
                <a:pt x="0" y="60"/>
              </a:lnTo>
              <a:lnTo>
                <a:pt x="0" y="60"/>
              </a:lnTo>
              <a:lnTo>
                <a:pt x="0" y="39"/>
              </a:lnTo>
              <a:lnTo>
                <a:pt x="0" y="39"/>
              </a:lnTo>
              <a:lnTo>
                <a:pt x="0" y="39"/>
              </a:lnTo>
              <a:lnTo>
                <a:pt x="0" y="20"/>
              </a:lnTo>
              <a:lnTo>
                <a:pt x="0" y="20"/>
              </a:lnTo>
              <a:lnTo>
                <a:pt x="0" y="20"/>
              </a:lnTo>
              <a:lnTo>
                <a:pt x="0" y="0"/>
              </a:lnTo>
              <a:lnTo>
                <a:pt x="0" y="0"/>
              </a:lnTo>
              <a:lnTo>
                <a:pt x="1146" y="20"/>
              </a:lnTo>
              <a:lnTo>
                <a:pt x="116" y="522"/>
              </a:lnTo>
              <a:close/>
            </a:path>
          </a:pathLst>
        </a:custGeom>
        <a:blipFill rotWithShape="0">
          <a:blip r:embed="rId29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9680</xdr:colOff>
      <xdr:row>18</xdr:row>
      <xdr:rowOff>47520</xdr:rowOff>
    </xdr:from>
    <xdr:to>
      <xdr:col>6</xdr:col>
      <xdr:colOff>565200</xdr:colOff>
      <xdr:row>20</xdr:row>
      <xdr:rowOff>133560</xdr:rowOff>
    </xdr:to>
    <xdr:sp>
      <xdr:nvSpPr>
        <xdr:cNvPr id="245" name="AutoShape 353"/>
        <xdr:cNvSpPr/>
      </xdr:nvSpPr>
      <xdr:spPr>
        <a:xfrm>
          <a:off x="4305240" y="2962080"/>
          <a:ext cx="934920" cy="410040"/>
        </a:xfrm>
        <a:custGeom>
          <a:avLst/>
          <a:gdLst/>
          <a:ahLst/>
          <a:rect l="l" t="t" r="r" b="b"/>
          <a:pathLst>
            <a:path w="1146" h="522">
              <a:moveTo>
                <a:pt x="116" y="522"/>
              </a:moveTo>
              <a:lnTo>
                <a:pt x="116" y="522"/>
              </a:lnTo>
              <a:lnTo>
                <a:pt x="107" y="504"/>
              </a:lnTo>
              <a:lnTo>
                <a:pt x="107" y="504"/>
              </a:lnTo>
              <a:lnTo>
                <a:pt x="107" y="504"/>
              </a:lnTo>
              <a:lnTo>
                <a:pt x="99" y="486"/>
              </a:lnTo>
              <a:lnTo>
                <a:pt x="99" y="486"/>
              </a:lnTo>
              <a:lnTo>
                <a:pt x="99" y="486"/>
              </a:lnTo>
              <a:lnTo>
                <a:pt x="91" y="468"/>
              </a:lnTo>
              <a:lnTo>
                <a:pt x="91" y="468"/>
              </a:lnTo>
              <a:lnTo>
                <a:pt x="91" y="468"/>
              </a:lnTo>
              <a:lnTo>
                <a:pt x="83" y="450"/>
              </a:lnTo>
              <a:lnTo>
                <a:pt x="83" y="450"/>
              </a:lnTo>
              <a:lnTo>
                <a:pt x="83" y="450"/>
              </a:lnTo>
              <a:lnTo>
                <a:pt x="76" y="430"/>
              </a:lnTo>
              <a:lnTo>
                <a:pt x="76" y="430"/>
              </a:lnTo>
              <a:lnTo>
                <a:pt x="76" y="430"/>
              </a:lnTo>
              <a:lnTo>
                <a:pt x="68" y="411"/>
              </a:lnTo>
              <a:lnTo>
                <a:pt x="68" y="411"/>
              </a:lnTo>
              <a:lnTo>
                <a:pt x="68" y="411"/>
              </a:lnTo>
              <a:lnTo>
                <a:pt x="62" y="393"/>
              </a:lnTo>
              <a:lnTo>
                <a:pt x="62" y="393"/>
              </a:lnTo>
              <a:lnTo>
                <a:pt x="62" y="393"/>
              </a:lnTo>
              <a:lnTo>
                <a:pt x="55" y="374"/>
              </a:lnTo>
              <a:lnTo>
                <a:pt x="55" y="374"/>
              </a:lnTo>
              <a:lnTo>
                <a:pt x="55" y="374"/>
              </a:lnTo>
              <a:lnTo>
                <a:pt x="50" y="355"/>
              </a:lnTo>
              <a:lnTo>
                <a:pt x="50" y="355"/>
              </a:lnTo>
              <a:lnTo>
                <a:pt x="50" y="355"/>
              </a:lnTo>
              <a:lnTo>
                <a:pt x="44" y="335"/>
              </a:lnTo>
              <a:lnTo>
                <a:pt x="44" y="335"/>
              </a:lnTo>
              <a:lnTo>
                <a:pt x="44" y="335"/>
              </a:lnTo>
              <a:lnTo>
                <a:pt x="38" y="316"/>
              </a:lnTo>
              <a:lnTo>
                <a:pt x="38" y="316"/>
              </a:lnTo>
              <a:lnTo>
                <a:pt x="38" y="316"/>
              </a:lnTo>
              <a:lnTo>
                <a:pt x="33" y="297"/>
              </a:lnTo>
              <a:lnTo>
                <a:pt x="33" y="297"/>
              </a:lnTo>
              <a:lnTo>
                <a:pt x="33" y="297"/>
              </a:lnTo>
              <a:lnTo>
                <a:pt x="29" y="277"/>
              </a:lnTo>
              <a:lnTo>
                <a:pt x="29" y="277"/>
              </a:lnTo>
              <a:lnTo>
                <a:pt x="29" y="277"/>
              </a:lnTo>
              <a:lnTo>
                <a:pt x="24" y="258"/>
              </a:lnTo>
              <a:lnTo>
                <a:pt x="24" y="258"/>
              </a:lnTo>
              <a:lnTo>
                <a:pt x="24" y="258"/>
              </a:lnTo>
              <a:lnTo>
                <a:pt x="20" y="239"/>
              </a:lnTo>
              <a:lnTo>
                <a:pt x="20" y="239"/>
              </a:lnTo>
              <a:lnTo>
                <a:pt x="20" y="239"/>
              </a:lnTo>
              <a:lnTo>
                <a:pt x="17" y="218"/>
              </a:lnTo>
              <a:lnTo>
                <a:pt x="17" y="218"/>
              </a:lnTo>
              <a:lnTo>
                <a:pt x="17" y="218"/>
              </a:lnTo>
              <a:lnTo>
                <a:pt x="14" y="199"/>
              </a:lnTo>
              <a:lnTo>
                <a:pt x="14" y="199"/>
              </a:lnTo>
              <a:lnTo>
                <a:pt x="14" y="199"/>
              </a:lnTo>
              <a:lnTo>
                <a:pt x="10" y="180"/>
              </a:lnTo>
              <a:lnTo>
                <a:pt x="10" y="180"/>
              </a:lnTo>
              <a:lnTo>
                <a:pt x="10" y="180"/>
              </a:lnTo>
              <a:lnTo>
                <a:pt x="8" y="159"/>
              </a:lnTo>
              <a:lnTo>
                <a:pt x="8" y="159"/>
              </a:lnTo>
              <a:lnTo>
                <a:pt x="8" y="159"/>
              </a:lnTo>
              <a:lnTo>
                <a:pt x="6" y="140"/>
              </a:lnTo>
              <a:lnTo>
                <a:pt x="6" y="140"/>
              </a:lnTo>
              <a:lnTo>
                <a:pt x="6" y="140"/>
              </a:lnTo>
              <a:lnTo>
                <a:pt x="4" y="119"/>
              </a:lnTo>
              <a:lnTo>
                <a:pt x="4" y="119"/>
              </a:lnTo>
              <a:lnTo>
                <a:pt x="4" y="119"/>
              </a:lnTo>
              <a:lnTo>
                <a:pt x="2" y="100"/>
              </a:lnTo>
              <a:lnTo>
                <a:pt x="2" y="100"/>
              </a:lnTo>
              <a:lnTo>
                <a:pt x="2" y="100"/>
              </a:lnTo>
              <a:lnTo>
                <a:pt x="1" y="79"/>
              </a:lnTo>
              <a:lnTo>
                <a:pt x="1" y="79"/>
              </a:lnTo>
              <a:lnTo>
                <a:pt x="1" y="79"/>
              </a:lnTo>
              <a:lnTo>
                <a:pt x="0" y="60"/>
              </a:lnTo>
              <a:lnTo>
                <a:pt x="0" y="60"/>
              </a:lnTo>
              <a:lnTo>
                <a:pt x="0" y="60"/>
              </a:lnTo>
              <a:lnTo>
                <a:pt x="0" y="39"/>
              </a:lnTo>
              <a:lnTo>
                <a:pt x="0" y="39"/>
              </a:lnTo>
              <a:lnTo>
                <a:pt x="0" y="39"/>
              </a:lnTo>
              <a:lnTo>
                <a:pt x="0" y="20"/>
              </a:lnTo>
              <a:lnTo>
                <a:pt x="0" y="20"/>
              </a:lnTo>
              <a:lnTo>
                <a:pt x="0" y="20"/>
              </a:lnTo>
              <a:lnTo>
                <a:pt x="0" y="0"/>
              </a:lnTo>
              <a:lnTo>
                <a:pt x="0" y="0"/>
              </a:lnTo>
              <a:lnTo>
                <a:pt x="1146" y="20"/>
              </a:lnTo>
              <a:lnTo>
                <a:pt x="116" y="522"/>
              </a:lnTo>
              <a:close/>
            </a:path>
          </a:pathLst>
        </a:custGeom>
        <a:noFill/>
        <a:ln w="792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9680</xdr:colOff>
      <xdr:row>15</xdr:row>
      <xdr:rowOff>133560</xdr:rowOff>
    </xdr:from>
    <xdr:to>
      <xdr:col>6</xdr:col>
      <xdr:colOff>565200</xdr:colOff>
      <xdr:row>18</xdr:row>
      <xdr:rowOff>56880</xdr:rowOff>
    </xdr:to>
    <xdr:sp>
      <xdr:nvSpPr>
        <xdr:cNvPr id="246" name="AutoShape 354"/>
        <xdr:cNvSpPr/>
      </xdr:nvSpPr>
      <xdr:spPr>
        <a:xfrm>
          <a:off x="4305240" y="2562480"/>
          <a:ext cx="934920" cy="408960"/>
        </a:xfrm>
        <a:custGeom>
          <a:avLst/>
          <a:gdLst/>
          <a:ahLst/>
          <a:rect l="l" t="t" r="r" b="b"/>
          <a:pathLst>
            <a:path w="1146" h="521">
              <a:moveTo>
                <a:pt x="0" y="501"/>
              </a:moveTo>
              <a:lnTo>
                <a:pt x="0" y="501"/>
              </a:lnTo>
              <a:lnTo>
                <a:pt x="0" y="481"/>
              </a:lnTo>
              <a:lnTo>
                <a:pt x="0" y="481"/>
              </a:lnTo>
              <a:lnTo>
                <a:pt x="0" y="481"/>
              </a:lnTo>
              <a:lnTo>
                <a:pt x="1" y="461"/>
              </a:lnTo>
              <a:lnTo>
                <a:pt x="1" y="461"/>
              </a:lnTo>
              <a:lnTo>
                <a:pt x="1" y="461"/>
              </a:lnTo>
              <a:lnTo>
                <a:pt x="2" y="441"/>
              </a:lnTo>
              <a:lnTo>
                <a:pt x="2" y="441"/>
              </a:lnTo>
              <a:lnTo>
                <a:pt x="2" y="441"/>
              </a:lnTo>
              <a:lnTo>
                <a:pt x="4" y="421"/>
              </a:lnTo>
              <a:lnTo>
                <a:pt x="4" y="421"/>
              </a:lnTo>
              <a:lnTo>
                <a:pt x="4" y="421"/>
              </a:lnTo>
              <a:lnTo>
                <a:pt x="6" y="401"/>
              </a:lnTo>
              <a:lnTo>
                <a:pt x="6" y="401"/>
              </a:lnTo>
              <a:lnTo>
                <a:pt x="6" y="401"/>
              </a:lnTo>
              <a:lnTo>
                <a:pt x="8" y="381"/>
              </a:lnTo>
              <a:lnTo>
                <a:pt x="8" y="381"/>
              </a:lnTo>
              <a:lnTo>
                <a:pt x="8" y="381"/>
              </a:lnTo>
              <a:lnTo>
                <a:pt x="10" y="362"/>
              </a:lnTo>
              <a:lnTo>
                <a:pt x="10" y="362"/>
              </a:lnTo>
              <a:lnTo>
                <a:pt x="10" y="362"/>
              </a:lnTo>
              <a:lnTo>
                <a:pt x="14" y="341"/>
              </a:lnTo>
              <a:lnTo>
                <a:pt x="14" y="341"/>
              </a:lnTo>
              <a:lnTo>
                <a:pt x="14" y="341"/>
              </a:lnTo>
              <a:lnTo>
                <a:pt x="17" y="322"/>
              </a:lnTo>
              <a:lnTo>
                <a:pt x="17" y="322"/>
              </a:lnTo>
              <a:lnTo>
                <a:pt x="17" y="322"/>
              </a:lnTo>
              <a:lnTo>
                <a:pt x="20" y="302"/>
              </a:lnTo>
              <a:lnTo>
                <a:pt x="20" y="302"/>
              </a:lnTo>
              <a:lnTo>
                <a:pt x="20" y="302"/>
              </a:lnTo>
              <a:lnTo>
                <a:pt x="24" y="282"/>
              </a:lnTo>
              <a:lnTo>
                <a:pt x="24" y="282"/>
              </a:lnTo>
              <a:lnTo>
                <a:pt x="24" y="282"/>
              </a:lnTo>
              <a:lnTo>
                <a:pt x="29" y="263"/>
              </a:lnTo>
              <a:lnTo>
                <a:pt x="29" y="263"/>
              </a:lnTo>
              <a:lnTo>
                <a:pt x="29" y="263"/>
              </a:lnTo>
              <a:lnTo>
                <a:pt x="33" y="243"/>
              </a:lnTo>
              <a:lnTo>
                <a:pt x="33" y="243"/>
              </a:lnTo>
              <a:lnTo>
                <a:pt x="33" y="243"/>
              </a:lnTo>
              <a:lnTo>
                <a:pt x="38" y="224"/>
              </a:lnTo>
              <a:lnTo>
                <a:pt x="38" y="224"/>
              </a:lnTo>
              <a:lnTo>
                <a:pt x="38" y="224"/>
              </a:lnTo>
              <a:lnTo>
                <a:pt x="44" y="205"/>
              </a:lnTo>
              <a:lnTo>
                <a:pt x="44" y="205"/>
              </a:lnTo>
              <a:lnTo>
                <a:pt x="44" y="205"/>
              </a:lnTo>
              <a:lnTo>
                <a:pt x="50" y="185"/>
              </a:lnTo>
              <a:lnTo>
                <a:pt x="50" y="185"/>
              </a:lnTo>
              <a:lnTo>
                <a:pt x="50" y="185"/>
              </a:lnTo>
              <a:lnTo>
                <a:pt x="55" y="166"/>
              </a:lnTo>
              <a:lnTo>
                <a:pt x="55" y="166"/>
              </a:lnTo>
              <a:lnTo>
                <a:pt x="55" y="166"/>
              </a:lnTo>
              <a:lnTo>
                <a:pt x="62" y="148"/>
              </a:lnTo>
              <a:lnTo>
                <a:pt x="62" y="148"/>
              </a:lnTo>
              <a:lnTo>
                <a:pt x="62" y="148"/>
              </a:lnTo>
              <a:lnTo>
                <a:pt x="68" y="129"/>
              </a:lnTo>
              <a:lnTo>
                <a:pt x="68" y="129"/>
              </a:lnTo>
              <a:lnTo>
                <a:pt x="68" y="129"/>
              </a:lnTo>
              <a:lnTo>
                <a:pt x="76" y="109"/>
              </a:lnTo>
              <a:lnTo>
                <a:pt x="76" y="109"/>
              </a:lnTo>
              <a:lnTo>
                <a:pt x="76" y="109"/>
              </a:lnTo>
              <a:lnTo>
                <a:pt x="83" y="91"/>
              </a:lnTo>
              <a:lnTo>
                <a:pt x="83" y="91"/>
              </a:lnTo>
              <a:lnTo>
                <a:pt x="83" y="91"/>
              </a:lnTo>
              <a:lnTo>
                <a:pt x="91" y="73"/>
              </a:lnTo>
              <a:lnTo>
                <a:pt x="91" y="73"/>
              </a:lnTo>
              <a:lnTo>
                <a:pt x="91" y="73"/>
              </a:lnTo>
              <a:lnTo>
                <a:pt x="99" y="54"/>
              </a:lnTo>
              <a:lnTo>
                <a:pt x="99" y="54"/>
              </a:lnTo>
              <a:lnTo>
                <a:pt x="99" y="54"/>
              </a:lnTo>
              <a:lnTo>
                <a:pt x="107" y="36"/>
              </a:lnTo>
              <a:lnTo>
                <a:pt x="107" y="36"/>
              </a:lnTo>
              <a:lnTo>
                <a:pt x="107" y="36"/>
              </a:lnTo>
              <a:lnTo>
                <a:pt x="116" y="18"/>
              </a:lnTo>
              <a:lnTo>
                <a:pt x="116" y="18"/>
              </a:lnTo>
              <a:lnTo>
                <a:pt x="116" y="18"/>
              </a:lnTo>
              <a:lnTo>
                <a:pt x="125" y="0"/>
              </a:lnTo>
              <a:lnTo>
                <a:pt x="125" y="0"/>
              </a:lnTo>
              <a:lnTo>
                <a:pt x="1146" y="521"/>
              </a:lnTo>
              <a:lnTo>
                <a:pt x="0" y="501"/>
              </a:lnTo>
              <a:close/>
            </a:path>
          </a:pathLst>
        </a:custGeom>
        <a:blipFill rotWithShape="0">
          <a:blip r:embed="rId30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9680</xdr:colOff>
      <xdr:row>15</xdr:row>
      <xdr:rowOff>133560</xdr:rowOff>
    </xdr:from>
    <xdr:to>
      <xdr:col>6</xdr:col>
      <xdr:colOff>565200</xdr:colOff>
      <xdr:row>18</xdr:row>
      <xdr:rowOff>56880</xdr:rowOff>
    </xdr:to>
    <xdr:sp>
      <xdr:nvSpPr>
        <xdr:cNvPr id="247" name="AutoShape 355"/>
        <xdr:cNvSpPr/>
      </xdr:nvSpPr>
      <xdr:spPr>
        <a:xfrm>
          <a:off x="4305240" y="2562480"/>
          <a:ext cx="934920" cy="408960"/>
        </a:xfrm>
        <a:custGeom>
          <a:avLst/>
          <a:gdLst/>
          <a:ahLst/>
          <a:rect l="l" t="t" r="r" b="b"/>
          <a:pathLst>
            <a:path w="1146" h="521">
              <a:moveTo>
                <a:pt x="0" y="501"/>
              </a:moveTo>
              <a:lnTo>
                <a:pt x="0" y="501"/>
              </a:lnTo>
              <a:lnTo>
                <a:pt x="0" y="481"/>
              </a:lnTo>
              <a:lnTo>
                <a:pt x="0" y="481"/>
              </a:lnTo>
              <a:lnTo>
                <a:pt x="0" y="481"/>
              </a:lnTo>
              <a:lnTo>
                <a:pt x="1" y="461"/>
              </a:lnTo>
              <a:lnTo>
                <a:pt x="1" y="461"/>
              </a:lnTo>
              <a:lnTo>
                <a:pt x="1" y="461"/>
              </a:lnTo>
              <a:lnTo>
                <a:pt x="2" y="441"/>
              </a:lnTo>
              <a:lnTo>
                <a:pt x="2" y="441"/>
              </a:lnTo>
              <a:lnTo>
                <a:pt x="2" y="441"/>
              </a:lnTo>
              <a:lnTo>
                <a:pt x="4" y="421"/>
              </a:lnTo>
              <a:lnTo>
                <a:pt x="4" y="421"/>
              </a:lnTo>
              <a:lnTo>
                <a:pt x="4" y="421"/>
              </a:lnTo>
              <a:lnTo>
                <a:pt x="6" y="401"/>
              </a:lnTo>
              <a:lnTo>
                <a:pt x="6" y="401"/>
              </a:lnTo>
              <a:lnTo>
                <a:pt x="6" y="401"/>
              </a:lnTo>
              <a:lnTo>
                <a:pt x="8" y="381"/>
              </a:lnTo>
              <a:lnTo>
                <a:pt x="8" y="381"/>
              </a:lnTo>
              <a:lnTo>
                <a:pt x="8" y="381"/>
              </a:lnTo>
              <a:lnTo>
                <a:pt x="10" y="362"/>
              </a:lnTo>
              <a:lnTo>
                <a:pt x="10" y="362"/>
              </a:lnTo>
              <a:lnTo>
                <a:pt x="10" y="362"/>
              </a:lnTo>
              <a:lnTo>
                <a:pt x="14" y="341"/>
              </a:lnTo>
              <a:lnTo>
                <a:pt x="14" y="341"/>
              </a:lnTo>
              <a:lnTo>
                <a:pt x="14" y="341"/>
              </a:lnTo>
              <a:lnTo>
                <a:pt x="17" y="322"/>
              </a:lnTo>
              <a:lnTo>
                <a:pt x="17" y="322"/>
              </a:lnTo>
              <a:lnTo>
                <a:pt x="17" y="322"/>
              </a:lnTo>
              <a:lnTo>
                <a:pt x="20" y="302"/>
              </a:lnTo>
              <a:lnTo>
                <a:pt x="20" y="302"/>
              </a:lnTo>
              <a:lnTo>
                <a:pt x="20" y="302"/>
              </a:lnTo>
              <a:lnTo>
                <a:pt x="24" y="282"/>
              </a:lnTo>
              <a:lnTo>
                <a:pt x="24" y="282"/>
              </a:lnTo>
              <a:lnTo>
                <a:pt x="24" y="282"/>
              </a:lnTo>
              <a:lnTo>
                <a:pt x="29" y="263"/>
              </a:lnTo>
              <a:lnTo>
                <a:pt x="29" y="263"/>
              </a:lnTo>
              <a:lnTo>
                <a:pt x="29" y="263"/>
              </a:lnTo>
              <a:lnTo>
                <a:pt x="33" y="243"/>
              </a:lnTo>
              <a:lnTo>
                <a:pt x="33" y="243"/>
              </a:lnTo>
              <a:lnTo>
                <a:pt x="33" y="243"/>
              </a:lnTo>
              <a:lnTo>
                <a:pt x="38" y="224"/>
              </a:lnTo>
              <a:lnTo>
                <a:pt x="38" y="224"/>
              </a:lnTo>
              <a:lnTo>
                <a:pt x="38" y="224"/>
              </a:lnTo>
              <a:lnTo>
                <a:pt x="44" y="205"/>
              </a:lnTo>
              <a:lnTo>
                <a:pt x="44" y="205"/>
              </a:lnTo>
              <a:lnTo>
                <a:pt x="44" y="205"/>
              </a:lnTo>
              <a:lnTo>
                <a:pt x="50" y="185"/>
              </a:lnTo>
              <a:lnTo>
                <a:pt x="50" y="185"/>
              </a:lnTo>
              <a:lnTo>
                <a:pt x="50" y="185"/>
              </a:lnTo>
              <a:lnTo>
                <a:pt x="55" y="166"/>
              </a:lnTo>
              <a:lnTo>
                <a:pt x="55" y="166"/>
              </a:lnTo>
              <a:lnTo>
                <a:pt x="55" y="166"/>
              </a:lnTo>
              <a:lnTo>
                <a:pt x="62" y="148"/>
              </a:lnTo>
              <a:lnTo>
                <a:pt x="62" y="148"/>
              </a:lnTo>
              <a:lnTo>
                <a:pt x="62" y="148"/>
              </a:lnTo>
              <a:lnTo>
                <a:pt x="68" y="129"/>
              </a:lnTo>
              <a:lnTo>
                <a:pt x="68" y="129"/>
              </a:lnTo>
              <a:lnTo>
                <a:pt x="68" y="129"/>
              </a:lnTo>
              <a:lnTo>
                <a:pt x="76" y="109"/>
              </a:lnTo>
              <a:lnTo>
                <a:pt x="76" y="109"/>
              </a:lnTo>
              <a:lnTo>
                <a:pt x="76" y="109"/>
              </a:lnTo>
              <a:lnTo>
                <a:pt x="83" y="91"/>
              </a:lnTo>
              <a:lnTo>
                <a:pt x="83" y="91"/>
              </a:lnTo>
              <a:lnTo>
                <a:pt x="83" y="91"/>
              </a:lnTo>
              <a:lnTo>
                <a:pt x="91" y="73"/>
              </a:lnTo>
              <a:lnTo>
                <a:pt x="91" y="73"/>
              </a:lnTo>
              <a:lnTo>
                <a:pt x="91" y="73"/>
              </a:lnTo>
              <a:lnTo>
                <a:pt x="99" y="54"/>
              </a:lnTo>
              <a:lnTo>
                <a:pt x="99" y="54"/>
              </a:lnTo>
              <a:lnTo>
                <a:pt x="99" y="54"/>
              </a:lnTo>
              <a:lnTo>
                <a:pt x="107" y="36"/>
              </a:lnTo>
              <a:lnTo>
                <a:pt x="107" y="36"/>
              </a:lnTo>
              <a:lnTo>
                <a:pt x="107" y="36"/>
              </a:lnTo>
              <a:lnTo>
                <a:pt x="116" y="18"/>
              </a:lnTo>
              <a:lnTo>
                <a:pt x="116" y="18"/>
              </a:lnTo>
              <a:lnTo>
                <a:pt x="116" y="18"/>
              </a:lnTo>
              <a:lnTo>
                <a:pt x="125" y="0"/>
              </a:lnTo>
              <a:lnTo>
                <a:pt x="125" y="0"/>
              </a:lnTo>
              <a:lnTo>
                <a:pt x="1146" y="521"/>
              </a:lnTo>
              <a:lnTo>
                <a:pt x="0" y="501"/>
              </a:lnTo>
              <a:close/>
            </a:path>
          </a:pathLst>
        </a:custGeom>
        <a:noFill/>
        <a:ln w="792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5880</xdr:colOff>
      <xdr:row>12</xdr:row>
      <xdr:rowOff>123840</xdr:rowOff>
    </xdr:from>
    <xdr:to>
      <xdr:col>6</xdr:col>
      <xdr:colOff>565200</xdr:colOff>
      <xdr:row>18</xdr:row>
      <xdr:rowOff>56880</xdr:rowOff>
    </xdr:to>
    <xdr:sp>
      <xdr:nvSpPr>
        <xdr:cNvPr id="248" name="AutoShape 356"/>
        <xdr:cNvSpPr/>
      </xdr:nvSpPr>
      <xdr:spPr>
        <a:xfrm>
          <a:off x="4411440" y="2067120"/>
          <a:ext cx="828720" cy="904320"/>
        </a:xfrm>
        <a:custGeom>
          <a:avLst/>
          <a:gdLst/>
          <a:ahLst/>
          <a:rect l="l" t="t" r="r" b="b"/>
          <a:pathLst>
            <a:path w="1021" h="1146">
              <a:moveTo>
                <a:pt x="0" y="625"/>
              </a:moveTo>
              <a:lnTo>
                <a:pt x="0" y="625"/>
              </a:lnTo>
              <a:lnTo>
                <a:pt x="9" y="607"/>
              </a:lnTo>
              <a:lnTo>
                <a:pt x="9" y="607"/>
              </a:lnTo>
              <a:lnTo>
                <a:pt x="9" y="607"/>
              </a:lnTo>
              <a:lnTo>
                <a:pt x="18" y="590"/>
              </a:lnTo>
              <a:lnTo>
                <a:pt x="18" y="590"/>
              </a:lnTo>
              <a:lnTo>
                <a:pt x="18" y="590"/>
              </a:lnTo>
              <a:lnTo>
                <a:pt x="28" y="572"/>
              </a:lnTo>
              <a:lnTo>
                <a:pt x="28" y="572"/>
              </a:lnTo>
              <a:lnTo>
                <a:pt x="28" y="572"/>
              </a:lnTo>
              <a:lnTo>
                <a:pt x="38" y="556"/>
              </a:lnTo>
              <a:lnTo>
                <a:pt x="38" y="556"/>
              </a:lnTo>
              <a:lnTo>
                <a:pt x="38" y="556"/>
              </a:lnTo>
              <a:lnTo>
                <a:pt x="49" y="539"/>
              </a:lnTo>
              <a:lnTo>
                <a:pt x="49" y="539"/>
              </a:lnTo>
              <a:lnTo>
                <a:pt x="49" y="539"/>
              </a:lnTo>
              <a:lnTo>
                <a:pt x="59" y="521"/>
              </a:lnTo>
              <a:lnTo>
                <a:pt x="59" y="521"/>
              </a:lnTo>
              <a:lnTo>
                <a:pt x="59" y="521"/>
              </a:lnTo>
              <a:lnTo>
                <a:pt x="70" y="506"/>
              </a:lnTo>
              <a:lnTo>
                <a:pt x="70" y="506"/>
              </a:lnTo>
              <a:lnTo>
                <a:pt x="70" y="506"/>
              </a:lnTo>
              <a:lnTo>
                <a:pt x="82" y="489"/>
              </a:lnTo>
              <a:lnTo>
                <a:pt x="82" y="489"/>
              </a:lnTo>
              <a:lnTo>
                <a:pt x="82" y="489"/>
              </a:lnTo>
              <a:lnTo>
                <a:pt x="94" y="472"/>
              </a:lnTo>
              <a:lnTo>
                <a:pt x="94" y="472"/>
              </a:lnTo>
              <a:lnTo>
                <a:pt x="94" y="472"/>
              </a:lnTo>
              <a:lnTo>
                <a:pt x="105" y="457"/>
              </a:lnTo>
              <a:lnTo>
                <a:pt x="105" y="457"/>
              </a:lnTo>
              <a:lnTo>
                <a:pt x="105" y="457"/>
              </a:lnTo>
              <a:lnTo>
                <a:pt x="118" y="440"/>
              </a:lnTo>
              <a:lnTo>
                <a:pt x="118" y="440"/>
              </a:lnTo>
              <a:lnTo>
                <a:pt x="118" y="440"/>
              </a:lnTo>
              <a:lnTo>
                <a:pt x="130" y="424"/>
              </a:lnTo>
              <a:lnTo>
                <a:pt x="130" y="424"/>
              </a:lnTo>
              <a:lnTo>
                <a:pt x="130" y="424"/>
              </a:lnTo>
              <a:lnTo>
                <a:pt x="142" y="409"/>
              </a:lnTo>
              <a:lnTo>
                <a:pt x="142" y="409"/>
              </a:lnTo>
              <a:lnTo>
                <a:pt x="142" y="409"/>
              </a:lnTo>
              <a:lnTo>
                <a:pt x="155" y="394"/>
              </a:lnTo>
              <a:lnTo>
                <a:pt x="155" y="394"/>
              </a:lnTo>
              <a:lnTo>
                <a:pt x="155" y="394"/>
              </a:lnTo>
              <a:lnTo>
                <a:pt x="169" y="379"/>
              </a:lnTo>
              <a:lnTo>
                <a:pt x="169" y="379"/>
              </a:lnTo>
              <a:lnTo>
                <a:pt x="169" y="379"/>
              </a:lnTo>
              <a:lnTo>
                <a:pt x="182" y="364"/>
              </a:lnTo>
              <a:lnTo>
                <a:pt x="182" y="364"/>
              </a:lnTo>
              <a:lnTo>
                <a:pt x="182" y="364"/>
              </a:lnTo>
              <a:lnTo>
                <a:pt x="196" y="350"/>
              </a:lnTo>
              <a:lnTo>
                <a:pt x="196" y="350"/>
              </a:lnTo>
              <a:lnTo>
                <a:pt x="196" y="350"/>
              </a:lnTo>
              <a:lnTo>
                <a:pt x="211" y="336"/>
              </a:lnTo>
              <a:lnTo>
                <a:pt x="211" y="336"/>
              </a:lnTo>
              <a:lnTo>
                <a:pt x="211" y="336"/>
              </a:lnTo>
              <a:lnTo>
                <a:pt x="225" y="322"/>
              </a:lnTo>
              <a:lnTo>
                <a:pt x="225" y="322"/>
              </a:lnTo>
              <a:lnTo>
                <a:pt x="225" y="322"/>
              </a:lnTo>
              <a:lnTo>
                <a:pt x="239" y="307"/>
              </a:lnTo>
              <a:lnTo>
                <a:pt x="239" y="307"/>
              </a:lnTo>
              <a:lnTo>
                <a:pt x="239" y="307"/>
              </a:lnTo>
              <a:lnTo>
                <a:pt x="254" y="295"/>
              </a:lnTo>
              <a:lnTo>
                <a:pt x="254" y="295"/>
              </a:lnTo>
              <a:lnTo>
                <a:pt x="254" y="295"/>
              </a:lnTo>
              <a:lnTo>
                <a:pt x="268" y="280"/>
              </a:lnTo>
              <a:lnTo>
                <a:pt x="268" y="280"/>
              </a:lnTo>
              <a:lnTo>
                <a:pt x="268" y="280"/>
              </a:lnTo>
              <a:lnTo>
                <a:pt x="284" y="268"/>
              </a:lnTo>
              <a:lnTo>
                <a:pt x="284" y="268"/>
              </a:lnTo>
              <a:lnTo>
                <a:pt x="284" y="268"/>
              </a:lnTo>
              <a:lnTo>
                <a:pt x="299" y="255"/>
              </a:lnTo>
              <a:lnTo>
                <a:pt x="299" y="255"/>
              </a:lnTo>
              <a:lnTo>
                <a:pt x="299" y="255"/>
              </a:lnTo>
              <a:lnTo>
                <a:pt x="315" y="243"/>
              </a:lnTo>
              <a:lnTo>
                <a:pt x="315" y="243"/>
              </a:lnTo>
              <a:lnTo>
                <a:pt x="315" y="243"/>
              </a:lnTo>
              <a:lnTo>
                <a:pt x="332" y="230"/>
              </a:lnTo>
              <a:lnTo>
                <a:pt x="332" y="230"/>
              </a:lnTo>
              <a:lnTo>
                <a:pt x="332" y="230"/>
              </a:lnTo>
              <a:lnTo>
                <a:pt x="347" y="219"/>
              </a:lnTo>
              <a:lnTo>
                <a:pt x="347" y="219"/>
              </a:lnTo>
              <a:lnTo>
                <a:pt x="347" y="219"/>
              </a:lnTo>
              <a:lnTo>
                <a:pt x="364" y="207"/>
              </a:lnTo>
              <a:lnTo>
                <a:pt x="364" y="207"/>
              </a:lnTo>
              <a:lnTo>
                <a:pt x="364" y="207"/>
              </a:lnTo>
              <a:lnTo>
                <a:pt x="380" y="196"/>
              </a:lnTo>
              <a:lnTo>
                <a:pt x="380" y="196"/>
              </a:lnTo>
              <a:lnTo>
                <a:pt x="380" y="196"/>
              </a:lnTo>
              <a:lnTo>
                <a:pt x="396" y="184"/>
              </a:lnTo>
              <a:lnTo>
                <a:pt x="396" y="184"/>
              </a:lnTo>
              <a:lnTo>
                <a:pt x="396" y="184"/>
              </a:lnTo>
              <a:lnTo>
                <a:pt x="414" y="174"/>
              </a:lnTo>
              <a:lnTo>
                <a:pt x="414" y="174"/>
              </a:lnTo>
              <a:lnTo>
                <a:pt x="414" y="174"/>
              </a:lnTo>
              <a:lnTo>
                <a:pt x="431" y="163"/>
              </a:lnTo>
              <a:lnTo>
                <a:pt x="431" y="163"/>
              </a:lnTo>
              <a:lnTo>
                <a:pt x="431" y="163"/>
              </a:lnTo>
              <a:lnTo>
                <a:pt x="447" y="153"/>
              </a:lnTo>
              <a:lnTo>
                <a:pt x="447" y="153"/>
              </a:lnTo>
              <a:lnTo>
                <a:pt x="447" y="153"/>
              </a:lnTo>
              <a:lnTo>
                <a:pt x="465" y="143"/>
              </a:lnTo>
              <a:lnTo>
                <a:pt x="465" y="143"/>
              </a:lnTo>
              <a:lnTo>
                <a:pt x="465" y="143"/>
              </a:lnTo>
              <a:lnTo>
                <a:pt x="482" y="134"/>
              </a:lnTo>
              <a:lnTo>
                <a:pt x="482" y="134"/>
              </a:lnTo>
              <a:lnTo>
                <a:pt x="482" y="134"/>
              </a:lnTo>
              <a:lnTo>
                <a:pt x="500" y="125"/>
              </a:lnTo>
              <a:lnTo>
                <a:pt x="500" y="125"/>
              </a:lnTo>
              <a:lnTo>
                <a:pt x="500" y="125"/>
              </a:lnTo>
              <a:lnTo>
                <a:pt x="518" y="116"/>
              </a:lnTo>
              <a:lnTo>
                <a:pt x="518" y="116"/>
              </a:lnTo>
              <a:lnTo>
                <a:pt x="518" y="116"/>
              </a:lnTo>
              <a:lnTo>
                <a:pt x="536" y="107"/>
              </a:lnTo>
              <a:lnTo>
                <a:pt x="536" y="107"/>
              </a:lnTo>
              <a:lnTo>
                <a:pt x="536" y="107"/>
              </a:lnTo>
              <a:lnTo>
                <a:pt x="554" y="99"/>
              </a:lnTo>
              <a:lnTo>
                <a:pt x="554" y="99"/>
              </a:lnTo>
              <a:lnTo>
                <a:pt x="554" y="99"/>
              </a:lnTo>
              <a:lnTo>
                <a:pt x="573" y="91"/>
              </a:lnTo>
              <a:lnTo>
                <a:pt x="573" y="91"/>
              </a:lnTo>
              <a:lnTo>
                <a:pt x="573" y="91"/>
              </a:lnTo>
              <a:lnTo>
                <a:pt x="591" y="84"/>
              </a:lnTo>
              <a:lnTo>
                <a:pt x="591" y="84"/>
              </a:lnTo>
              <a:lnTo>
                <a:pt x="591" y="84"/>
              </a:lnTo>
              <a:lnTo>
                <a:pt x="609" y="76"/>
              </a:lnTo>
              <a:lnTo>
                <a:pt x="609" y="76"/>
              </a:lnTo>
              <a:lnTo>
                <a:pt x="609" y="76"/>
              </a:lnTo>
              <a:lnTo>
                <a:pt x="629" y="68"/>
              </a:lnTo>
              <a:lnTo>
                <a:pt x="629" y="68"/>
              </a:lnTo>
              <a:lnTo>
                <a:pt x="629" y="68"/>
              </a:lnTo>
              <a:lnTo>
                <a:pt x="648" y="62"/>
              </a:lnTo>
              <a:lnTo>
                <a:pt x="648" y="62"/>
              </a:lnTo>
              <a:lnTo>
                <a:pt x="648" y="62"/>
              </a:lnTo>
              <a:lnTo>
                <a:pt x="666" y="55"/>
              </a:lnTo>
              <a:lnTo>
                <a:pt x="666" y="55"/>
              </a:lnTo>
              <a:lnTo>
                <a:pt x="666" y="55"/>
              </a:lnTo>
              <a:lnTo>
                <a:pt x="685" y="50"/>
              </a:lnTo>
              <a:lnTo>
                <a:pt x="685" y="50"/>
              </a:lnTo>
              <a:lnTo>
                <a:pt x="685" y="50"/>
              </a:lnTo>
              <a:lnTo>
                <a:pt x="705" y="44"/>
              </a:lnTo>
              <a:lnTo>
                <a:pt x="705" y="44"/>
              </a:lnTo>
              <a:lnTo>
                <a:pt x="705" y="44"/>
              </a:lnTo>
              <a:lnTo>
                <a:pt x="724" y="39"/>
              </a:lnTo>
              <a:lnTo>
                <a:pt x="724" y="39"/>
              </a:lnTo>
              <a:lnTo>
                <a:pt x="724" y="39"/>
              </a:lnTo>
              <a:lnTo>
                <a:pt x="743" y="33"/>
              </a:lnTo>
              <a:lnTo>
                <a:pt x="743" y="33"/>
              </a:lnTo>
              <a:lnTo>
                <a:pt x="743" y="33"/>
              </a:lnTo>
              <a:lnTo>
                <a:pt x="762" y="30"/>
              </a:lnTo>
              <a:lnTo>
                <a:pt x="762" y="30"/>
              </a:lnTo>
              <a:lnTo>
                <a:pt x="762" y="30"/>
              </a:lnTo>
              <a:lnTo>
                <a:pt x="782" y="24"/>
              </a:lnTo>
              <a:lnTo>
                <a:pt x="782" y="24"/>
              </a:lnTo>
              <a:lnTo>
                <a:pt x="782" y="24"/>
              </a:lnTo>
              <a:lnTo>
                <a:pt x="802" y="21"/>
              </a:lnTo>
              <a:lnTo>
                <a:pt x="802" y="21"/>
              </a:lnTo>
              <a:lnTo>
                <a:pt x="802" y="21"/>
              </a:lnTo>
              <a:lnTo>
                <a:pt x="822" y="17"/>
              </a:lnTo>
              <a:lnTo>
                <a:pt x="822" y="17"/>
              </a:lnTo>
              <a:lnTo>
                <a:pt x="822" y="17"/>
              </a:lnTo>
              <a:lnTo>
                <a:pt x="841" y="14"/>
              </a:lnTo>
              <a:lnTo>
                <a:pt x="841" y="14"/>
              </a:lnTo>
              <a:lnTo>
                <a:pt x="841" y="14"/>
              </a:lnTo>
              <a:lnTo>
                <a:pt x="861" y="10"/>
              </a:lnTo>
              <a:lnTo>
                <a:pt x="861" y="10"/>
              </a:lnTo>
              <a:lnTo>
                <a:pt x="861" y="10"/>
              </a:lnTo>
              <a:lnTo>
                <a:pt x="881" y="8"/>
              </a:lnTo>
              <a:lnTo>
                <a:pt x="881" y="8"/>
              </a:lnTo>
              <a:lnTo>
                <a:pt x="881" y="8"/>
              </a:lnTo>
              <a:lnTo>
                <a:pt x="901" y="6"/>
              </a:lnTo>
              <a:lnTo>
                <a:pt x="901" y="6"/>
              </a:lnTo>
              <a:lnTo>
                <a:pt x="901" y="6"/>
              </a:lnTo>
              <a:lnTo>
                <a:pt x="921" y="4"/>
              </a:lnTo>
              <a:lnTo>
                <a:pt x="921" y="4"/>
              </a:lnTo>
              <a:lnTo>
                <a:pt x="921" y="4"/>
              </a:lnTo>
              <a:lnTo>
                <a:pt x="941" y="3"/>
              </a:lnTo>
              <a:lnTo>
                <a:pt x="941" y="3"/>
              </a:lnTo>
              <a:lnTo>
                <a:pt x="941" y="3"/>
              </a:lnTo>
              <a:lnTo>
                <a:pt x="961" y="1"/>
              </a:lnTo>
              <a:lnTo>
                <a:pt x="961" y="1"/>
              </a:lnTo>
              <a:lnTo>
                <a:pt x="961" y="1"/>
              </a:lnTo>
              <a:lnTo>
                <a:pt x="981" y="0"/>
              </a:lnTo>
              <a:lnTo>
                <a:pt x="981" y="0"/>
              </a:lnTo>
              <a:lnTo>
                <a:pt x="981" y="0"/>
              </a:lnTo>
              <a:lnTo>
                <a:pt x="1000" y="0"/>
              </a:lnTo>
              <a:lnTo>
                <a:pt x="1000" y="0"/>
              </a:lnTo>
              <a:lnTo>
                <a:pt x="1000" y="0"/>
              </a:lnTo>
              <a:lnTo>
                <a:pt x="1021" y="0"/>
              </a:lnTo>
              <a:lnTo>
                <a:pt x="1021" y="0"/>
              </a:lnTo>
              <a:lnTo>
                <a:pt x="1021" y="1146"/>
              </a:lnTo>
              <a:lnTo>
                <a:pt x="0" y="625"/>
              </a:lnTo>
              <a:close/>
            </a:path>
          </a:pathLst>
        </a:custGeom>
        <a:blipFill rotWithShape="0">
          <a:blip r:embed="rId3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5880</xdr:colOff>
      <xdr:row>12</xdr:row>
      <xdr:rowOff>123840</xdr:rowOff>
    </xdr:from>
    <xdr:to>
      <xdr:col>6</xdr:col>
      <xdr:colOff>565200</xdr:colOff>
      <xdr:row>18</xdr:row>
      <xdr:rowOff>56880</xdr:rowOff>
    </xdr:to>
    <xdr:sp>
      <xdr:nvSpPr>
        <xdr:cNvPr id="249" name="AutoShape 357"/>
        <xdr:cNvSpPr/>
      </xdr:nvSpPr>
      <xdr:spPr>
        <a:xfrm>
          <a:off x="4411440" y="2067120"/>
          <a:ext cx="828720" cy="904320"/>
        </a:xfrm>
        <a:custGeom>
          <a:avLst/>
          <a:gdLst/>
          <a:ahLst/>
          <a:rect l="l" t="t" r="r" b="b"/>
          <a:pathLst>
            <a:path w="1021" h="1146">
              <a:moveTo>
                <a:pt x="0" y="625"/>
              </a:moveTo>
              <a:lnTo>
                <a:pt x="0" y="625"/>
              </a:lnTo>
              <a:lnTo>
                <a:pt x="9" y="607"/>
              </a:lnTo>
              <a:lnTo>
                <a:pt x="9" y="607"/>
              </a:lnTo>
              <a:lnTo>
                <a:pt x="9" y="607"/>
              </a:lnTo>
              <a:lnTo>
                <a:pt x="18" y="590"/>
              </a:lnTo>
              <a:lnTo>
                <a:pt x="18" y="590"/>
              </a:lnTo>
              <a:lnTo>
                <a:pt x="18" y="590"/>
              </a:lnTo>
              <a:lnTo>
                <a:pt x="28" y="572"/>
              </a:lnTo>
              <a:lnTo>
                <a:pt x="28" y="572"/>
              </a:lnTo>
              <a:lnTo>
                <a:pt x="28" y="572"/>
              </a:lnTo>
              <a:lnTo>
                <a:pt x="38" y="556"/>
              </a:lnTo>
              <a:lnTo>
                <a:pt x="38" y="556"/>
              </a:lnTo>
              <a:lnTo>
                <a:pt x="38" y="556"/>
              </a:lnTo>
              <a:lnTo>
                <a:pt x="49" y="539"/>
              </a:lnTo>
              <a:lnTo>
                <a:pt x="49" y="539"/>
              </a:lnTo>
              <a:lnTo>
                <a:pt x="49" y="539"/>
              </a:lnTo>
              <a:lnTo>
                <a:pt x="59" y="521"/>
              </a:lnTo>
              <a:lnTo>
                <a:pt x="59" y="521"/>
              </a:lnTo>
              <a:lnTo>
                <a:pt x="59" y="521"/>
              </a:lnTo>
              <a:lnTo>
                <a:pt x="70" y="506"/>
              </a:lnTo>
              <a:lnTo>
                <a:pt x="70" y="506"/>
              </a:lnTo>
              <a:lnTo>
                <a:pt x="70" y="506"/>
              </a:lnTo>
              <a:lnTo>
                <a:pt x="82" y="489"/>
              </a:lnTo>
              <a:lnTo>
                <a:pt x="82" y="489"/>
              </a:lnTo>
              <a:lnTo>
                <a:pt x="82" y="489"/>
              </a:lnTo>
              <a:lnTo>
                <a:pt x="94" y="472"/>
              </a:lnTo>
              <a:lnTo>
                <a:pt x="94" y="472"/>
              </a:lnTo>
              <a:lnTo>
                <a:pt x="94" y="472"/>
              </a:lnTo>
              <a:lnTo>
                <a:pt x="105" y="457"/>
              </a:lnTo>
              <a:lnTo>
                <a:pt x="105" y="457"/>
              </a:lnTo>
              <a:lnTo>
                <a:pt x="105" y="457"/>
              </a:lnTo>
              <a:lnTo>
                <a:pt x="118" y="440"/>
              </a:lnTo>
              <a:lnTo>
                <a:pt x="118" y="440"/>
              </a:lnTo>
              <a:lnTo>
                <a:pt x="118" y="440"/>
              </a:lnTo>
              <a:lnTo>
                <a:pt x="130" y="424"/>
              </a:lnTo>
              <a:lnTo>
                <a:pt x="130" y="424"/>
              </a:lnTo>
              <a:lnTo>
                <a:pt x="130" y="424"/>
              </a:lnTo>
              <a:lnTo>
                <a:pt x="142" y="409"/>
              </a:lnTo>
              <a:lnTo>
                <a:pt x="142" y="409"/>
              </a:lnTo>
              <a:lnTo>
                <a:pt x="142" y="409"/>
              </a:lnTo>
              <a:lnTo>
                <a:pt x="155" y="394"/>
              </a:lnTo>
              <a:lnTo>
                <a:pt x="155" y="394"/>
              </a:lnTo>
              <a:lnTo>
                <a:pt x="155" y="394"/>
              </a:lnTo>
              <a:lnTo>
                <a:pt x="169" y="379"/>
              </a:lnTo>
              <a:lnTo>
                <a:pt x="169" y="379"/>
              </a:lnTo>
              <a:lnTo>
                <a:pt x="169" y="379"/>
              </a:lnTo>
              <a:lnTo>
                <a:pt x="182" y="364"/>
              </a:lnTo>
              <a:lnTo>
                <a:pt x="182" y="364"/>
              </a:lnTo>
              <a:lnTo>
                <a:pt x="182" y="364"/>
              </a:lnTo>
              <a:lnTo>
                <a:pt x="196" y="350"/>
              </a:lnTo>
              <a:lnTo>
                <a:pt x="196" y="350"/>
              </a:lnTo>
              <a:lnTo>
                <a:pt x="196" y="350"/>
              </a:lnTo>
              <a:lnTo>
                <a:pt x="211" y="336"/>
              </a:lnTo>
              <a:lnTo>
                <a:pt x="211" y="336"/>
              </a:lnTo>
              <a:lnTo>
                <a:pt x="211" y="336"/>
              </a:lnTo>
              <a:lnTo>
                <a:pt x="225" y="322"/>
              </a:lnTo>
              <a:lnTo>
                <a:pt x="225" y="322"/>
              </a:lnTo>
              <a:lnTo>
                <a:pt x="225" y="322"/>
              </a:lnTo>
              <a:lnTo>
                <a:pt x="239" y="307"/>
              </a:lnTo>
              <a:lnTo>
                <a:pt x="239" y="307"/>
              </a:lnTo>
              <a:lnTo>
                <a:pt x="239" y="307"/>
              </a:lnTo>
              <a:lnTo>
                <a:pt x="254" y="295"/>
              </a:lnTo>
              <a:lnTo>
                <a:pt x="254" y="295"/>
              </a:lnTo>
              <a:lnTo>
                <a:pt x="254" y="295"/>
              </a:lnTo>
              <a:lnTo>
                <a:pt x="268" y="280"/>
              </a:lnTo>
              <a:lnTo>
                <a:pt x="268" y="280"/>
              </a:lnTo>
              <a:lnTo>
                <a:pt x="268" y="280"/>
              </a:lnTo>
              <a:lnTo>
                <a:pt x="284" y="268"/>
              </a:lnTo>
              <a:lnTo>
                <a:pt x="284" y="268"/>
              </a:lnTo>
              <a:lnTo>
                <a:pt x="284" y="268"/>
              </a:lnTo>
              <a:lnTo>
                <a:pt x="299" y="255"/>
              </a:lnTo>
              <a:lnTo>
                <a:pt x="299" y="255"/>
              </a:lnTo>
              <a:lnTo>
                <a:pt x="299" y="255"/>
              </a:lnTo>
              <a:lnTo>
                <a:pt x="315" y="243"/>
              </a:lnTo>
              <a:lnTo>
                <a:pt x="315" y="243"/>
              </a:lnTo>
              <a:lnTo>
                <a:pt x="315" y="243"/>
              </a:lnTo>
              <a:lnTo>
                <a:pt x="332" y="230"/>
              </a:lnTo>
              <a:lnTo>
                <a:pt x="332" y="230"/>
              </a:lnTo>
              <a:lnTo>
                <a:pt x="332" y="230"/>
              </a:lnTo>
              <a:lnTo>
                <a:pt x="347" y="219"/>
              </a:lnTo>
              <a:lnTo>
                <a:pt x="347" y="219"/>
              </a:lnTo>
              <a:lnTo>
                <a:pt x="347" y="219"/>
              </a:lnTo>
              <a:lnTo>
                <a:pt x="364" y="207"/>
              </a:lnTo>
              <a:lnTo>
                <a:pt x="364" y="207"/>
              </a:lnTo>
              <a:lnTo>
                <a:pt x="364" y="207"/>
              </a:lnTo>
              <a:lnTo>
                <a:pt x="380" y="196"/>
              </a:lnTo>
              <a:lnTo>
                <a:pt x="380" y="196"/>
              </a:lnTo>
              <a:lnTo>
                <a:pt x="380" y="196"/>
              </a:lnTo>
              <a:lnTo>
                <a:pt x="396" y="184"/>
              </a:lnTo>
              <a:lnTo>
                <a:pt x="396" y="184"/>
              </a:lnTo>
              <a:lnTo>
                <a:pt x="396" y="184"/>
              </a:lnTo>
              <a:lnTo>
                <a:pt x="414" y="174"/>
              </a:lnTo>
              <a:lnTo>
                <a:pt x="414" y="174"/>
              </a:lnTo>
              <a:lnTo>
                <a:pt x="414" y="174"/>
              </a:lnTo>
              <a:lnTo>
                <a:pt x="431" y="163"/>
              </a:lnTo>
              <a:lnTo>
                <a:pt x="431" y="163"/>
              </a:lnTo>
              <a:lnTo>
                <a:pt x="431" y="163"/>
              </a:lnTo>
              <a:lnTo>
                <a:pt x="447" y="153"/>
              </a:lnTo>
              <a:lnTo>
                <a:pt x="447" y="153"/>
              </a:lnTo>
              <a:lnTo>
                <a:pt x="447" y="153"/>
              </a:lnTo>
              <a:lnTo>
                <a:pt x="465" y="143"/>
              </a:lnTo>
              <a:lnTo>
                <a:pt x="465" y="143"/>
              </a:lnTo>
              <a:lnTo>
                <a:pt x="465" y="143"/>
              </a:lnTo>
              <a:lnTo>
                <a:pt x="482" y="134"/>
              </a:lnTo>
              <a:lnTo>
                <a:pt x="482" y="134"/>
              </a:lnTo>
              <a:lnTo>
                <a:pt x="482" y="134"/>
              </a:lnTo>
              <a:lnTo>
                <a:pt x="500" y="125"/>
              </a:lnTo>
              <a:lnTo>
                <a:pt x="500" y="125"/>
              </a:lnTo>
              <a:lnTo>
                <a:pt x="500" y="125"/>
              </a:lnTo>
              <a:lnTo>
                <a:pt x="518" y="116"/>
              </a:lnTo>
              <a:lnTo>
                <a:pt x="518" y="116"/>
              </a:lnTo>
              <a:lnTo>
                <a:pt x="518" y="116"/>
              </a:lnTo>
              <a:lnTo>
                <a:pt x="536" y="107"/>
              </a:lnTo>
              <a:lnTo>
                <a:pt x="536" y="107"/>
              </a:lnTo>
              <a:lnTo>
                <a:pt x="536" y="107"/>
              </a:lnTo>
              <a:lnTo>
                <a:pt x="554" y="99"/>
              </a:lnTo>
              <a:lnTo>
                <a:pt x="554" y="99"/>
              </a:lnTo>
              <a:lnTo>
                <a:pt x="554" y="99"/>
              </a:lnTo>
              <a:lnTo>
                <a:pt x="573" y="91"/>
              </a:lnTo>
              <a:lnTo>
                <a:pt x="573" y="91"/>
              </a:lnTo>
              <a:lnTo>
                <a:pt x="573" y="91"/>
              </a:lnTo>
              <a:lnTo>
                <a:pt x="591" y="84"/>
              </a:lnTo>
              <a:lnTo>
                <a:pt x="591" y="84"/>
              </a:lnTo>
              <a:lnTo>
                <a:pt x="591" y="84"/>
              </a:lnTo>
              <a:lnTo>
                <a:pt x="609" y="76"/>
              </a:lnTo>
              <a:lnTo>
                <a:pt x="609" y="76"/>
              </a:lnTo>
              <a:lnTo>
                <a:pt x="609" y="76"/>
              </a:lnTo>
              <a:lnTo>
                <a:pt x="629" y="68"/>
              </a:lnTo>
              <a:lnTo>
                <a:pt x="629" y="68"/>
              </a:lnTo>
              <a:lnTo>
                <a:pt x="629" y="68"/>
              </a:lnTo>
              <a:lnTo>
                <a:pt x="648" y="62"/>
              </a:lnTo>
              <a:lnTo>
                <a:pt x="648" y="62"/>
              </a:lnTo>
              <a:lnTo>
                <a:pt x="648" y="62"/>
              </a:lnTo>
              <a:lnTo>
                <a:pt x="666" y="55"/>
              </a:lnTo>
              <a:lnTo>
                <a:pt x="666" y="55"/>
              </a:lnTo>
              <a:lnTo>
                <a:pt x="666" y="55"/>
              </a:lnTo>
              <a:lnTo>
                <a:pt x="685" y="50"/>
              </a:lnTo>
              <a:lnTo>
                <a:pt x="685" y="50"/>
              </a:lnTo>
              <a:lnTo>
                <a:pt x="685" y="50"/>
              </a:lnTo>
              <a:lnTo>
                <a:pt x="705" y="44"/>
              </a:lnTo>
              <a:lnTo>
                <a:pt x="705" y="44"/>
              </a:lnTo>
              <a:lnTo>
                <a:pt x="705" y="44"/>
              </a:lnTo>
              <a:lnTo>
                <a:pt x="724" y="39"/>
              </a:lnTo>
              <a:lnTo>
                <a:pt x="724" y="39"/>
              </a:lnTo>
              <a:lnTo>
                <a:pt x="724" y="39"/>
              </a:lnTo>
              <a:lnTo>
                <a:pt x="743" y="33"/>
              </a:lnTo>
              <a:lnTo>
                <a:pt x="743" y="33"/>
              </a:lnTo>
              <a:lnTo>
                <a:pt x="743" y="33"/>
              </a:lnTo>
              <a:lnTo>
                <a:pt x="762" y="30"/>
              </a:lnTo>
              <a:lnTo>
                <a:pt x="762" y="30"/>
              </a:lnTo>
              <a:lnTo>
                <a:pt x="762" y="30"/>
              </a:lnTo>
              <a:lnTo>
                <a:pt x="782" y="24"/>
              </a:lnTo>
              <a:lnTo>
                <a:pt x="782" y="24"/>
              </a:lnTo>
              <a:lnTo>
                <a:pt x="782" y="24"/>
              </a:lnTo>
              <a:lnTo>
                <a:pt x="802" y="21"/>
              </a:lnTo>
              <a:lnTo>
                <a:pt x="802" y="21"/>
              </a:lnTo>
              <a:lnTo>
                <a:pt x="802" y="21"/>
              </a:lnTo>
              <a:lnTo>
                <a:pt x="822" y="17"/>
              </a:lnTo>
              <a:lnTo>
                <a:pt x="822" y="17"/>
              </a:lnTo>
              <a:lnTo>
                <a:pt x="822" y="17"/>
              </a:lnTo>
              <a:lnTo>
                <a:pt x="841" y="14"/>
              </a:lnTo>
              <a:lnTo>
                <a:pt x="841" y="14"/>
              </a:lnTo>
              <a:lnTo>
                <a:pt x="841" y="14"/>
              </a:lnTo>
              <a:lnTo>
                <a:pt x="861" y="10"/>
              </a:lnTo>
              <a:lnTo>
                <a:pt x="861" y="10"/>
              </a:lnTo>
              <a:lnTo>
                <a:pt x="861" y="10"/>
              </a:lnTo>
              <a:lnTo>
                <a:pt x="881" y="8"/>
              </a:lnTo>
              <a:lnTo>
                <a:pt x="881" y="8"/>
              </a:lnTo>
              <a:lnTo>
                <a:pt x="881" y="8"/>
              </a:lnTo>
              <a:lnTo>
                <a:pt x="901" y="6"/>
              </a:lnTo>
              <a:lnTo>
                <a:pt x="901" y="6"/>
              </a:lnTo>
              <a:lnTo>
                <a:pt x="901" y="6"/>
              </a:lnTo>
              <a:lnTo>
                <a:pt x="921" y="4"/>
              </a:lnTo>
              <a:lnTo>
                <a:pt x="921" y="4"/>
              </a:lnTo>
              <a:lnTo>
                <a:pt x="921" y="4"/>
              </a:lnTo>
              <a:lnTo>
                <a:pt x="941" y="3"/>
              </a:lnTo>
              <a:lnTo>
                <a:pt x="941" y="3"/>
              </a:lnTo>
              <a:lnTo>
                <a:pt x="941" y="3"/>
              </a:lnTo>
              <a:lnTo>
                <a:pt x="961" y="1"/>
              </a:lnTo>
              <a:lnTo>
                <a:pt x="961" y="1"/>
              </a:lnTo>
              <a:lnTo>
                <a:pt x="961" y="1"/>
              </a:lnTo>
              <a:lnTo>
                <a:pt x="981" y="0"/>
              </a:lnTo>
              <a:lnTo>
                <a:pt x="981" y="0"/>
              </a:lnTo>
              <a:lnTo>
                <a:pt x="981" y="0"/>
              </a:lnTo>
              <a:lnTo>
                <a:pt x="1000" y="0"/>
              </a:lnTo>
              <a:lnTo>
                <a:pt x="1000" y="0"/>
              </a:lnTo>
              <a:lnTo>
                <a:pt x="1000" y="0"/>
              </a:lnTo>
              <a:lnTo>
                <a:pt x="1021" y="0"/>
              </a:lnTo>
              <a:lnTo>
                <a:pt x="1021" y="0"/>
              </a:lnTo>
              <a:lnTo>
                <a:pt x="1021" y="1146"/>
              </a:lnTo>
              <a:lnTo>
                <a:pt x="0" y="625"/>
              </a:lnTo>
              <a:close/>
            </a:path>
          </a:pathLst>
        </a:custGeom>
        <a:noFill/>
        <a:ln w="792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5520</xdr:colOff>
      <xdr:row>9</xdr:row>
      <xdr:rowOff>28440</xdr:rowOff>
    </xdr:from>
    <xdr:to>
      <xdr:col>7</xdr:col>
      <xdr:colOff>342000</xdr:colOff>
      <xdr:row>10</xdr:row>
      <xdr:rowOff>136080</xdr:rowOff>
    </xdr:to>
    <xdr:sp>
      <xdr:nvSpPr>
        <xdr:cNvPr id="250" name="AutoShape 358"/>
        <xdr:cNvSpPr/>
      </xdr:nvSpPr>
      <xdr:spPr>
        <a:xfrm>
          <a:off x="4830480" y="1485720"/>
          <a:ext cx="96552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otweinrebsorten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24160</xdr:colOff>
      <xdr:row>13</xdr:row>
      <xdr:rowOff>114480</xdr:rowOff>
    </xdr:from>
    <xdr:to>
      <xdr:col>9</xdr:col>
      <xdr:colOff>167400</xdr:colOff>
      <xdr:row>15</xdr:row>
      <xdr:rowOff>60120</xdr:rowOff>
    </xdr:to>
    <xdr:sp>
      <xdr:nvSpPr>
        <xdr:cNvPr id="251" name="AutoShape 359"/>
        <xdr:cNvSpPr/>
      </xdr:nvSpPr>
      <xdr:spPr>
        <a:xfrm>
          <a:off x="5978160" y="2219400"/>
          <a:ext cx="120168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Blauer Spätburgunder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280</xdr:colOff>
      <xdr:row>14</xdr:row>
      <xdr:rowOff>95400</xdr:rowOff>
    </xdr:from>
    <xdr:to>
      <xdr:col>8</xdr:col>
      <xdr:colOff>493200</xdr:colOff>
      <xdr:row>16</xdr:row>
      <xdr:rowOff>41040</xdr:rowOff>
    </xdr:to>
    <xdr:sp>
      <xdr:nvSpPr>
        <xdr:cNvPr id="252" name="AutoShape 360"/>
        <xdr:cNvSpPr/>
      </xdr:nvSpPr>
      <xdr:spPr>
        <a:xfrm>
          <a:off x="6403320" y="2362320"/>
          <a:ext cx="32292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30,9%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10760</xdr:colOff>
      <xdr:row>22</xdr:row>
      <xdr:rowOff>142920</xdr:rowOff>
    </xdr:from>
    <xdr:to>
      <xdr:col>8</xdr:col>
      <xdr:colOff>642240</xdr:colOff>
      <xdr:row>24</xdr:row>
      <xdr:rowOff>88560</xdr:rowOff>
    </xdr:to>
    <xdr:sp>
      <xdr:nvSpPr>
        <xdr:cNvPr id="253" name="AutoShape 361"/>
        <xdr:cNvSpPr/>
      </xdr:nvSpPr>
      <xdr:spPr>
        <a:xfrm>
          <a:off x="5864760" y="3705120"/>
          <a:ext cx="101052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Blauer Portugieser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54560</xdr:colOff>
      <xdr:row>23</xdr:row>
      <xdr:rowOff>114480</xdr:rowOff>
    </xdr:from>
    <xdr:to>
      <xdr:col>8</xdr:col>
      <xdr:colOff>298440</xdr:colOff>
      <xdr:row>25</xdr:row>
      <xdr:rowOff>60120</xdr:rowOff>
    </xdr:to>
    <xdr:sp>
      <xdr:nvSpPr>
        <xdr:cNvPr id="254" name="AutoShape 362"/>
        <xdr:cNvSpPr/>
      </xdr:nvSpPr>
      <xdr:spPr>
        <a:xfrm>
          <a:off x="6208560" y="3838680"/>
          <a:ext cx="32292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13,2%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2920</xdr:colOff>
      <xdr:row>23</xdr:row>
      <xdr:rowOff>124200</xdr:rowOff>
    </xdr:from>
    <xdr:to>
      <xdr:col>6</xdr:col>
      <xdr:colOff>250560</xdr:colOff>
      <xdr:row>25</xdr:row>
      <xdr:rowOff>69840</xdr:rowOff>
    </xdr:to>
    <xdr:sp>
      <xdr:nvSpPr>
        <xdr:cNvPr id="255" name="AutoShape 363"/>
        <xdr:cNvSpPr/>
      </xdr:nvSpPr>
      <xdr:spPr>
        <a:xfrm>
          <a:off x="4308480" y="3848400"/>
          <a:ext cx="61704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Dornfelder 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9800</xdr:colOff>
      <xdr:row>24</xdr:row>
      <xdr:rowOff>114480</xdr:rowOff>
    </xdr:from>
    <xdr:to>
      <xdr:col>6</xdr:col>
      <xdr:colOff>103320</xdr:colOff>
      <xdr:row>26</xdr:row>
      <xdr:rowOff>60120</xdr:rowOff>
    </xdr:to>
    <xdr:sp>
      <xdr:nvSpPr>
        <xdr:cNvPr id="256" name="AutoShape 364"/>
        <xdr:cNvSpPr/>
      </xdr:nvSpPr>
      <xdr:spPr>
        <a:xfrm>
          <a:off x="4455360" y="4000680"/>
          <a:ext cx="32292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22,3%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7880</xdr:colOff>
      <xdr:row>19</xdr:row>
      <xdr:rowOff>19080</xdr:rowOff>
    </xdr:from>
    <xdr:to>
      <xdr:col>5</xdr:col>
      <xdr:colOff>433800</xdr:colOff>
      <xdr:row>20</xdr:row>
      <xdr:rowOff>126720</xdr:rowOff>
    </xdr:to>
    <xdr:sp>
      <xdr:nvSpPr>
        <xdr:cNvPr id="257" name="AutoShape 365"/>
        <xdr:cNvSpPr/>
      </xdr:nvSpPr>
      <xdr:spPr>
        <a:xfrm>
          <a:off x="3434400" y="3095640"/>
          <a:ext cx="89496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Blauer Trollinger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6480</xdr:colOff>
      <xdr:row>19</xdr:row>
      <xdr:rowOff>142920</xdr:rowOff>
    </xdr:from>
    <xdr:to>
      <xdr:col>5</xdr:col>
      <xdr:colOff>114840</xdr:colOff>
      <xdr:row>21</xdr:row>
      <xdr:rowOff>88560</xdr:rowOff>
    </xdr:to>
    <xdr:sp>
      <xdr:nvSpPr>
        <xdr:cNvPr id="258" name="AutoShape 366"/>
        <xdr:cNvSpPr/>
      </xdr:nvSpPr>
      <xdr:spPr>
        <a:xfrm>
          <a:off x="3753000" y="3219480"/>
          <a:ext cx="2574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7,0%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960</xdr:colOff>
      <xdr:row>15</xdr:row>
      <xdr:rowOff>66240</xdr:rowOff>
    </xdr:from>
    <xdr:to>
      <xdr:col>5</xdr:col>
      <xdr:colOff>286560</xdr:colOff>
      <xdr:row>17</xdr:row>
      <xdr:rowOff>12240</xdr:rowOff>
    </xdr:to>
    <xdr:sp>
      <xdr:nvSpPr>
        <xdr:cNvPr id="259" name="AutoShape 367"/>
        <xdr:cNvSpPr/>
      </xdr:nvSpPr>
      <xdr:spPr>
        <a:xfrm>
          <a:off x="3561480" y="2495160"/>
          <a:ext cx="62064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Müllerrebe 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9680</xdr:colOff>
      <xdr:row>16</xdr:row>
      <xdr:rowOff>28440</xdr:rowOff>
    </xdr:from>
    <xdr:to>
      <xdr:col>5</xdr:col>
      <xdr:colOff>450720</xdr:colOff>
      <xdr:row>17</xdr:row>
      <xdr:rowOff>136440</xdr:rowOff>
    </xdr:to>
    <xdr:sp>
      <xdr:nvSpPr>
        <xdr:cNvPr id="260" name="AutoShape 368"/>
        <xdr:cNvSpPr/>
      </xdr:nvSpPr>
      <xdr:spPr>
        <a:xfrm>
          <a:off x="3436200" y="2619360"/>
          <a:ext cx="91008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(Schwarzriesling)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6680</xdr:colOff>
      <xdr:row>17</xdr:row>
      <xdr:rowOff>19080</xdr:rowOff>
    </xdr:from>
    <xdr:to>
      <xdr:col>5</xdr:col>
      <xdr:colOff>95040</xdr:colOff>
      <xdr:row>18</xdr:row>
      <xdr:rowOff>126720</xdr:rowOff>
    </xdr:to>
    <xdr:sp>
      <xdr:nvSpPr>
        <xdr:cNvPr id="261" name="AutoShape 369"/>
        <xdr:cNvSpPr/>
      </xdr:nvSpPr>
      <xdr:spPr>
        <a:xfrm>
          <a:off x="3733200" y="2771640"/>
          <a:ext cx="2574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6,8%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25880</xdr:colOff>
      <xdr:row>11</xdr:row>
      <xdr:rowOff>95400</xdr:rowOff>
    </xdr:from>
    <xdr:to>
      <xdr:col>6</xdr:col>
      <xdr:colOff>110880</xdr:colOff>
      <xdr:row>13</xdr:row>
      <xdr:rowOff>41400</xdr:rowOff>
    </xdr:to>
    <xdr:sp>
      <xdr:nvSpPr>
        <xdr:cNvPr id="262" name="AutoShape 370"/>
        <xdr:cNvSpPr/>
      </xdr:nvSpPr>
      <xdr:spPr>
        <a:xfrm>
          <a:off x="4321440" y="1876680"/>
          <a:ext cx="4644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onstige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91400</xdr:colOff>
      <xdr:row>12</xdr:row>
      <xdr:rowOff>75600</xdr:rowOff>
    </xdr:from>
    <xdr:to>
      <xdr:col>6</xdr:col>
      <xdr:colOff>34920</xdr:colOff>
      <xdr:row>14</xdr:row>
      <xdr:rowOff>21600</xdr:rowOff>
    </xdr:to>
    <xdr:sp>
      <xdr:nvSpPr>
        <xdr:cNvPr id="263" name="AutoShape 371"/>
        <xdr:cNvSpPr/>
      </xdr:nvSpPr>
      <xdr:spPr>
        <a:xfrm>
          <a:off x="4386960" y="2018880"/>
          <a:ext cx="32292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19,9%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3360</xdr:colOff>
      <xdr:row>17</xdr:row>
      <xdr:rowOff>124200</xdr:rowOff>
    </xdr:from>
    <xdr:to>
      <xdr:col>7</xdr:col>
      <xdr:colOff>59400</xdr:colOff>
      <xdr:row>19</xdr:row>
      <xdr:rowOff>56880</xdr:rowOff>
    </xdr:to>
    <xdr:sp>
      <xdr:nvSpPr>
        <xdr:cNvPr id="264" name="AutoShape 372"/>
        <xdr:cNvSpPr/>
      </xdr:nvSpPr>
      <xdr:spPr>
        <a:xfrm>
          <a:off x="4918320" y="2876760"/>
          <a:ext cx="59508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3240</xdr:colOff>
      <xdr:row>17</xdr:row>
      <xdr:rowOff>124200</xdr:rowOff>
    </xdr:from>
    <xdr:to>
      <xdr:col>6</xdr:col>
      <xdr:colOff>769680</xdr:colOff>
      <xdr:row>19</xdr:row>
      <xdr:rowOff>52200</xdr:rowOff>
    </xdr:to>
    <xdr:sp>
      <xdr:nvSpPr>
        <xdr:cNvPr id="265" name="AutoShape 373"/>
        <xdr:cNvSpPr/>
      </xdr:nvSpPr>
      <xdr:spPr>
        <a:xfrm>
          <a:off x="4948200" y="2876760"/>
          <a:ext cx="496440" cy="2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Rebfläche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4120</xdr:colOff>
      <xdr:row>18</xdr:row>
      <xdr:rowOff>95760</xdr:rowOff>
    </xdr:from>
    <xdr:to>
      <xdr:col>6</xdr:col>
      <xdr:colOff>757800</xdr:colOff>
      <xdr:row>20</xdr:row>
      <xdr:rowOff>23760</xdr:rowOff>
    </xdr:to>
    <xdr:sp>
      <xdr:nvSpPr>
        <xdr:cNvPr id="266" name="AutoShape 374"/>
        <xdr:cNvSpPr/>
      </xdr:nvSpPr>
      <xdr:spPr>
        <a:xfrm>
          <a:off x="4969080" y="3010320"/>
          <a:ext cx="463680" cy="2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36 852 h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120</xdr:colOff>
      <xdr:row>9</xdr:row>
      <xdr:rowOff>19080</xdr:rowOff>
    </xdr:from>
    <xdr:to>
      <xdr:col>4</xdr:col>
      <xdr:colOff>49680</xdr:colOff>
      <xdr:row>19</xdr:row>
      <xdr:rowOff>86040</xdr:rowOff>
    </xdr:to>
    <xdr:sp>
      <xdr:nvSpPr>
        <xdr:cNvPr id="267" name="AutoShape 376"/>
        <xdr:cNvSpPr/>
      </xdr:nvSpPr>
      <xdr:spPr>
        <a:xfrm>
          <a:off x="1879560" y="1476360"/>
          <a:ext cx="1286640" cy="1686240"/>
        </a:xfrm>
        <a:custGeom>
          <a:avLst/>
          <a:gdLst/>
          <a:ahLst/>
          <a:rect l="l" t="t" r="r" b="b"/>
          <a:pathLst>
            <a:path w="1585" h="2126">
              <a:moveTo>
                <a:pt x="0" y="0"/>
              </a:moveTo>
              <a:lnTo>
                <a:pt x="0" y="0"/>
              </a:lnTo>
              <a:lnTo>
                <a:pt x="27" y="0"/>
              </a:lnTo>
              <a:lnTo>
                <a:pt x="27" y="0"/>
              </a:lnTo>
              <a:lnTo>
                <a:pt x="27" y="0"/>
              </a:lnTo>
              <a:lnTo>
                <a:pt x="55" y="0"/>
              </a:lnTo>
              <a:lnTo>
                <a:pt x="55" y="0"/>
              </a:lnTo>
              <a:lnTo>
                <a:pt x="55" y="0"/>
              </a:lnTo>
              <a:lnTo>
                <a:pt x="82" y="2"/>
              </a:lnTo>
              <a:lnTo>
                <a:pt x="82" y="2"/>
              </a:lnTo>
              <a:lnTo>
                <a:pt x="82" y="2"/>
              </a:lnTo>
              <a:lnTo>
                <a:pt x="110" y="3"/>
              </a:lnTo>
              <a:lnTo>
                <a:pt x="110" y="3"/>
              </a:lnTo>
              <a:lnTo>
                <a:pt x="110" y="3"/>
              </a:lnTo>
              <a:lnTo>
                <a:pt x="138" y="6"/>
              </a:lnTo>
              <a:lnTo>
                <a:pt x="138" y="6"/>
              </a:lnTo>
              <a:lnTo>
                <a:pt x="138" y="6"/>
              </a:lnTo>
              <a:lnTo>
                <a:pt x="165" y="8"/>
              </a:lnTo>
              <a:lnTo>
                <a:pt x="165" y="8"/>
              </a:lnTo>
              <a:lnTo>
                <a:pt x="165" y="8"/>
              </a:lnTo>
              <a:lnTo>
                <a:pt x="193" y="11"/>
              </a:lnTo>
              <a:lnTo>
                <a:pt x="193" y="11"/>
              </a:lnTo>
              <a:lnTo>
                <a:pt x="193" y="11"/>
              </a:lnTo>
              <a:lnTo>
                <a:pt x="221" y="15"/>
              </a:lnTo>
              <a:lnTo>
                <a:pt x="221" y="15"/>
              </a:lnTo>
              <a:lnTo>
                <a:pt x="221" y="15"/>
              </a:lnTo>
              <a:lnTo>
                <a:pt x="248" y="18"/>
              </a:lnTo>
              <a:lnTo>
                <a:pt x="248" y="18"/>
              </a:lnTo>
              <a:lnTo>
                <a:pt x="248" y="18"/>
              </a:lnTo>
              <a:lnTo>
                <a:pt x="276" y="23"/>
              </a:lnTo>
              <a:lnTo>
                <a:pt x="276" y="23"/>
              </a:lnTo>
              <a:lnTo>
                <a:pt x="276" y="23"/>
              </a:lnTo>
              <a:lnTo>
                <a:pt x="302" y="29"/>
              </a:lnTo>
              <a:lnTo>
                <a:pt x="302" y="29"/>
              </a:lnTo>
              <a:lnTo>
                <a:pt x="302" y="29"/>
              </a:lnTo>
              <a:lnTo>
                <a:pt x="330" y="34"/>
              </a:lnTo>
              <a:lnTo>
                <a:pt x="330" y="34"/>
              </a:lnTo>
              <a:lnTo>
                <a:pt x="330" y="34"/>
              </a:lnTo>
              <a:lnTo>
                <a:pt x="357" y="40"/>
              </a:lnTo>
              <a:lnTo>
                <a:pt x="357" y="40"/>
              </a:lnTo>
              <a:lnTo>
                <a:pt x="357" y="40"/>
              </a:lnTo>
              <a:lnTo>
                <a:pt x="383" y="46"/>
              </a:lnTo>
              <a:lnTo>
                <a:pt x="383" y="46"/>
              </a:lnTo>
              <a:lnTo>
                <a:pt x="383" y="46"/>
              </a:lnTo>
              <a:lnTo>
                <a:pt x="409" y="54"/>
              </a:lnTo>
              <a:lnTo>
                <a:pt x="409" y="54"/>
              </a:lnTo>
              <a:lnTo>
                <a:pt x="409" y="54"/>
              </a:lnTo>
              <a:lnTo>
                <a:pt x="437" y="61"/>
              </a:lnTo>
              <a:lnTo>
                <a:pt x="437" y="61"/>
              </a:lnTo>
              <a:lnTo>
                <a:pt x="437" y="61"/>
              </a:lnTo>
              <a:lnTo>
                <a:pt x="463" y="69"/>
              </a:lnTo>
              <a:lnTo>
                <a:pt x="463" y="69"/>
              </a:lnTo>
              <a:lnTo>
                <a:pt x="463" y="69"/>
              </a:lnTo>
              <a:lnTo>
                <a:pt x="489" y="77"/>
              </a:lnTo>
              <a:lnTo>
                <a:pt x="489" y="77"/>
              </a:lnTo>
              <a:lnTo>
                <a:pt x="489" y="77"/>
              </a:lnTo>
              <a:lnTo>
                <a:pt x="515" y="86"/>
              </a:lnTo>
              <a:lnTo>
                <a:pt x="515" y="86"/>
              </a:lnTo>
              <a:lnTo>
                <a:pt x="515" y="86"/>
              </a:lnTo>
              <a:lnTo>
                <a:pt x="541" y="95"/>
              </a:lnTo>
              <a:lnTo>
                <a:pt x="541" y="95"/>
              </a:lnTo>
              <a:lnTo>
                <a:pt x="541" y="95"/>
              </a:lnTo>
              <a:lnTo>
                <a:pt x="567" y="104"/>
              </a:lnTo>
              <a:lnTo>
                <a:pt x="567" y="104"/>
              </a:lnTo>
              <a:lnTo>
                <a:pt x="567" y="104"/>
              </a:lnTo>
              <a:lnTo>
                <a:pt x="594" y="115"/>
              </a:lnTo>
              <a:lnTo>
                <a:pt x="594" y="115"/>
              </a:lnTo>
              <a:lnTo>
                <a:pt x="594" y="115"/>
              </a:lnTo>
              <a:lnTo>
                <a:pt x="620" y="126"/>
              </a:lnTo>
              <a:lnTo>
                <a:pt x="620" y="126"/>
              </a:lnTo>
              <a:lnTo>
                <a:pt x="620" y="126"/>
              </a:lnTo>
              <a:lnTo>
                <a:pt x="644" y="137"/>
              </a:lnTo>
              <a:lnTo>
                <a:pt x="644" y="137"/>
              </a:lnTo>
              <a:lnTo>
                <a:pt x="644" y="137"/>
              </a:lnTo>
              <a:lnTo>
                <a:pt x="670" y="147"/>
              </a:lnTo>
              <a:lnTo>
                <a:pt x="670" y="147"/>
              </a:lnTo>
              <a:lnTo>
                <a:pt x="670" y="147"/>
              </a:lnTo>
              <a:lnTo>
                <a:pt x="695" y="160"/>
              </a:lnTo>
              <a:lnTo>
                <a:pt x="695" y="160"/>
              </a:lnTo>
              <a:lnTo>
                <a:pt x="695" y="160"/>
              </a:lnTo>
              <a:lnTo>
                <a:pt x="719" y="172"/>
              </a:lnTo>
              <a:lnTo>
                <a:pt x="719" y="172"/>
              </a:lnTo>
              <a:lnTo>
                <a:pt x="719" y="172"/>
              </a:lnTo>
              <a:lnTo>
                <a:pt x="744" y="186"/>
              </a:lnTo>
              <a:lnTo>
                <a:pt x="744" y="186"/>
              </a:lnTo>
              <a:lnTo>
                <a:pt x="744" y="186"/>
              </a:lnTo>
              <a:lnTo>
                <a:pt x="768" y="198"/>
              </a:lnTo>
              <a:lnTo>
                <a:pt x="768" y="198"/>
              </a:lnTo>
              <a:lnTo>
                <a:pt x="768" y="198"/>
              </a:lnTo>
              <a:lnTo>
                <a:pt x="793" y="212"/>
              </a:lnTo>
              <a:lnTo>
                <a:pt x="793" y="212"/>
              </a:lnTo>
              <a:lnTo>
                <a:pt x="793" y="212"/>
              </a:lnTo>
              <a:lnTo>
                <a:pt x="816" y="226"/>
              </a:lnTo>
              <a:lnTo>
                <a:pt x="816" y="226"/>
              </a:lnTo>
              <a:lnTo>
                <a:pt x="816" y="226"/>
              </a:lnTo>
              <a:lnTo>
                <a:pt x="839" y="241"/>
              </a:lnTo>
              <a:lnTo>
                <a:pt x="839" y="241"/>
              </a:lnTo>
              <a:lnTo>
                <a:pt x="839" y="241"/>
              </a:lnTo>
              <a:lnTo>
                <a:pt x="864" y="255"/>
              </a:lnTo>
              <a:lnTo>
                <a:pt x="864" y="255"/>
              </a:lnTo>
              <a:lnTo>
                <a:pt x="864" y="255"/>
              </a:lnTo>
              <a:lnTo>
                <a:pt x="887" y="270"/>
              </a:lnTo>
              <a:lnTo>
                <a:pt x="887" y="270"/>
              </a:lnTo>
              <a:lnTo>
                <a:pt x="887" y="270"/>
              </a:lnTo>
              <a:lnTo>
                <a:pt x="908" y="285"/>
              </a:lnTo>
              <a:lnTo>
                <a:pt x="908" y="285"/>
              </a:lnTo>
              <a:lnTo>
                <a:pt x="908" y="285"/>
              </a:lnTo>
              <a:lnTo>
                <a:pt x="931" y="302"/>
              </a:lnTo>
              <a:lnTo>
                <a:pt x="931" y="302"/>
              </a:lnTo>
              <a:lnTo>
                <a:pt x="931" y="302"/>
              </a:lnTo>
              <a:lnTo>
                <a:pt x="954" y="319"/>
              </a:lnTo>
              <a:lnTo>
                <a:pt x="954" y="319"/>
              </a:lnTo>
              <a:lnTo>
                <a:pt x="954" y="319"/>
              </a:lnTo>
              <a:lnTo>
                <a:pt x="976" y="336"/>
              </a:lnTo>
              <a:lnTo>
                <a:pt x="976" y="336"/>
              </a:lnTo>
              <a:lnTo>
                <a:pt x="976" y="336"/>
              </a:lnTo>
              <a:lnTo>
                <a:pt x="997" y="353"/>
              </a:lnTo>
              <a:lnTo>
                <a:pt x="997" y="353"/>
              </a:lnTo>
              <a:lnTo>
                <a:pt x="997" y="353"/>
              </a:lnTo>
              <a:lnTo>
                <a:pt x="1019" y="370"/>
              </a:lnTo>
              <a:lnTo>
                <a:pt x="1019" y="370"/>
              </a:lnTo>
              <a:lnTo>
                <a:pt x="1019" y="370"/>
              </a:lnTo>
              <a:lnTo>
                <a:pt x="1040" y="388"/>
              </a:lnTo>
              <a:lnTo>
                <a:pt x="1040" y="388"/>
              </a:lnTo>
              <a:lnTo>
                <a:pt x="1040" y="388"/>
              </a:lnTo>
              <a:lnTo>
                <a:pt x="1060" y="407"/>
              </a:lnTo>
              <a:lnTo>
                <a:pt x="1060" y="407"/>
              </a:lnTo>
              <a:lnTo>
                <a:pt x="1060" y="407"/>
              </a:lnTo>
              <a:lnTo>
                <a:pt x="1080" y="425"/>
              </a:lnTo>
              <a:lnTo>
                <a:pt x="1080" y="425"/>
              </a:lnTo>
              <a:lnTo>
                <a:pt x="1080" y="425"/>
              </a:lnTo>
              <a:lnTo>
                <a:pt x="1100" y="445"/>
              </a:lnTo>
              <a:lnTo>
                <a:pt x="1100" y="445"/>
              </a:lnTo>
              <a:lnTo>
                <a:pt x="1100" y="445"/>
              </a:lnTo>
              <a:lnTo>
                <a:pt x="1120" y="464"/>
              </a:lnTo>
              <a:lnTo>
                <a:pt x="1120" y="464"/>
              </a:lnTo>
              <a:lnTo>
                <a:pt x="1120" y="464"/>
              </a:lnTo>
              <a:lnTo>
                <a:pt x="1140" y="483"/>
              </a:lnTo>
              <a:lnTo>
                <a:pt x="1140" y="483"/>
              </a:lnTo>
              <a:lnTo>
                <a:pt x="1140" y="483"/>
              </a:lnTo>
              <a:lnTo>
                <a:pt x="1158" y="503"/>
              </a:lnTo>
              <a:lnTo>
                <a:pt x="1158" y="503"/>
              </a:lnTo>
              <a:lnTo>
                <a:pt x="1158" y="503"/>
              </a:lnTo>
              <a:lnTo>
                <a:pt x="1178" y="523"/>
              </a:lnTo>
              <a:lnTo>
                <a:pt x="1178" y="523"/>
              </a:lnTo>
              <a:lnTo>
                <a:pt x="1178" y="523"/>
              </a:lnTo>
              <a:lnTo>
                <a:pt x="1197" y="545"/>
              </a:lnTo>
              <a:lnTo>
                <a:pt x="1197" y="545"/>
              </a:lnTo>
              <a:lnTo>
                <a:pt x="1197" y="545"/>
              </a:lnTo>
              <a:lnTo>
                <a:pt x="1214" y="566"/>
              </a:lnTo>
              <a:lnTo>
                <a:pt x="1214" y="566"/>
              </a:lnTo>
              <a:lnTo>
                <a:pt x="1214" y="566"/>
              </a:lnTo>
              <a:lnTo>
                <a:pt x="1232" y="586"/>
              </a:lnTo>
              <a:lnTo>
                <a:pt x="1232" y="586"/>
              </a:lnTo>
              <a:lnTo>
                <a:pt x="1232" y="586"/>
              </a:lnTo>
              <a:lnTo>
                <a:pt x="1249" y="609"/>
              </a:lnTo>
              <a:lnTo>
                <a:pt x="1249" y="609"/>
              </a:lnTo>
              <a:lnTo>
                <a:pt x="1249" y="609"/>
              </a:lnTo>
              <a:lnTo>
                <a:pt x="1266" y="631"/>
              </a:lnTo>
              <a:lnTo>
                <a:pt x="1266" y="631"/>
              </a:lnTo>
              <a:lnTo>
                <a:pt x="1266" y="631"/>
              </a:lnTo>
              <a:lnTo>
                <a:pt x="1283" y="652"/>
              </a:lnTo>
              <a:lnTo>
                <a:pt x="1283" y="652"/>
              </a:lnTo>
              <a:lnTo>
                <a:pt x="1283" y="652"/>
              </a:lnTo>
              <a:lnTo>
                <a:pt x="1298" y="675"/>
              </a:lnTo>
              <a:lnTo>
                <a:pt x="1298" y="675"/>
              </a:lnTo>
              <a:lnTo>
                <a:pt x="1298" y="675"/>
              </a:lnTo>
              <a:lnTo>
                <a:pt x="1313" y="698"/>
              </a:lnTo>
              <a:lnTo>
                <a:pt x="1313" y="698"/>
              </a:lnTo>
              <a:lnTo>
                <a:pt x="1313" y="698"/>
              </a:lnTo>
              <a:lnTo>
                <a:pt x="1329" y="721"/>
              </a:lnTo>
              <a:lnTo>
                <a:pt x="1329" y="721"/>
              </a:lnTo>
              <a:lnTo>
                <a:pt x="1329" y="721"/>
              </a:lnTo>
              <a:lnTo>
                <a:pt x="1344" y="744"/>
              </a:lnTo>
              <a:lnTo>
                <a:pt x="1344" y="744"/>
              </a:lnTo>
              <a:lnTo>
                <a:pt x="1344" y="744"/>
              </a:lnTo>
              <a:lnTo>
                <a:pt x="1358" y="767"/>
              </a:lnTo>
              <a:lnTo>
                <a:pt x="1358" y="767"/>
              </a:lnTo>
              <a:lnTo>
                <a:pt x="1358" y="767"/>
              </a:lnTo>
              <a:lnTo>
                <a:pt x="1372" y="792"/>
              </a:lnTo>
              <a:lnTo>
                <a:pt x="1372" y="792"/>
              </a:lnTo>
              <a:lnTo>
                <a:pt x="1372" y="792"/>
              </a:lnTo>
              <a:lnTo>
                <a:pt x="1385" y="817"/>
              </a:lnTo>
              <a:lnTo>
                <a:pt x="1385" y="817"/>
              </a:lnTo>
              <a:lnTo>
                <a:pt x="1385" y="817"/>
              </a:lnTo>
              <a:lnTo>
                <a:pt x="1399" y="841"/>
              </a:lnTo>
              <a:lnTo>
                <a:pt x="1399" y="841"/>
              </a:lnTo>
              <a:lnTo>
                <a:pt x="1399" y="841"/>
              </a:lnTo>
              <a:lnTo>
                <a:pt x="1412" y="866"/>
              </a:lnTo>
              <a:lnTo>
                <a:pt x="1412" y="866"/>
              </a:lnTo>
              <a:lnTo>
                <a:pt x="1412" y="866"/>
              </a:lnTo>
              <a:lnTo>
                <a:pt x="1424" y="890"/>
              </a:lnTo>
              <a:lnTo>
                <a:pt x="1424" y="890"/>
              </a:lnTo>
              <a:lnTo>
                <a:pt x="1424" y="890"/>
              </a:lnTo>
              <a:lnTo>
                <a:pt x="1436" y="915"/>
              </a:lnTo>
              <a:lnTo>
                <a:pt x="1436" y="915"/>
              </a:lnTo>
              <a:lnTo>
                <a:pt x="1436" y="915"/>
              </a:lnTo>
              <a:lnTo>
                <a:pt x="1447" y="939"/>
              </a:lnTo>
              <a:lnTo>
                <a:pt x="1447" y="939"/>
              </a:lnTo>
              <a:lnTo>
                <a:pt x="1447" y="939"/>
              </a:lnTo>
              <a:lnTo>
                <a:pt x="1459" y="965"/>
              </a:lnTo>
              <a:lnTo>
                <a:pt x="1459" y="965"/>
              </a:lnTo>
              <a:lnTo>
                <a:pt x="1459" y="965"/>
              </a:lnTo>
              <a:lnTo>
                <a:pt x="1470" y="990"/>
              </a:lnTo>
              <a:lnTo>
                <a:pt x="1470" y="990"/>
              </a:lnTo>
              <a:lnTo>
                <a:pt x="1470" y="990"/>
              </a:lnTo>
              <a:lnTo>
                <a:pt x="1479" y="1016"/>
              </a:lnTo>
              <a:lnTo>
                <a:pt x="1479" y="1016"/>
              </a:lnTo>
              <a:lnTo>
                <a:pt x="1479" y="1016"/>
              </a:lnTo>
              <a:lnTo>
                <a:pt x="1488" y="1042"/>
              </a:lnTo>
              <a:lnTo>
                <a:pt x="1488" y="1042"/>
              </a:lnTo>
              <a:lnTo>
                <a:pt x="1488" y="1042"/>
              </a:lnTo>
              <a:lnTo>
                <a:pt x="1499" y="1068"/>
              </a:lnTo>
              <a:lnTo>
                <a:pt x="1499" y="1068"/>
              </a:lnTo>
              <a:lnTo>
                <a:pt x="1499" y="1068"/>
              </a:lnTo>
              <a:lnTo>
                <a:pt x="1507" y="1094"/>
              </a:lnTo>
              <a:lnTo>
                <a:pt x="1507" y="1094"/>
              </a:lnTo>
              <a:lnTo>
                <a:pt x="1507" y="1094"/>
              </a:lnTo>
              <a:lnTo>
                <a:pt x="1516" y="1121"/>
              </a:lnTo>
              <a:lnTo>
                <a:pt x="1516" y="1121"/>
              </a:lnTo>
              <a:lnTo>
                <a:pt x="1516" y="1121"/>
              </a:lnTo>
              <a:lnTo>
                <a:pt x="1524" y="1148"/>
              </a:lnTo>
              <a:lnTo>
                <a:pt x="1524" y="1148"/>
              </a:lnTo>
              <a:lnTo>
                <a:pt x="1524" y="1148"/>
              </a:lnTo>
              <a:lnTo>
                <a:pt x="1531" y="1174"/>
              </a:lnTo>
              <a:lnTo>
                <a:pt x="1531" y="1174"/>
              </a:lnTo>
              <a:lnTo>
                <a:pt x="1531" y="1174"/>
              </a:lnTo>
              <a:lnTo>
                <a:pt x="1537" y="1200"/>
              </a:lnTo>
              <a:lnTo>
                <a:pt x="1537" y="1200"/>
              </a:lnTo>
              <a:lnTo>
                <a:pt x="1537" y="1200"/>
              </a:lnTo>
              <a:lnTo>
                <a:pt x="1544" y="1228"/>
              </a:lnTo>
              <a:lnTo>
                <a:pt x="1544" y="1228"/>
              </a:lnTo>
              <a:lnTo>
                <a:pt x="1544" y="1228"/>
              </a:lnTo>
              <a:lnTo>
                <a:pt x="1550" y="1256"/>
              </a:lnTo>
              <a:lnTo>
                <a:pt x="1550" y="1256"/>
              </a:lnTo>
              <a:lnTo>
                <a:pt x="1550" y="1256"/>
              </a:lnTo>
              <a:lnTo>
                <a:pt x="1556" y="1282"/>
              </a:lnTo>
              <a:lnTo>
                <a:pt x="1556" y="1282"/>
              </a:lnTo>
              <a:lnTo>
                <a:pt x="1556" y="1282"/>
              </a:lnTo>
              <a:lnTo>
                <a:pt x="1560" y="1309"/>
              </a:lnTo>
              <a:lnTo>
                <a:pt x="1560" y="1309"/>
              </a:lnTo>
              <a:lnTo>
                <a:pt x="1560" y="1309"/>
              </a:lnTo>
              <a:lnTo>
                <a:pt x="1565" y="1337"/>
              </a:lnTo>
              <a:lnTo>
                <a:pt x="1565" y="1337"/>
              </a:lnTo>
              <a:lnTo>
                <a:pt x="1565" y="1337"/>
              </a:lnTo>
              <a:lnTo>
                <a:pt x="1570" y="1365"/>
              </a:lnTo>
              <a:lnTo>
                <a:pt x="1570" y="1365"/>
              </a:lnTo>
              <a:lnTo>
                <a:pt x="1570" y="1365"/>
              </a:lnTo>
              <a:lnTo>
                <a:pt x="1573" y="1391"/>
              </a:lnTo>
              <a:lnTo>
                <a:pt x="1573" y="1391"/>
              </a:lnTo>
              <a:lnTo>
                <a:pt x="1573" y="1391"/>
              </a:lnTo>
              <a:lnTo>
                <a:pt x="1576" y="1418"/>
              </a:lnTo>
              <a:lnTo>
                <a:pt x="1576" y="1418"/>
              </a:lnTo>
              <a:lnTo>
                <a:pt x="1576" y="1418"/>
              </a:lnTo>
              <a:lnTo>
                <a:pt x="1579" y="1446"/>
              </a:lnTo>
              <a:lnTo>
                <a:pt x="1579" y="1446"/>
              </a:lnTo>
              <a:lnTo>
                <a:pt x="1579" y="1446"/>
              </a:lnTo>
              <a:lnTo>
                <a:pt x="1580" y="1474"/>
              </a:lnTo>
              <a:lnTo>
                <a:pt x="1580" y="1474"/>
              </a:lnTo>
              <a:lnTo>
                <a:pt x="1580" y="1474"/>
              </a:lnTo>
              <a:lnTo>
                <a:pt x="1582" y="1501"/>
              </a:lnTo>
              <a:lnTo>
                <a:pt x="1582" y="1501"/>
              </a:lnTo>
              <a:lnTo>
                <a:pt x="1582" y="1501"/>
              </a:lnTo>
              <a:lnTo>
                <a:pt x="1583" y="1529"/>
              </a:lnTo>
              <a:lnTo>
                <a:pt x="1583" y="1529"/>
              </a:lnTo>
              <a:lnTo>
                <a:pt x="1583" y="1529"/>
              </a:lnTo>
              <a:lnTo>
                <a:pt x="1585" y="1556"/>
              </a:lnTo>
              <a:lnTo>
                <a:pt x="1585" y="1556"/>
              </a:lnTo>
              <a:lnTo>
                <a:pt x="1585" y="1556"/>
              </a:lnTo>
              <a:lnTo>
                <a:pt x="1585" y="1584"/>
              </a:lnTo>
              <a:lnTo>
                <a:pt x="1585" y="1584"/>
              </a:lnTo>
              <a:lnTo>
                <a:pt x="1585" y="1584"/>
              </a:lnTo>
              <a:lnTo>
                <a:pt x="1585" y="1612"/>
              </a:lnTo>
              <a:lnTo>
                <a:pt x="1585" y="1612"/>
              </a:lnTo>
              <a:lnTo>
                <a:pt x="1585" y="1612"/>
              </a:lnTo>
              <a:lnTo>
                <a:pt x="1583" y="1639"/>
              </a:lnTo>
              <a:lnTo>
                <a:pt x="1583" y="1639"/>
              </a:lnTo>
              <a:lnTo>
                <a:pt x="1583" y="1639"/>
              </a:lnTo>
              <a:lnTo>
                <a:pt x="1582" y="1667"/>
              </a:lnTo>
              <a:lnTo>
                <a:pt x="1582" y="1667"/>
              </a:lnTo>
              <a:lnTo>
                <a:pt x="1582" y="1667"/>
              </a:lnTo>
              <a:lnTo>
                <a:pt x="1580" y="1695"/>
              </a:lnTo>
              <a:lnTo>
                <a:pt x="1580" y="1695"/>
              </a:lnTo>
              <a:lnTo>
                <a:pt x="1580" y="1695"/>
              </a:lnTo>
              <a:lnTo>
                <a:pt x="1579" y="1722"/>
              </a:lnTo>
              <a:lnTo>
                <a:pt x="1579" y="1722"/>
              </a:lnTo>
              <a:lnTo>
                <a:pt x="1579" y="1722"/>
              </a:lnTo>
              <a:lnTo>
                <a:pt x="1576" y="1750"/>
              </a:lnTo>
              <a:lnTo>
                <a:pt x="1576" y="1750"/>
              </a:lnTo>
              <a:lnTo>
                <a:pt x="1576" y="1750"/>
              </a:lnTo>
              <a:lnTo>
                <a:pt x="1573" y="1777"/>
              </a:lnTo>
              <a:lnTo>
                <a:pt x="1573" y="1777"/>
              </a:lnTo>
              <a:lnTo>
                <a:pt x="1573" y="1777"/>
              </a:lnTo>
              <a:lnTo>
                <a:pt x="1570" y="1805"/>
              </a:lnTo>
              <a:lnTo>
                <a:pt x="1570" y="1805"/>
              </a:lnTo>
              <a:lnTo>
                <a:pt x="1570" y="1805"/>
              </a:lnTo>
              <a:lnTo>
                <a:pt x="1565" y="1833"/>
              </a:lnTo>
              <a:lnTo>
                <a:pt x="1565" y="1833"/>
              </a:lnTo>
              <a:lnTo>
                <a:pt x="1565" y="1833"/>
              </a:lnTo>
              <a:lnTo>
                <a:pt x="1560" y="1860"/>
              </a:lnTo>
              <a:lnTo>
                <a:pt x="1560" y="1860"/>
              </a:lnTo>
              <a:lnTo>
                <a:pt x="1560" y="1860"/>
              </a:lnTo>
              <a:lnTo>
                <a:pt x="1556" y="1886"/>
              </a:lnTo>
              <a:lnTo>
                <a:pt x="1556" y="1886"/>
              </a:lnTo>
              <a:lnTo>
                <a:pt x="1556" y="1886"/>
              </a:lnTo>
              <a:lnTo>
                <a:pt x="1550" y="1914"/>
              </a:lnTo>
              <a:lnTo>
                <a:pt x="1550" y="1914"/>
              </a:lnTo>
              <a:lnTo>
                <a:pt x="1550" y="1914"/>
              </a:lnTo>
              <a:lnTo>
                <a:pt x="1544" y="1942"/>
              </a:lnTo>
              <a:lnTo>
                <a:pt x="1544" y="1942"/>
              </a:lnTo>
              <a:lnTo>
                <a:pt x="1544" y="1942"/>
              </a:lnTo>
              <a:lnTo>
                <a:pt x="1537" y="1968"/>
              </a:lnTo>
              <a:lnTo>
                <a:pt x="1537" y="1968"/>
              </a:lnTo>
              <a:lnTo>
                <a:pt x="1537" y="1968"/>
              </a:lnTo>
              <a:lnTo>
                <a:pt x="1531" y="1994"/>
              </a:lnTo>
              <a:lnTo>
                <a:pt x="1531" y="1994"/>
              </a:lnTo>
              <a:lnTo>
                <a:pt x="1531" y="1994"/>
              </a:lnTo>
              <a:lnTo>
                <a:pt x="1524" y="2022"/>
              </a:lnTo>
              <a:lnTo>
                <a:pt x="1524" y="2022"/>
              </a:lnTo>
              <a:lnTo>
                <a:pt x="1524" y="2022"/>
              </a:lnTo>
              <a:lnTo>
                <a:pt x="1516" y="2048"/>
              </a:lnTo>
              <a:lnTo>
                <a:pt x="1516" y="2048"/>
              </a:lnTo>
              <a:lnTo>
                <a:pt x="1516" y="2048"/>
              </a:lnTo>
              <a:lnTo>
                <a:pt x="1507" y="2074"/>
              </a:lnTo>
              <a:lnTo>
                <a:pt x="1507" y="2074"/>
              </a:lnTo>
              <a:lnTo>
                <a:pt x="1507" y="2074"/>
              </a:lnTo>
              <a:lnTo>
                <a:pt x="1499" y="2100"/>
              </a:lnTo>
              <a:lnTo>
                <a:pt x="1499" y="2100"/>
              </a:lnTo>
              <a:lnTo>
                <a:pt x="1499" y="2100"/>
              </a:lnTo>
              <a:lnTo>
                <a:pt x="1488" y="2126"/>
              </a:lnTo>
              <a:lnTo>
                <a:pt x="1488" y="2126"/>
              </a:lnTo>
              <a:lnTo>
                <a:pt x="0" y="1584"/>
              </a:lnTo>
              <a:lnTo>
                <a:pt x="0" y="0"/>
              </a:lnTo>
              <a:close/>
            </a:path>
          </a:pathLst>
        </a:custGeom>
        <a:blipFill rotWithShape="0">
          <a:blip r:embed="rId32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120</xdr:colOff>
      <xdr:row>9</xdr:row>
      <xdr:rowOff>19080</xdr:rowOff>
    </xdr:from>
    <xdr:to>
      <xdr:col>4</xdr:col>
      <xdr:colOff>49680</xdr:colOff>
      <xdr:row>19</xdr:row>
      <xdr:rowOff>86040</xdr:rowOff>
    </xdr:to>
    <xdr:sp>
      <xdr:nvSpPr>
        <xdr:cNvPr id="268" name="AutoShape 377"/>
        <xdr:cNvSpPr/>
      </xdr:nvSpPr>
      <xdr:spPr>
        <a:xfrm>
          <a:off x="1879560" y="1476360"/>
          <a:ext cx="1286640" cy="1686240"/>
        </a:xfrm>
        <a:custGeom>
          <a:avLst/>
          <a:gdLst/>
          <a:ahLst/>
          <a:rect l="l" t="t" r="r" b="b"/>
          <a:pathLst>
            <a:path w="1585" h="2126">
              <a:moveTo>
                <a:pt x="0" y="0"/>
              </a:moveTo>
              <a:lnTo>
                <a:pt x="0" y="0"/>
              </a:lnTo>
              <a:lnTo>
                <a:pt x="27" y="0"/>
              </a:lnTo>
              <a:lnTo>
                <a:pt x="27" y="0"/>
              </a:lnTo>
              <a:lnTo>
                <a:pt x="27" y="0"/>
              </a:lnTo>
              <a:lnTo>
                <a:pt x="55" y="0"/>
              </a:lnTo>
              <a:lnTo>
                <a:pt x="55" y="0"/>
              </a:lnTo>
              <a:lnTo>
                <a:pt x="55" y="0"/>
              </a:lnTo>
              <a:lnTo>
                <a:pt x="82" y="2"/>
              </a:lnTo>
              <a:lnTo>
                <a:pt x="82" y="2"/>
              </a:lnTo>
              <a:lnTo>
                <a:pt x="82" y="2"/>
              </a:lnTo>
              <a:lnTo>
                <a:pt x="110" y="3"/>
              </a:lnTo>
              <a:lnTo>
                <a:pt x="110" y="3"/>
              </a:lnTo>
              <a:lnTo>
                <a:pt x="110" y="3"/>
              </a:lnTo>
              <a:lnTo>
                <a:pt x="138" y="6"/>
              </a:lnTo>
              <a:lnTo>
                <a:pt x="138" y="6"/>
              </a:lnTo>
              <a:lnTo>
                <a:pt x="138" y="6"/>
              </a:lnTo>
              <a:lnTo>
                <a:pt x="165" y="8"/>
              </a:lnTo>
              <a:lnTo>
                <a:pt x="165" y="8"/>
              </a:lnTo>
              <a:lnTo>
                <a:pt x="165" y="8"/>
              </a:lnTo>
              <a:lnTo>
                <a:pt x="193" y="11"/>
              </a:lnTo>
              <a:lnTo>
                <a:pt x="193" y="11"/>
              </a:lnTo>
              <a:lnTo>
                <a:pt x="193" y="11"/>
              </a:lnTo>
              <a:lnTo>
                <a:pt x="221" y="15"/>
              </a:lnTo>
              <a:lnTo>
                <a:pt x="221" y="15"/>
              </a:lnTo>
              <a:lnTo>
                <a:pt x="221" y="15"/>
              </a:lnTo>
              <a:lnTo>
                <a:pt x="248" y="18"/>
              </a:lnTo>
              <a:lnTo>
                <a:pt x="248" y="18"/>
              </a:lnTo>
              <a:lnTo>
                <a:pt x="248" y="18"/>
              </a:lnTo>
              <a:lnTo>
                <a:pt x="276" y="23"/>
              </a:lnTo>
              <a:lnTo>
                <a:pt x="276" y="23"/>
              </a:lnTo>
              <a:lnTo>
                <a:pt x="276" y="23"/>
              </a:lnTo>
              <a:lnTo>
                <a:pt x="302" y="29"/>
              </a:lnTo>
              <a:lnTo>
                <a:pt x="302" y="29"/>
              </a:lnTo>
              <a:lnTo>
                <a:pt x="302" y="29"/>
              </a:lnTo>
              <a:lnTo>
                <a:pt x="330" y="34"/>
              </a:lnTo>
              <a:lnTo>
                <a:pt x="330" y="34"/>
              </a:lnTo>
              <a:lnTo>
                <a:pt x="330" y="34"/>
              </a:lnTo>
              <a:lnTo>
                <a:pt x="357" y="40"/>
              </a:lnTo>
              <a:lnTo>
                <a:pt x="357" y="40"/>
              </a:lnTo>
              <a:lnTo>
                <a:pt x="357" y="40"/>
              </a:lnTo>
              <a:lnTo>
                <a:pt x="383" y="46"/>
              </a:lnTo>
              <a:lnTo>
                <a:pt x="383" y="46"/>
              </a:lnTo>
              <a:lnTo>
                <a:pt x="383" y="46"/>
              </a:lnTo>
              <a:lnTo>
                <a:pt x="409" y="54"/>
              </a:lnTo>
              <a:lnTo>
                <a:pt x="409" y="54"/>
              </a:lnTo>
              <a:lnTo>
                <a:pt x="409" y="54"/>
              </a:lnTo>
              <a:lnTo>
                <a:pt x="437" y="61"/>
              </a:lnTo>
              <a:lnTo>
                <a:pt x="437" y="61"/>
              </a:lnTo>
              <a:lnTo>
                <a:pt x="437" y="61"/>
              </a:lnTo>
              <a:lnTo>
                <a:pt x="463" y="69"/>
              </a:lnTo>
              <a:lnTo>
                <a:pt x="463" y="69"/>
              </a:lnTo>
              <a:lnTo>
                <a:pt x="463" y="69"/>
              </a:lnTo>
              <a:lnTo>
                <a:pt x="489" y="77"/>
              </a:lnTo>
              <a:lnTo>
                <a:pt x="489" y="77"/>
              </a:lnTo>
              <a:lnTo>
                <a:pt x="489" y="77"/>
              </a:lnTo>
              <a:lnTo>
                <a:pt x="515" y="86"/>
              </a:lnTo>
              <a:lnTo>
                <a:pt x="515" y="86"/>
              </a:lnTo>
              <a:lnTo>
                <a:pt x="515" y="86"/>
              </a:lnTo>
              <a:lnTo>
                <a:pt x="541" y="95"/>
              </a:lnTo>
              <a:lnTo>
                <a:pt x="541" y="95"/>
              </a:lnTo>
              <a:lnTo>
                <a:pt x="541" y="95"/>
              </a:lnTo>
              <a:lnTo>
                <a:pt x="567" y="104"/>
              </a:lnTo>
              <a:lnTo>
                <a:pt x="567" y="104"/>
              </a:lnTo>
              <a:lnTo>
                <a:pt x="567" y="104"/>
              </a:lnTo>
              <a:lnTo>
                <a:pt x="594" y="115"/>
              </a:lnTo>
              <a:lnTo>
                <a:pt x="594" y="115"/>
              </a:lnTo>
              <a:lnTo>
                <a:pt x="594" y="115"/>
              </a:lnTo>
              <a:lnTo>
                <a:pt x="620" y="126"/>
              </a:lnTo>
              <a:lnTo>
                <a:pt x="620" y="126"/>
              </a:lnTo>
              <a:lnTo>
                <a:pt x="620" y="126"/>
              </a:lnTo>
              <a:lnTo>
                <a:pt x="644" y="137"/>
              </a:lnTo>
              <a:lnTo>
                <a:pt x="644" y="137"/>
              </a:lnTo>
              <a:lnTo>
                <a:pt x="644" y="137"/>
              </a:lnTo>
              <a:lnTo>
                <a:pt x="670" y="147"/>
              </a:lnTo>
              <a:lnTo>
                <a:pt x="670" y="147"/>
              </a:lnTo>
              <a:lnTo>
                <a:pt x="670" y="147"/>
              </a:lnTo>
              <a:lnTo>
                <a:pt x="695" y="160"/>
              </a:lnTo>
              <a:lnTo>
                <a:pt x="695" y="160"/>
              </a:lnTo>
              <a:lnTo>
                <a:pt x="695" y="160"/>
              </a:lnTo>
              <a:lnTo>
                <a:pt x="719" y="172"/>
              </a:lnTo>
              <a:lnTo>
                <a:pt x="719" y="172"/>
              </a:lnTo>
              <a:lnTo>
                <a:pt x="719" y="172"/>
              </a:lnTo>
              <a:lnTo>
                <a:pt x="744" y="186"/>
              </a:lnTo>
              <a:lnTo>
                <a:pt x="744" y="186"/>
              </a:lnTo>
              <a:lnTo>
                <a:pt x="744" y="186"/>
              </a:lnTo>
              <a:lnTo>
                <a:pt x="768" y="198"/>
              </a:lnTo>
              <a:lnTo>
                <a:pt x="768" y="198"/>
              </a:lnTo>
              <a:lnTo>
                <a:pt x="768" y="198"/>
              </a:lnTo>
              <a:lnTo>
                <a:pt x="793" y="212"/>
              </a:lnTo>
              <a:lnTo>
                <a:pt x="793" y="212"/>
              </a:lnTo>
              <a:lnTo>
                <a:pt x="793" y="212"/>
              </a:lnTo>
              <a:lnTo>
                <a:pt x="816" y="226"/>
              </a:lnTo>
              <a:lnTo>
                <a:pt x="816" y="226"/>
              </a:lnTo>
              <a:lnTo>
                <a:pt x="816" y="226"/>
              </a:lnTo>
              <a:lnTo>
                <a:pt x="839" y="241"/>
              </a:lnTo>
              <a:lnTo>
                <a:pt x="839" y="241"/>
              </a:lnTo>
              <a:lnTo>
                <a:pt x="839" y="241"/>
              </a:lnTo>
              <a:lnTo>
                <a:pt x="864" y="255"/>
              </a:lnTo>
              <a:lnTo>
                <a:pt x="864" y="255"/>
              </a:lnTo>
              <a:lnTo>
                <a:pt x="864" y="255"/>
              </a:lnTo>
              <a:lnTo>
                <a:pt x="887" y="270"/>
              </a:lnTo>
              <a:lnTo>
                <a:pt x="887" y="270"/>
              </a:lnTo>
              <a:lnTo>
                <a:pt x="887" y="270"/>
              </a:lnTo>
              <a:lnTo>
                <a:pt x="908" y="285"/>
              </a:lnTo>
              <a:lnTo>
                <a:pt x="908" y="285"/>
              </a:lnTo>
              <a:lnTo>
                <a:pt x="908" y="285"/>
              </a:lnTo>
              <a:lnTo>
                <a:pt x="931" y="302"/>
              </a:lnTo>
              <a:lnTo>
                <a:pt x="931" y="302"/>
              </a:lnTo>
              <a:lnTo>
                <a:pt x="931" y="302"/>
              </a:lnTo>
              <a:lnTo>
                <a:pt x="954" y="319"/>
              </a:lnTo>
              <a:lnTo>
                <a:pt x="954" y="319"/>
              </a:lnTo>
              <a:lnTo>
                <a:pt x="954" y="319"/>
              </a:lnTo>
              <a:lnTo>
                <a:pt x="976" y="336"/>
              </a:lnTo>
              <a:lnTo>
                <a:pt x="976" y="336"/>
              </a:lnTo>
              <a:lnTo>
                <a:pt x="976" y="336"/>
              </a:lnTo>
              <a:lnTo>
                <a:pt x="997" y="353"/>
              </a:lnTo>
              <a:lnTo>
                <a:pt x="997" y="353"/>
              </a:lnTo>
              <a:lnTo>
                <a:pt x="997" y="353"/>
              </a:lnTo>
              <a:lnTo>
                <a:pt x="1019" y="370"/>
              </a:lnTo>
              <a:lnTo>
                <a:pt x="1019" y="370"/>
              </a:lnTo>
              <a:lnTo>
                <a:pt x="1019" y="370"/>
              </a:lnTo>
              <a:lnTo>
                <a:pt x="1040" y="388"/>
              </a:lnTo>
              <a:lnTo>
                <a:pt x="1040" y="388"/>
              </a:lnTo>
              <a:lnTo>
                <a:pt x="1040" y="388"/>
              </a:lnTo>
              <a:lnTo>
                <a:pt x="1060" y="407"/>
              </a:lnTo>
              <a:lnTo>
                <a:pt x="1060" y="407"/>
              </a:lnTo>
              <a:lnTo>
                <a:pt x="1060" y="407"/>
              </a:lnTo>
              <a:lnTo>
                <a:pt x="1080" y="425"/>
              </a:lnTo>
              <a:lnTo>
                <a:pt x="1080" y="425"/>
              </a:lnTo>
              <a:lnTo>
                <a:pt x="1080" y="425"/>
              </a:lnTo>
              <a:lnTo>
                <a:pt x="1100" y="445"/>
              </a:lnTo>
              <a:lnTo>
                <a:pt x="1100" y="445"/>
              </a:lnTo>
              <a:lnTo>
                <a:pt x="1100" y="445"/>
              </a:lnTo>
              <a:lnTo>
                <a:pt x="1120" y="464"/>
              </a:lnTo>
              <a:lnTo>
                <a:pt x="1120" y="464"/>
              </a:lnTo>
              <a:lnTo>
                <a:pt x="1120" y="464"/>
              </a:lnTo>
              <a:lnTo>
                <a:pt x="1140" y="483"/>
              </a:lnTo>
              <a:lnTo>
                <a:pt x="1140" y="483"/>
              </a:lnTo>
              <a:lnTo>
                <a:pt x="1140" y="483"/>
              </a:lnTo>
              <a:lnTo>
                <a:pt x="1158" y="503"/>
              </a:lnTo>
              <a:lnTo>
                <a:pt x="1158" y="503"/>
              </a:lnTo>
              <a:lnTo>
                <a:pt x="1158" y="503"/>
              </a:lnTo>
              <a:lnTo>
                <a:pt x="1178" y="523"/>
              </a:lnTo>
              <a:lnTo>
                <a:pt x="1178" y="523"/>
              </a:lnTo>
              <a:lnTo>
                <a:pt x="1178" y="523"/>
              </a:lnTo>
              <a:lnTo>
                <a:pt x="1197" y="545"/>
              </a:lnTo>
              <a:lnTo>
                <a:pt x="1197" y="545"/>
              </a:lnTo>
              <a:lnTo>
                <a:pt x="1197" y="545"/>
              </a:lnTo>
              <a:lnTo>
                <a:pt x="1214" y="566"/>
              </a:lnTo>
              <a:lnTo>
                <a:pt x="1214" y="566"/>
              </a:lnTo>
              <a:lnTo>
                <a:pt x="1214" y="566"/>
              </a:lnTo>
              <a:lnTo>
                <a:pt x="1232" y="586"/>
              </a:lnTo>
              <a:lnTo>
                <a:pt x="1232" y="586"/>
              </a:lnTo>
              <a:lnTo>
                <a:pt x="1232" y="586"/>
              </a:lnTo>
              <a:lnTo>
                <a:pt x="1249" y="609"/>
              </a:lnTo>
              <a:lnTo>
                <a:pt x="1249" y="609"/>
              </a:lnTo>
              <a:lnTo>
                <a:pt x="1249" y="609"/>
              </a:lnTo>
              <a:lnTo>
                <a:pt x="1266" y="631"/>
              </a:lnTo>
              <a:lnTo>
                <a:pt x="1266" y="631"/>
              </a:lnTo>
              <a:lnTo>
                <a:pt x="1266" y="631"/>
              </a:lnTo>
              <a:lnTo>
                <a:pt x="1283" y="652"/>
              </a:lnTo>
              <a:lnTo>
                <a:pt x="1283" y="652"/>
              </a:lnTo>
              <a:lnTo>
                <a:pt x="1283" y="652"/>
              </a:lnTo>
              <a:lnTo>
                <a:pt x="1298" y="675"/>
              </a:lnTo>
              <a:lnTo>
                <a:pt x="1298" y="675"/>
              </a:lnTo>
              <a:lnTo>
                <a:pt x="1298" y="675"/>
              </a:lnTo>
              <a:lnTo>
                <a:pt x="1313" y="698"/>
              </a:lnTo>
              <a:lnTo>
                <a:pt x="1313" y="698"/>
              </a:lnTo>
              <a:lnTo>
                <a:pt x="1313" y="698"/>
              </a:lnTo>
              <a:lnTo>
                <a:pt x="1329" y="721"/>
              </a:lnTo>
              <a:lnTo>
                <a:pt x="1329" y="721"/>
              </a:lnTo>
              <a:lnTo>
                <a:pt x="1329" y="721"/>
              </a:lnTo>
              <a:lnTo>
                <a:pt x="1344" y="744"/>
              </a:lnTo>
              <a:lnTo>
                <a:pt x="1344" y="744"/>
              </a:lnTo>
              <a:lnTo>
                <a:pt x="1344" y="744"/>
              </a:lnTo>
              <a:lnTo>
                <a:pt x="1358" y="767"/>
              </a:lnTo>
              <a:lnTo>
                <a:pt x="1358" y="767"/>
              </a:lnTo>
              <a:lnTo>
                <a:pt x="1358" y="767"/>
              </a:lnTo>
              <a:lnTo>
                <a:pt x="1372" y="792"/>
              </a:lnTo>
              <a:lnTo>
                <a:pt x="1372" y="792"/>
              </a:lnTo>
              <a:lnTo>
                <a:pt x="1372" y="792"/>
              </a:lnTo>
              <a:lnTo>
                <a:pt x="1385" y="817"/>
              </a:lnTo>
              <a:lnTo>
                <a:pt x="1385" y="817"/>
              </a:lnTo>
              <a:lnTo>
                <a:pt x="1385" y="817"/>
              </a:lnTo>
              <a:lnTo>
                <a:pt x="1399" y="841"/>
              </a:lnTo>
              <a:lnTo>
                <a:pt x="1399" y="841"/>
              </a:lnTo>
              <a:lnTo>
                <a:pt x="1399" y="841"/>
              </a:lnTo>
              <a:lnTo>
                <a:pt x="1412" y="866"/>
              </a:lnTo>
              <a:lnTo>
                <a:pt x="1412" y="866"/>
              </a:lnTo>
              <a:lnTo>
                <a:pt x="1412" y="866"/>
              </a:lnTo>
              <a:lnTo>
                <a:pt x="1424" y="890"/>
              </a:lnTo>
              <a:lnTo>
                <a:pt x="1424" y="890"/>
              </a:lnTo>
              <a:lnTo>
                <a:pt x="1424" y="890"/>
              </a:lnTo>
              <a:lnTo>
                <a:pt x="1436" y="915"/>
              </a:lnTo>
              <a:lnTo>
                <a:pt x="1436" y="915"/>
              </a:lnTo>
              <a:lnTo>
                <a:pt x="1436" y="915"/>
              </a:lnTo>
              <a:lnTo>
                <a:pt x="1447" y="939"/>
              </a:lnTo>
              <a:lnTo>
                <a:pt x="1447" y="939"/>
              </a:lnTo>
              <a:lnTo>
                <a:pt x="1447" y="939"/>
              </a:lnTo>
              <a:lnTo>
                <a:pt x="1459" y="965"/>
              </a:lnTo>
              <a:lnTo>
                <a:pt x="1459" y="965"/>
              </a:lnTo>
              <a:lnTo>
                <a:pt x="1459" y="965"/>
              </a:lnTo>
              <a:lnTo>
                <a:pt x="1470" y="990"/>
              </a:lnTo>
              <a:lnTo>
                <a:pt x="1470" y="990"/>
              </a:lnTo>
              <a:lnTo>
                <a:pt x="1470" y="990"/>
              </a:lnTo>
              <a:lnTo>
                <a:pt x="1479" y="1016"/>
              </a:lnTo>
              <a:lnTo>
                <a:pt x="1479" y="1016"/>
              </a:lnTo>
              <a:lnTo>
                <a:pt x="1479" y="1016"/>
              </a:lnTo>
              <a:lnTo>
                <a:pt x="1488" y="1042"/>
              </a:lnTo>
              <a:lnTo>
                <a:pt x="1488" y="1042"/>
              </a:lnTo>
              <a:lnTo>
                <a:pt x="1488" y="1042"/>
              </a:lnTo>
              <a:lnTo>
                <a:pt x="1499" y="1068"/>
              </a:lnTo>
              <a:lnTo>
                <a:pt x="1499" y="1068"/>
              </a:lnTo>
              <a:lnTo>
                <a:pt x="1499" y="1068"/>
              </a:lnTo>
              <a:lnTo>
                <a:pt x="1507" y="1094"/>
              </a:lnTo>
              <a:lnTo>
                <a:pt x="1507" y="1094"/>
              </a:lnTo>
              <a:lnTo>
                <a:pt x="1507" y="1094"/>
              </a:lnTo>
              <a:lnTo>
                <a:pt x="1516" y="1121"/>
              </a:lnTo>
              <a:lnTo>
                <a:pt x="1516" y="1121"/>
              </a:lnTo>
              <a:lnTo>
                <a:pt x="1516" y="1121"/>
              </a:lnTo>
              <a:lnTo>
                <a:pt x="1524" y="1148"/>
              </a:lnTo>
              <a:lnTo>
                <a:pt x="1524" y="1148"/>
              </a:lnTo>
              <a:lnTo>
                <a:pt x="1524" y="1148"/>
              </a:lnTo>
              <a:lnTo>
                <a:pt x="1531" y="1174"/>
              </a:lnTo>
              <a:lnTo>
                <a:pt x="1531" y="1174"/>
              </a:lnTo>
              <a:lnTo>
                <a:pt x="1531" y="1174"/>
              </a:lnTo>
              <a:lnTo>
                <a:pt x="1537" y="1200"/>
              </a:lnTo>
              <a:lnTo>
                <a:pt x="1537" y="1200"/>
              </a:lnTo>
              <a:lnTo>
                <a:pt x="1537" y="1200"/>
              </a:lnTo>
              <a:lnTo>
                <a:pt x="1544" y="1228"/>
              </a:lnTo>
              <a:lnTo>
                <a:pt x="1544" y="1228"/>
              </a:lnTo>
              <a:lnTo>
                <a:pt x="1544" y="1228"/>
              </a:lnTo>
              <a:lnTo>
                <a:pt x="1550" y="1256"/>
              </a:lnTo>
              <a:lnTo>
                <a:pt x="1550" y="1256"/>
              </a:lnTo>
              <a:lnTo>
                <a:pt x="1550" y="1256"/>
              </a:lnTo>
              <a:lnTo>
                <a:pt x="1556" y="1282"/>
              </a:lnTo>
              <a:lnTo>
                <a:pt x="1556" y="1282"/>
              </a:lnTo>
              <a:lnTo>
                <a:pt x="1556" y="1282"/>
              </a:lnTo>
              <a:lnTo>
                <a:pt x="1560" y="1309"/>
              </a:lnTo>
              <a:lnTo>
                <a:pt x="1560" y="1309"/>
              </a:lnTo>
              <a:lnTo>
                <a:pt x="1560" y="1309"/>
              </a:lnTo>
              <a:lnTo>
                <a:pt x="1565" y="1337"/>
              </a:lnTo>
              <a:lnTo>
                <a:pt x="1565" y="1337"/>
              </a:lnTo>
              <a:lnTo>
                <a:pt x="1565" y="1337"/>
              </a:lnTo>
              <a:lnTo>
                <a:pt x="1570" y="1365"/>
              </a:lnTo>
              <a:lnTo>
                <a:pt x="1570" y="1365"/>
              </a:lnTo>
              <a:lnTo>
                <a:pt x="1570" y="1365"/>
              </a:lnTo>
              <a:lnTo>
                <a:pt x="1573" y="1391"/>
              </a:lnTo>
              <a:lnTo>
                <a:pt x="1573" y="1391"/>
              </a:lnTo>
              <a:lnTo>
                <a:pt x="1573" y="1391"/>
              </a:lnTo>
              <a:lnTo>
                <a:pt x="1576" y="1418"/>
              </a:lnTo>
              <a:lnTo>
                <a:pt x="1576" y="1418"/>
              </a:lnTo>
              <a:lnTo>
                <a:pt x="1576" y="1418"/>
              </a:lnTo>
              <a:lnTo>
                <a:pt x="1579" y="1446"/>
              </a:lnTo>
              <a:lnTo>
                <a:pt x="1579" y="1446"/>
              </a:lnTo>
              <a:lnTo>
                <a:pt x="1579" y="1446"/>
              </a:lnTo>
              <a:lnTo>
                <a:pt x="1580" y="1474"/>
              </a:lnTo>
              <a:lnTo>
                <a:pt x="1580" y="1474"/>
              </a:lnTo>
              <a:lnTo>
                <a:pt x="1580" y="1474"/>
              </a:lnTo>
              <a:lnTo>
                <a:pt x="1582" y="1501"/>
              </a:lnTo>
              <a:lnTo>
                <a:pt x="1582" y="1501"/>
              </a:lnTo>
              <a:lnTo>
                <a:pt x="1582" y="1501"/>
              </a:lnTo>
              <a:lnTo>
                <a:pt x="1583" y="1529"/>
              </a:lnTo>
              <a:lnTo>
                <a:pt x="1583" y="1529"/>
              </a:lnTo>
              <a:lnTo>
                <a:pt x="1583" y="1529"/>
              </a:lnTo>
              <a:lnTo>
                <a:pt x="1585" y="1556"/>
              </a:lnTo>
              <a:lnTo>
                <a:pt x="1585" y="1556"/>
              </a:lnTo>
              <a:lnTo>
                <a:pt x="1585" y="1556"/>
              </a:lnTo>
              <a:lnTo>
                <a:pt x="1585" y="1584"/>
              </a:lnTo>
              <a:lnTo>
                <a:pt x="1585" y="1584"/>
              </a:lnTo>
              <a:lnTo>
                <a:pt x="1585" y="1584"/>
              </a:lnTo>
              <a:lnTo>
                <a:pt x="1585" y="1612"/>
              </a:lnTo>
              <a:lnTo>
                <a:pt x="1585" y="1612"/>
              </a:lnTo>
              <a:lnTo>
                <a:pt x="1585" y="1612"/>
              </a:lnTo>
              <a:lnTo>
                <a:pt x="1583" y="1639"/>
              </a:lnTo>
              <a:lnTo>
                <a:pt x="1583" y="1639"/>
              </a:lnTo>
              <a:lnTo>
                <a:pt x="1583" y="1639"/>
              </a:lnTo>
              <a:lnTo>
                <a:pt x="1582" y="1667"/>
              </a:lnTo>
              <a:lnTo>
                <a:pt x="1582" y="1667"/>
              </a:lnTo>
              <a:lnTo>
                <a:pt x="1582" y="1667"/>
              </a:lnTo>
              <a:lnTo>
                <a:pt x="1580" y="1695"/>
              </a:lnTo>
              <a:lnTo>
                <a:pt x="1580" y="1695"/>
              </a:lnTo>
              <a:lnTo>
                <a:pt x="1580" y="1695"/>
              </a:lnTo>
              <a:lnTo>
                <a:pt x="1579" y="1722"/>
              </a:lnTo>
              <a:lnTo>
                <a:pt x="1579" y="1722"/>
              </a:lnTo>
              <a:lnTo>
                <a:pt x="1579" y="1722"/>
              </a:lnTo>
              <a:lnTo>
                <a:pt x="1576" y="1750"/>
              </a:lnTo>
              <a:lnTo>
                <a:pt x="1576" y="1750"/>
              </a:lnTo>
              <a:lnTo>
                <a:pt x="1576" y="1750"/>
              </a:lnTo>
              <a:lnTo>
                <a:pt x="1573" y="1777"/>
              </a:lnTo>
              <a:lnTo>
                <a:pt x="1573" y="1777"/>
              </a:lnTo>
              <a:lnTo>
                <a:pt x="1573" y="1777"/>
              </a:lnTo>
              <a:lnTo>
                <a:pt x="1570" y="1805"/>
              </a:lnTo>
              <a:lnTo>
                <a:pt x="1570" y="1805"/>
              </a:lnTo>
              <a:lnTo>
                <a:pt x="1570" y="1805"/>
              </a:lnTo>
              <a:lnTo>
                <a:pt x="1565" y="1833"/>
              </a:lnTo>
              <a:lnTo>
                <a:pt x="1565" y="1833"/>
              </a:lnTo>
              <a:lnTo>
                <a:pt x="1565" y="1833"/>
              </a:lnTo>
              <a:lnTo>
                <a:pt x="1560" y="1860"/>
              </a:lnTo>
              <a:lnTo>
                <a:pt x="1560" y="1860"/>
              </a:lnTo>
              <a:lnTo>
                <a:pt x="1560" y="1860"/>
              </a:lnTo>
              <a:lnTo>
                <a:pt x="1556" y="1886"/>
              </a:lnTo>
              <a:lnTo>
                <a:pt x="1556" y="1886"/>
              </a:lnTo>
              <a:lnTo>
                <a:pt x="1556" y="1886"/>
              </a:lnTo>
              <a:lnTo>
                <a:pt x="1550" y="1914"/>
              </a:lnTo>
              <a:lnTo>
                <a:pt x="1550" y="1914"/>
              </a:lnTo>
              <a:lnTo>
                <a:pt x="1550" y="1914"/>
              </a:lnTo>
              <a:lnTo>
                <a:pt x="1544" y="1942"/>
              </a:lnTo>
              <a:lnTo>
                <a:pt x="1544" y="1942"/>
              </a:lnTo>
              <a:lnTo>
                <a:pt x="1544" y="1942"/>
              </a:lnTo>
              <a:lnTo>
                <a:pt x="1537" y="1968"/>
              </a:lnTo>
              <a:lnTo>
                <a:pt x="1537" y="1968"/>
              </a:lnTo>
              <a:lnTo>
                <a:pt x="1537" y="1968"/>
              </a:lnTo>
              <a:lnTo>
                <a:pt x="1531" y="1994"/>
              </a:lnTo>
              <a:lnTo>
                <a:pt x="1531" y="1994"/>
              </a:lnTo>
              <a:lnTo>
                <a:pt x="1531" y="1994"/>
              </a:lnTo>
              <a:lnTo>
                <a:pt x="1524" y="2022"/>
              </a:lnTo>
              <a:lnTo>
                <a:pt x="1524" y="2022"/>
              </a:lnTo>
              <a:lnTo>
                <a:pt x="1524" y="2022"/>
              </a:lnTo>
              <a:lnTo>
                <a:pt x="1516" y="2048"/>
              </a:lnTo>
              <a:lnTo>
                <a:pt x="1516" y="2048"/>
              </a:lnTo>
              <a:lnTo>
                <a:pt x="1516" y="2048"/>
              </a:lnTo>
              <a:lnTo>
                <a:pt x="1507" y="2074"/>
              </a:lnTo>
              <a:lnTo>
                <a:pt x="1507" y="2074"/>
              </a:lnTo>
              <a:lnTo>
                <a:pt x="1507" y="2074"/>
              </a:lnTo>
              <a:lnTo>
                <a:pt x="1499" y="2100"/>
              </a:lnTo>
              <a:lnTo>
                <a:pt x="1499" y="2100"/>
              </a:lnTo>
              <a:lnTo>
                <a:pt x="1499" y="2100"/>
              </a:lnTo>
              <a:lnTo>
                <a:pt x="1488" y="2126"/>
              </a:lnTo>
              <a:lnTo>
                <a:pt x="1488" y="2126"/>
              </a:lnTo>
              <a:lnTo>
                <a:pt x="0" y="1584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0520</xdr:colOff>
      <xdr:row>16</xdr:row>
      <xdr:rowOff>142920</xdr:rowOff>
    </xdr:from>
    <xdr:to>
      <xdr:col>3</xdr:col>
      <xdr:colOff>750960</xdr:colOff>
      <xdr:row>24</xdr:row>
      <xdr:rowOff>105120</xdr:rowOff>
    </xdr:to>
    <xdr:sp>
      <xdr:nvSpPr>
        <xdr:cNvPr id="269" name="AutoShape 378"/>
        <xdr:cNvSpPr/>
      </xdr:nvSpPr>
      <xdr:spPr>
        <a:xfrm>
          <a:off x="1519560" y="2733840"/>
          <a:ext cx="1568880" cy="1257480"/>
        </a:xfrm>
        <a:custGeom>
          <a:avLst/>
          <a:gdLst/>
          <a:ahLst/>
          <a:rect l="l" t="t" r="r" b="b"/>
          <a:pathLst>
            <a:path w="1924" h="1586">
              <a:moveTo>
                <a:pt x="1924" y="542"/>
              </a:moveTo>
              <a:lnTo>
                <a:pt x="1924" y="542"/>
              </a:lnTo>
              <a:lnTo>
                <a:pt x="1915" y="568"/>
              </a:lnTo>
              <a:lnTo>
                <a:pt x="1915" y="568"/>
              </a:lnTo>
              <a:lnTo>
                <a:pt x="1915" y="568"/>
              </a:lnTo>
              <a:lnTo>
                <a:pt x="1906" y="594"/>
              </a:lnTo>
              <a:lnTo>
                <a:pt x="1906" y="594"/>
              </a:lnTo>
              <a:lnTo>
                <a:pt x="1906" y="594"/>
              </a:lnTo>
              <a:lnTo>
                <a:pt x="1895" y="620"/>
              </a:lnTo>
              <a:lnTo>
                <a:pt x="1895" y="620"/>
              </a:lnTo>
              <a:lnTo>
                <a:pt x="1895" y="620"/>
              </a:lnTo>
              <a:lnTo>
                <a:pt x="1883" y="645"/>
              </a:lnTo>
              <a:lnTo>
                <a:pt x="1883" y="645"/>
              </a:lnTo>
              <a:lnTo>
                <a:pt x="1883" y="645"/>
              </a:lnTo>
              <a:lnTo>
                <a:pt x="1872" y="671"/>
              </a:lnTo>
              <a:lnTo>
                <a:pt x="1872" y="671"/>
              </a:lnTo>
              <a:lnTo>
                <a:pt x="1872" y="671"/>
              </a:lnTo>
              <a:lnTo>
                <a:pt x="1860" y="695"/>
              </a:lnTo>
              <a:lnTo>
                <a:pt x="1860" y="695"/>
              </a:lnTo>
              <a:lnTo>
                <a:pt x="1860" y="695"/>
              </a:lnTo>
              <a:lnTo>
                <a:pt x="1848" y="720"/>
              </a:lnTo>
              <a:lnTo>
                <a:pt x="1848" y="720"/>
              </a:lnTo>
              <a:lnTo>
                <a:pt x="1848" y="720"/>
              </a:lnTo>
              <a:lnTo>
                <a:pt x="1835" y="745"/>
              </a:lnTo>
              <a:lnTo>
                <a:pt x="1835" y="745"/>
              </a:lnTo>
              <a:lnTo>
                <a:pt x="1835" y="745"/>
              </a:lnTo>
              <a:lnTo>
                <a:pt x="1821" y="769"/>
              </a:lnTo>
              <a:lnTo>
                <a:pt x="1821" y="769"/>
              </a:lnTo>
              <a:lnTo>
                <a:pt x="1821" y="769"/>
              </a:lnTo>
              <a:lnTo>
                <a:pt x="1808" y="794"/>
              </a:lnTo>
              <a:lnTo>
                <a:pt x="1808" y="794"/>
              </a:lnTo>
              <a:lnTo>
                <a:pt x="1808" y="794"/>
              </a:lnTo>
              <a:lnTo>
                <a:pt x="1794" y="817"/>
              </a:lnTo>
              <a:lnTo>
                <a:pt x="1794" y="817"/>
              </a:lnTo>
              <a:lnTo>
                <a:pt x="1794" y="817"/>
              </a:lnTo>
              <a:lnTo>
                <a:pt x="1780" y="840"/>
              </a:lnTo>
              <a:lnTo>
                <a:pt x="1780" y="840"/>
              </a:lnTo>
              <a:lnTo>
                <a:pt x="1780" y="840"/>
              </a:lnTo>
              <a:lnTo>
                <a:pt x="1765" y="864"/>
              </a:lnTo>
              <a:lnTo>
                <a:pt x="1765" y="864"/>
              </a:lnTo>
              <a:lnTo>
                <a:pt x="1765" y="864"/>
              </a:lnTo>
              <a:lnTo>
                <a:pt x="1749" y="887"/>
              </a:lnTo>
              <a:lnTo>
                <a:pt x="1749" y="887"/>
              </a:lnTo>
              <a:lnTo>
                <a:pt x="1749" y="887"/>
              </a:lnTo>
              <a:lnTo>
                <a:pt x="1734" y="909"/>
              </a:lnTo>
              <a:lnTo>
                <a:pt x="1734" y="909"/>
              </a:lnTo>
              <a:lnTo>
                <a:pt x="1734" y="909"/>
              </a:lnTo>
              <a:lnTo>
                <a:pt x="1719" y="932"/>
              </a:lnTo>
              <a:lnTo>
                <a:pt x="1719" y="932"/>
              </a:lnTo>
              <a:lnTo>
                <a:pt x="1719" y="932"/>
              </a:lnTo>
              <a:lnTo>
                <a:pt x="1702" y="955"/>
              </a:lnTo>
              <a:lnTo>
                <a:pt x="1702" y="955"/>
              </a:lnTo>
              <a:lnTo>
                <a:pt x="1702" y="955"/>
              </a:lnTo>
              <a:lnTo>
                <a:pt x="1685" y="976"/>
              </a:lnTo>
              <a:lnTo>
                <a:pt x="1685" y="976"/>
              </a:lnTo>
              <a:lnTo>
                <a:pt x="1685" y="976"/>
              </a:lnTo>
              <a:lnTo>
                <a:pt x="1668" y="998"/>
              </a:lnTo>
              <a:lnTo>
                <a:pt x="1668" y="998"/>
              </a:lnTo>
              <a:lnTo>
                <a:pt x="1668" y="998"/>
              </a:lnTo>
              <a:lnTo>
                <a:pt x="1650" y="1019"/>
              </a:lnTo>
              <a:lnTo>
                <a:pt x="1650" y="1019"/>
              </a:lnTo>
              <a:lnTo>
                <a:pt x="1650" y="1019"/>
              </a:lnTo>
              <a:lnTo>
                <a:pt x="1633" y="1041"/>
              </a:lnTo>
              <a:lnTo>
                <a:pt x="1633" y="1041"/>
              </a:lnTo>
              <a:lnTo>
                <a:pt x="1633" y="1041"/>
              </a:lnTo>
              <a:lnTo>
                <a:pt x="1614" y="1061"/>
              </a:lnTo>
              <a:lnTo>
                <a:pt x="1614" y="1061"/>
              </a:lnTo>
              <a:lnTo>
                <a:pt x="1614" y="1061"/>
              </a:lnTo>
              <a:lnTo>
                <a:pt x="1594" y="1081"/>
              </a:lnTo>
              <a:lnTo>
                <a:pt x="1594" y="1081"/>
              </a:lnTo>
              <a:lnTo>
                <a:pt x="1594" y="1081"/>
              </a:lnTo>
              <a:lnTo>
                <a:pt x="1576" y="1101"/>
              </a:lnTo>
              <a:lnTo>
                <a:pt x="1576" y="1101"/>
              </a:lnTo>
              <a:lnTo>
                <a:pt x="1576" y="1101"/>
              </a:lnTo>
              <a:lnTo>
                <a:pt x="1556" y="1121"/>
              </a:lnTo>
              <a:lnTo>
                <a:pt x="1556" y="1121"/>
              </a:lnTo>
              <a:lnTo>
                <a:pt x="1556" y="1121"/>
              </a:lnTo>
              <a:lnTo>
                <a:pt x="1536" y="1141"/>
              </a:lnTo>
              <a:lnTo>
                <a:pt x="1536" y="1141"/>
              </a:lnTo>
              <a:lnTo>
                <a:pt x="1536" y="1141"/>
              </a:lnTo>
              <a:lnTo>
                <a:pt x="1516" y="1159"/>
              </a:lnTo>
              <a:lnTo>
                <a:pt x="1516" y="1159"/>
              </a:lnTo>
              <a:lnTo>
                <a:pt x="1516" y="1159"/>
              </a:lnTo>
              <a:lnTo>
                <a:pt x="1496" y="1179"/>
              </a:lnTo>
              <a:lnTo>
                <a:pt x="1496" y="1179"/>
              </a:lnTo>
              <a:lnTo>
                <a:pt x="1496" y="1179"/>
              </a:lnTo>
              <a:lnTo>
                <a:pt x="1476" y="1197"/>
              </a:lnTo>
              <a:lnTo>
                <a:pt x="1476" y="1197"/>
              </a:lnTo>
              <a:lnTo>
                <a:pt x="1476" y="1197"/>
              </a:lnTo>
              <a:lnTo>
                <a:pt x="1455" y="1214"/>
              </a:lnTo>
              <a:lnTo>
                <a:pt x="1455" y="1214"/>
              </a:lnTo>
              <a:lnTo>
                <a:pt x="1455" y="1214"/>
              </a:lnTo>
              <a:lnTo>
                <a:pt x="1433" y="1233"/>
              </a:lnTo>
              <a:lnTo>
                <a:pt x="1433" y="1233"/>
              </a:lnTo>
              <a:lnTo>
                <a:pt x="1433" y="1233"/>
              </a:lnTo>
              <a:lnTo>
                <a:pt x="1412" y="1250"/>
              </a:lnTo>
              <a:lnTo>
                <a:pt x="1412" y="1250"/>
              </a:lnTo>
              <a:lnTo>
                <a:pt x="1412" y="1250"/>
              </a:lnTo>
              <a:lnTo>
                <a:pt x="1390" y="1266"/>
              </a:lnTo>
              <a:lnTo>
                <a:pt x="1390" y="1266"/>
              </a:lnTo>
              <a:lnTo>
                <a:pt x="1390" y="1266"/>
              </a:lnTo>
              <a:lnTo>
                <a:pt x="1367" y="1283"/>
              </a:lnTo>
              <a:lnTo>
                <a:pt x="1367" y="1283"/>
              </a:lnTo>
              <a:lnTo>
                <a:pt x="1367" y="1283"/>
              </a:lnTo>
              <a:lnTo>
                <a:pt x="1344" y="1299"/>
              </a:lnTo>
              <a:lnTo>
                <a:pt x="1344" y="1299"/>
              </a:lnTo>
              <a:lnTo>
                <a:pt x="1344" y="1299"/>
              </a:lnTo>
              <a:lnTo>
                <a:pt x="1323" y="1314"/>
              </a:lnTo>
              <a:lnTo>
                <a:pt x="1323" y="1314"/>
              </a:lnTo>
              <a:lnTo>
                <a:pt x="1323" y="1314"/>
              </a:lnTo>
              <a:lnTo>
                <a:pt x="1300" y="1329"/>
              </a:lnTo>
              <a:lnTo>
                <a:pt x="1300" y="1329"/>
              </a:lnTo>
              <a:lnTo>
                <a:pt x="1300" y="1329"/>
              </a:lnTo>
              <a:lnTo>
                <a:pt x="1275" y="1345"/>
              </a:lnTo>
              <a:lnTo>
                <a:pt x="1275" y="1345"/>
              </a:lnTo>
              <a:lnTo>
                <a:pt x="1275" y="1345"/>
              </a:lnTo>
              <a:lnTo>
                <a:pt x="1252" y="1359"/>
              </a:lnTo>
              <a:lnTo>
                <a:pt x="1252" y="1359"/>
              </a:lnTo>
              <a:lnTo>
                <a:pt x="1252" y="1359"/>
              </a:lnTo>
              <a:lnTo>
                <a:pt x="1229" y="1372"/>
              </a:lnTo>
              <a:lnTo>
                <a:pt x="1229" y="1372"/>
              </a:lnTo>
              <a:lnTo>
                <a:pt x="1229" y="1372"/>
              </a:lnTo>
              <a:lnTo>
                <a:pt x="1204" y="1386"/>
              </a:lnTo>
              <a:lnTo>
                <a:pt x="1204" y="1386"/>
              </a:lnTo>
              <a:lnTo>
                <a:pt x="1204" y="1386"/>
              </a:lnTo>
              <a:lnTo>
                <a:pt x="1180" y="1400"/>
              </a:lnTo>
              <a:lnTo>
                <a:pt x="1180" y="1400"/>
              </a:lnTo>
              <a:lnTo>
                <a:pt x="1180" y="1400"/>
              </a:lnTo>
              <a:lnTo>
                <a:pt x="1155" y="1412"/>
              </a:lnTo>
              <a:lnTo>
                <a:pt x="1155" y="1412"/>
              </a:lnTo>
              <a:lnTo>
                <a:pt x="1155" y="1412"/>
              </a:lnTo>
              <a:lnTo>
                <a:pt x="1131" y="1425"/>
              </a:lnTo>
              <a:lnTo>
                <a:pt x="1131" y="1425"/>
              </a:lnTo>
              <a:lnTo>
                <a:pt x="1131" y="1425"/>
              </a:lnTo>
              <a:lnTo>
                <a:pt x="1106" y="1437"/>
              </a:lnTo>
              <a:lnTo>
                <a:pt x="1106" y="1437"/>
              </a:lnTo>
              <a:lnTo>
                <a:pt x="1106" y="1437"/>
              </a:lnTo>
              <a:lnTo>
                <a:pt x="1080" y="1448"/>
              </a:lnTo>
              <a:lnTo>
                <a:pt x="1080" y="1448"/>
              </a:lnTo>
              <a:lnTo>
                <a:pt x="1080" y="1448"/>
              </a:lnTo>
              <a:lnTo>
                <a:pt x="1056" y="1460"/>
              </a:lnTo>
              <a:lnTo>
                <a:pt x="1056" y="1460"/>
              </a:lnTo>
              <a:lnTo>
                <a:pt x="1056" y="1460"/>
              </a:lnTo>
              <a:lnTo>
                <a:pt x="1030" y="1471"/>
              </a:lnTo>
              <a:lnTo>
                <a:pt x="1030" y="1471"/>
              </a:lnTo>
              <a:lnTo>
                <a:pt x="1030" y="1471"/>
              </a:lnTo>
              <a:lnTo>
                <a:pt x="1003" y="1480"/>
              </a:lnTo>
              <a:lnTo>
                <a:pt x="1003" y="1480"/>
              </a:lnTo>
              <a:lnTo>
                <a:pt x="1003" y="1480"/>
              </a:lnTo>
              <a:lnTo>
                <a:pt x="977" y="1489"/>
              </a:lnTo>
              <a:lnTo>
                <a:pt x="977" y="1489"/>
              </a:lnTo>
              <a:lnTo>
                <a:pt x="977" y="1489"/>
              </a:lnTo>
              <a:lnTo>
                <a:pt x="951" y="1500"/>
              </a:lnTo>
              <a:lnTo>
                <a:pt x="951" y="1500"/>
              </a:lnTo>
              <a:lnTo>
                <a:pt x="951" y="1500"/>
              </a:lnTo>
              <a:lnTo>
                <a:pt x="925" y="1507"/>
              </a:lnTo>
              <a:lnTo>
                <a:pt x="925" y="1507"/>
              </a:lnTo>
              <a:lnTo>
                <a:pt x="925" y="1507"/>
              </a:lnTo>
              <a:lnTo>
                <a:pt x="899" y="1517"/>
              </a:lnTo>
              <a:lnTo>
                <a:pt x="899" y="1517"/>
              </a:lnTo>
              <a:lnTo>
                <a:pt x="899" y="1517"/>
              </a:lnTo>
              <a:lnTo>
                <a:pt x="873" y="1524"/>
              </a:lnTo>
              <a:lnTo>
                <a:pt x="873" y="1524"/>
              </a:lnTo>
              <a:lnTo>
                <a:pt x="873" y="1524"/>
              </a:lnTo>
              <a:lnTo>
                <a:pt x="845" y="1532"/>
              </a:lnTo>
              <a:lnTo>
                <a:pt x="845" y="1532"/>
              </a:lnTo>
              <a:lnTo>
                <a:pt x="845" y="1532"/>
              </a:lnTo>
              <a:lnTo>
                <a:pt x="819" y="1538"/>
              </a:lnTo>
              <a:lnTo>
                <a:pt x="819" y="1538"/>
              </a:lnTo>
              <a:lnTo>
                <a:pt x="819" y="1538"/>
              </a:lnTo>
              <a:lnTo>
                <a:pt x="793" y="1544"/>
              </a:lnTo>
              <a:lnTo>
                <a:pt x="793" y="1544"/>
              </a:lnTo>
              <a:lnTo>
                <a:pt x="793" y="1544"/>
              </a:lnTo>
              <a:lnTo>
                <a:pt x="766" y="1550"/>
              </a:lnTo>
              <a:lnTo>
                <a:pt x="766" y="1550"/>
              </a:lnTo>
              <a:lnTo>
                <a:pt x="766" y="1550"/>
              </a:lnTo>
              <a:lnTo>
                <a:pt x="738" y="1557"/>
              </a:lnTo>
              <a:lnTo>
                <a:pt x="738" y="1557"/>
              </a:lnTo>
              <a:lnTo>
                <a:pt x="738" y="1557"/>
              </a:lnTo>
              <a:lnTo>
                <a:pt x="712" y="1561"/>
              </a:lnTo>
              <a:lnTo>
                <a:pt x="712" y="1561"/>
              </a:lnTo>
              <a:lnTo>
                <a:pt x="712" y="1561"/>
              </a:lnTo>
              <a:lnTo>
                <a:pt x="684" y="1566"/>
              </a:lnTo>
              <a:lnTo>
                <a:pt x="684" y="1566"/>
              </a:lnTo>
              <a:lnTo>
                <a:pt x="684" y="1566"/>
              </a:lnTo>
              <a:lnTo>
                <a:pt x="657" y="1570"/>
              </a:lnTo>
              <a:lnTo>
                <a:pt x="657" y="1570"/>
              </a:lnTo>
              <a:lnTo>
                <a:pt x="657" y="1570"/>
              </a:lnTo>
              <a:lnTo>
                <a:pt x="629" y="1573"/>
              </a:lnTo>
              <a:lnTo>
                <a:pt x="629" y="1573"/>
              </a:lnTo>
              <a:lnTo>
                <a:pt x="629" y="1573"/>
              </a:lnTo>
              <a:lnTo>
                <a:pt x="601" y="1577"/>
              </a:lnTo>
              <a:lnTo>
                <a:pt x="601" y="1577"/>
              </a:lnTo>
              <a:lnTo>
                <a:pt x="601" y="1577"/>
              </a:lnTo>
              <a:lnTo>
                <a:pt x="574" y="1580"/>
              </a:lnTo>
              <a:lnTo>
                <a:pt x="574" y="1580"/>
              </a:lnTo>
              <a:lnTo>
                <a:pt x="574" y="1580"/>
              </a:lnTo>
              <a:lnTo>
                <a:pt x="546" y="1581"/>
              </a:lnTo>
              <a:lnTo>
                <a:pt x="546" y="1581"/>
              </a:lnTo>
              <a:lnTo>
                <a:pt x="546" y="1581"/>
              </a:lnTo>
              <a:lnTo>
                <a:pt x="518" y="1583"/>
              </a:lnTo>
              <a:lnTo>
                <a:pt x="518" y="1583"/>
              </a:lnTo>
              <a:lnTo>
                <a:pt x="518" y="1583"/>
              </a:lnTo>
              <a:lnTo>
                <a:pt x="491" y="1584"/>
              </a:lnTo>
              <a:lnTo>
                <a:pt x="491" y="1584"/>
              </a:lnTo>
              <a:lnTo>
                <a:pt x="491" y="1584"/>
              </a:lnTo>
              <a:lnTo>
                <a:pt x="463" y="1586"/>
              </a:lnTo>
              <a:lnTo>
                <a:pt x="463" y="1586"/>
              </a:lnTo>
              <a:lnTo>
                <a:pt x="463" y="1586"/>
              </a:lnTo>
              <a:lnTo>
                <a:pt x="436" y="1586"/>
              </a:lnTo>
              <a:lnTo>
                <a:pt x="436" y="1586"/>
              </a:lnTo>
              <a:lnTo>
                <a:pt x="436" y="1586"/>
              </a:lnTo>
              <a:lnTo>
                <a:pt x="408" y="1586"/>
              </a:lnTo>
              <a:lnTo>
                <a:pt x="408" y="1586"/>
              </a:lnTo>
              <a:lnTo>
                <a:pt x="408" y="1586"/>
              </a:lnTo>
              <a:lnTo>
                <a:pt x="380" y="1584"/>
              </a:lnTo>
              <a:lnTo>
                <a:pt x="380" y="1584"/>
              </a:lnTo>
              <a:lnTo>
                <a:pt x="380" y="1584"/>
              </a:lnTo>
              <a:lnTo>
                <a:pt x="353" y="1583"/>
              </a:lnTo>
              <a:lnTo>
                <a:pt x="353" y="1583"/>
              </a:lnTo>
              <a:lnTo>
                <a:pt x="353" y="1583"/>
              </a:lnTo>
              <a:lnTo>
                <a:pt x="325" y="1581"/>
              </a:lnTo>
              <a:lnTo>
                <a:pt x="325" y="1581"/>
              </a:lnTo>
              <a:lnTo>
                <a:pt x="325" y="1581"/>
              </a:lnTo>
              <a:lnTo>
                <a:pt x="297" y="1580"/>
              </a:lnTo>
              <a:lnTo>
                <a:pt x="297" y="1580"/>
              </a:lnTo>
              <a:lnTo>
                <a:pt x="297" y="1580"/>
              </a:lnTo>
              <a:lnTo>
                <a:pt x="270" y="1577"/>
              </a:lnTo>
              <a:lnTo>
                <a:pt x="270" y="1577"/>
              </a:lnTo>
              <a:lnTo>
                <a:pt x="270" y="1577"/>
              </a:lnTo>
              <a:lnTo>
                <a:pt x="242" y="1573"/>
              </a:lnTo>
              <a:lnTo>
                <a:pt x="242" y="1573"/>
              </a:lnTo>
              <a:lnTo>
                <a:pt x="242" y="1573"/>
              </a:lnTo>
              <a:lnTo>
                <a:pt x="216" y="1570"/>
              </a:lnTo>
              <a:lnTo>
                <a:pt x="216" y="1570"/>
              </a:lnTo>
              <a:lnTo>
                <a:pt x="216" y="1570"/>
              </a:lnTo>
              <a:lnTo>
                <a:pt x="188" y="1566"/>
              </a:lnTo>
              <a:lnTo>
                <a:pt x="188" y="1566"/>
              </a:lnTo>
              <a:lnTo>
                <a:pt x="188" y="1566"/>
              </a:lnTo>
              <a:lnTo>
                <a:pt x="161" y="1561"/>
              </a:lnTo>
              <a:lnTo>
                <a:pt x="161" y="1561"/>
              </a:lnTo>
              <a:lnTo>
                <a:pt x="161" y="1561"/>
              </a:lnTo>
              <a:lnTo>
                <a:pt x="133" y="1557"/>
              </a:lnTo>
              <a:lnTo>
                <a:pt x="133" y="1557"/>
              </a:lnTo>
              <a:lnTo>
                <a:pt x="133" y="1557"/>
              </a:lnTo>
              <a:lnTo>
                <a:pt x="107" y="1550"/>
              </a:lnTo>
              <a:lnTo>
                <a:pt x="107" y="1550"/>
              </a:lnTo>
              <a:lnTo>
                <a:pt x="107" y="1550"/>
              </a:lnTo>
              <a:lnTo>
                <a:pt x="79" y="1544"/>
              </a:lnTo>
              <a:lnTo>
                <a:pt x="79" y="1544"/>
              </a:lnTo>
              <a:lnTo>
                <a:pt x="79" y="1544"/>
              </a:lnTo>
              <a:lnTo>
                <a:pt x="52" y="1538"/>
              </a:lnTo>
              <a:lnTo>
                <a:pt x="52" y="1538"/>
              </a:lnTo>
              <a:lnTo>
                <a:pt x="52" y="1538"/>
              </a:lnTo>
              <a:lnTo>
                <a:pt x="26" y="1532"/>
              </a:lnTo>
              <a:lnTo>
                <a:pt x="26" y="1532"/>
              </a:lnTo>
              <a:lnTo>
                <a:pt x="26" y="1532"/>
              </a:lnTo>
              <a:lnTo>
                <a:pt x="0" y="1524"/>
              </a:lnTo>
              <a:lnTo>
                <a:pt x="0" y="1524"/>
              </a:lnTo>
              <a:lnTo>
                <a:pt x="436" y="0"/>
              </a:lnTo>
              <a:lnTo>
                <a:pt x="1924" y="542"/>
              </a:lnTo>
              <a:close/>
            </a:path>
          </a:pathLst>
        </a:custGeom>
        <a:blipFill rotWithShape="0">
          <a:blip r:embed="rId33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0520</xdr:colOff>
      <xdr:row>16</xdr:row>
      <xdr:rowOff>142920</xdr:rowOff>
    </xdr:from>
    <xdr:to>
      <xdr:col>3</xdr:col>
      <xdr:colOff>750960</xdr:colOff>
      <xdr:row>24</xdr:row>
      <xdr:rowOff>105120</xdr:rowOff>
    </xdr:to>
    <xdr:sp>
      <xdr:nvSpPr>
        <xdr:cNvPr id="270" name="AutoShape 379"/>
        <xdr:cNvSpPr/>
      </xdr:nvSpPr>
      <xdr:spPr>
        <a:xfrm>
          <a:off x="1519560" y="2733840"/>
          <a:ext cx="1568880" cy="1257480"/>
        </a:xfrm>
        <a:custGeom>
          <a:avLst/>
          <a:gdLst/>
          <a:ahLst/>
          <a:rect l="l" t="t" r="r" b="b"/>
          <a:pathLst>
            <a:path w="1924" h="1586">
              <a:moveTo>
                <a:pt x="1924" y="542"/>
              </a:moveTo>
              <a:lnTo>
                <a:pt x="1924" y="542"/>
              </a:lnTo>
              <a:lnTo>
                <a:pt x="1915" y="568"/>
              </a:lnTo>
              <a:lnTo>
                <a:pt x="1915" y="568"/>
              </a:lnTo>
              <a:lnTo>
                <a:pt x="1915" y="568"/>
              </a:lnTo>
              <a:lnTo>
                <a:pt x="1906" y="594"/>
              </a:lnTo>
              <a:lnTo>
                <a:pt x="1906" y="594"/>
              </a:lnTo>
              <a:lnTo>
                <a:pt x="1906" y="594"/>
              </a:lnTo>
              <a:lnTo>
                <a:pt x="1895" y="620"/>
              </a:lnTo>
              <a:lnTo>
                <a:pt x="1895" y="620"/>
              </a:lnTo>
              <a:lnTo>
                <a:pt x="1895" y="620"/>
              </a:lnTo>
              <a:lnTo>
                <a:pt x="1883" y="645"/>
              </a:lnTo>
              <a:lnTo>
                <a:pt x="1883" y="645"/>
              </a:lnTo>
              <a:lnTo>
                <a:pt x="1883" y="645"/>
              </a:lnTo>
              <a:lnTo>
                <a:pt x="1872" y="671"/>
              </a:lnTo>
              <a:lnTo>
                <a:pt x="1872" y="671"/>
              </a:lnTo>
              <a:lnTo>
                <a:pt x="1872" y="671"/>
              </a:lnTo>
              <a:lnTo>
                <a:pt x="1860" y="695"/>
              </a:lnTo>
              <a:lnTo>
                <a:pt x="1860" y="695"/>
              </a:lnTo>
              <a:lnTo>
                <a:pt x="1860" y="695"/>
              </a:lnTo>
              <a:lnTo>
                <a:pt x="1848" y="720"/>
              </a:lnTo>
              <a:lnTo>
                <a:pt x="1848" y="720"/>
              </a:lnTo>
              <a:lnTo>
                <a:pt x="1848" y="720"/>
              </a:lnTo>
              <a:lnTo>
                <a:pt x="1835" y="745"/>
              </a:lnTo>
              <a:lnTo>
                <a:pt x="1835" y="745"/>
              </a:lnTo>
              <a:lnTo>
                <a:pt x="1835" y="745"/>
              </a:lnTo>
              <a:lnTo>
                <a:pt x="1821" y="769"/>
              </a:lnTo>
              <a:lnTo>
                <a:pt x="1821" y="769"/>
              </a:lnTo>
              <a:lnTo>
                <a:pt x="1821" y="769"/>
              </a:lnTo>
              <a:lnTo>
                <a:pt x="1808" y="794"/>
              </a:lnTo>
              <a:lnTo>
                <a:pt x="1808" y="794"/>
              </a:lnTo>
              <a:lnTo>
                <a:pt x="1808" y="794"/>
              </a:lnTo>
              <a:lnTo>
                <a:pt x="1794" y="817"/>
              </a:lnTo>
              <a:lnTo>
                <a:pt x="1794" y="817"/>
              </a:lnTo>
              <a:lnTo>
                <a:pt x="1794" y="817"/>
              </a:lnTo>
              <a:lnTo>
                <a:pt x="1780" y="840"/>
              </a:lnTo>
              <a:lnTo>
                <a:pt x="1780" y="840"/>
              </a:lnTo>
              <a:lnTo>
                <a:pt x="1780" y="840"/>
              </a:lnTo>
              <a:lnTo>
                <a:pt x="1765" y="864"/>
              </a:lnTo>
              <a:lnTo>
                <a:pt x="1765" y="864"/>
              </a:lnTo>
              <a:lnTo>
                <a:pt x="1765" y="864"/>
              </a:lnTo>
              <a:lnTo>
                <a:pt x="1749" y="887"/>
              </a:lnTo>
              <a:lnTo>
                <a:pt x="1749" y="887"/>
              </a:lnTo>
              <a:lnTo>
                <a:pt x="1749" y="887"/>
              </a:lnTo>
              <a:lnTo>
                <a:pt x="1734" y="909"/>
              </a:lnTo>
              <a:lnTo>
                <a:pt x="1734" y="909"/>
              </a:lnTo>
              <a:lnTo>
                <a:pt x="1734" y="909"/>
              </a:lnTo>
              <a:lnTo>
                <a:pt x="1719" y="932"/>
              </a:lnTo>
              <a:lnTo>
                <a:pt x="1719" y="932"/>
              </a:lnTo>
              <a:lnTo>
                <a:pt x="1719" y="932"/>
              </a:lnTo>
              <a:lnTo>
                <a:pt x="1702" y="955"/>
              </a:lnTo>
              <a:lnTo>
                <a:pt x="1702" y="955"/>
              </a:lnTo>
              <a:lnTo>
                <a:pt x="1702" y="955"/>
              </a:lnTo>
              <a:lnTo>
                <a:pt x="1685" y="976"/>
              </a:lnTo>
              <a:lnTo>
                <a:pt x="1685" y="976"/>
              </a:lnTo>
              <a:lnTo>
                <a:pt x="1685" y="976"/>
              </a:lnTo>
              <a:lnTo>
                <a:pt x="1668" y="998"/>
              </a:lnTo>
              <a:lnTo>
                <a:pt x="1668" y="998"/>
              </a:lnTo>
              <a:lnTo>
                <a:pt x="1668" y="998"/>
              </a:lnTo>
              <a:lnTo>
                <a:pt x="1650" y="1019"/>
              </a:lnTo>
              <a:lnTo>
                <a:pt x="1650" y="1019"/>
              </a:lnTo>
              <a:lnTo>
                <a:pt x="1650" y="1019"/>
              </a:lnTo>
              <a:lnTo>
                <a:pt x="1633" y="1041"/>
              </a:lnTo>
              <a:lnTo>
                <a:pt x="1633" y="1041"/>
              </a:lnTo>
              <a:lnTo>
                <a:pt x="1633" y="1041"/>
              </a:lnTo>
              <a:lnTo>
                <a:pt x="1614" y="1061"/>
              </a:lnTo>
              <a:lnTo>
                <a:pt x="1614" y="1061"/>
              </a:lnTo>
              <a:lnTo>
                <a:pt x="1614" y="1061"/>
              </a:lnTo>
              <a:lnTo>
                <a:pt x="1594" y="1081"/>
              </a:lnTo>
              <a:lnTo>
                <a:pt x="1594" y="1081"/>
              </a:lnTo>
              <a:lnTo>
                <a:pt x="1594" y="1081"/>
              </a:lnTo>
              <a:lnTo>
                <a:pt x="1576" y="1101"/>
              </a:lnTo>
              <a:lnTo>
                <a:pt x="1576" y="1101"/>
              </a:lnTo>
              <a:lnTo>
                <a:pt x="1576" y="1101"/>
              </a:lnTo>
              <a:lnTo>
                <a:pt x="1556" y="1121"/>
              </a:lnTo>
              <a:lnTo>
                <a:pt x="1556" y="1121"/>
              </a:lnTo>
              <a:lnTo>
                <a:pt x="1556" y="1121"/>
              </a:lnTo>
              <a:lnTo>
                <a:pt x="1536" y="1141"/>
              </a:lnTo>
              <a:lnTo>
                <a:pt x="1536" y="1141"/>
              </a:lnTo>
              <a:lnTo>
                <a:pt x="1536" y="1141"/>
              </a:lnTo>
              <a:lnTo>
                <a:pt x="1516" y="1159"/>
              </a:lnTo>
              <a:lnTo>
                <a:pt x="1516" y="1159"/>
              </a:lnTo>
              <a:lnTo>
                <a:pt x="1516" y="1159"/>
              </a:lnTo>
              <a:lnTo>
                <a:pt x="1496" y="1179"/>
              </a:lnTo>
              <a:lnTo>
                <a:pt x="1496" y="1179"/>
              </a:lnTo>
              <a:lnTo>
                <a:pt x="1496" y="1179"/>
              </a:lnTo>
              <a:lnTo>
                <a:pt x="1476" y="1197"/>
              </a:lnTo>
              <a:lnTo>
                <a:pt x="1476" y="1197"/>
              </a:lnTo>
              <a:lnTo>
                <a:pt x="1476" y="1197"/>
              </a:lnTo>
              <a:lnTo>
                <a:pt x="1455" y="1214"/>
              </a:lnTo>
              <a:lnTo>
                <a:pt x="1455" y="1214"/>
              </a:lnTo>
              <a:lnTo>
                <a:pt x="1455" y="1214"/>
              </a:lnTo>
              <a:lnTo>
                <a:pt x="1433" y="1233"/>
              </a:lnTo>
              <a:lnTo>
                <a:pt x="1433" y="1233"/>
              </a:lnTo>
              <a:lnTo>
                <a:pt x="1433" y="1233"/>
              </a:lnTo>
              <a:lnTo>
                <a:pt x="1412" y="1250"/>
              </a:lnTo>
              <a:lnTo>
                <a:pt x="1412" y="1250"/>
              </a:lnTo>
              <a:lnTo>
                <a:pt x="1412" y="1250"/>
              </a:lnTo>
              <a:lnTo>
                <a:pt x="1390" y="1266"/>
              </a:lnTo>
              <a:lnTo>
                <a:pt x="1390" y="1266"/>
              </a:lnTo>
              <a:lnTo>
                <a:pt x="1390" y="1266"/>
              </a:lnTo>
              <a:lnTo>
                <a:pt x="1367" y="1283"/>
              </a:lnTo>
              <a:lnTo>
                <a:pt x="1367" y="1283"/>
              </a:lnTo>
              <a:lnTo>
                <a:pt x="1367" y="1283"/>
              </a:lnTo>
              <a:lnTo>
                <a:pt x="1344" y="1299"/>
              </a:lnTo>
              <a:lnTo>
                <a:pt x="1344" y="1299"/>
              </a:lnTo>
              <a:lnTo>
                <a:pt x="1344" y="1299"/>
              </a:lnTo>
              <a:lnTo>
                <a:pt x="1323" y="1314"/>
              </a:lnTo>
              <a:lnTo>
                <a:pt x="1323" y="1314"/>
              </a:lnTo>
              <a:lnTo>
                <a:pt x="1323" y="1314"/>
              </a:lnTo>
              <a:lnTo>
                <a:pt x="1300" y="1329"/>
              </a:lnTo>
              <a:lnTo>
                <a:pt x="1300" y="1329"/>
              </a:lnTo>
              <a:lnTo>
                <a:pt x="1300" y="1329"/>
              </a:lnTo>
              <a:lnTo>
                <a:pt x="1275" y="1345"/>
              </a:lnTo>
              <a:lnTo>
                <a:pt x="1275" y="1345"/>
              </a:lnTo>
              <a:lnTo>
                <a:pt x="1275" y="1345"/>
              </a:lnTo>
              <a:lnTo>
                <a:pt x="1252" y="1359"/>
              </a:lnTo>
              <a:lnTo>
                <a:pt x="1252" y="1359"/>
              </a:lnTo>
              <a:lnTo>
                <a:pt x="1252" y="1359"/>
              </a:lnTo>
              <a:lnTo>
                <a:pt x="1229" y="1372"/>
              </a:lnTo>
              <a:lnTo>
                <a:pt x="1229" y="1372"/>
              </a:lnTo>
              <a:lnTo>
                <a:pt x="1229" y="1372"/>
              </a:lnTo>
              <a:lnTo>
                <a:pt x="1204" y="1386"/>
              </a:lnTo>
              <a:lnTo>
                <a:pt x="1204" y="1386"/>
              </a:lnTo>
              <a:lnTo>
                <a:pt x="1204" y="1386"/>
              </a:lnTo>
              <a:lnTo>
                <a:pt x="1180" y="1400"/>
              </a:lnTo>
              <a:lnTo>
                <a:pt x="1180" y="1400"/>
              </a:lnTo>
              <a:lnTo>
                <a:pt x="1180" y="1400"/>
              </a:lnTo>
              <a:lnTo>
                <a:pt x="1155" y="1412"/>
              </a:lnTo>
              <a:lnTo>
                <a:pt x="1155" y="1412"/>
              </a:lnTo>
              <a:lnTo>
                <a:pt x="1155" y="1412"/>
              </a:lnTo>
              <a:lnTo>
                <a:pt x="1131" y="1425"/>
              </a:lnTo>
              <a:lnTo>
                <a:pt x="1131" y="1425"/>
              </a:lnTo>
              <a:lnTo>
                <a:pt x="1131" y="1425"/>
              </a:lnTo>
              <a:lnTo>
                <a:pt x="1106" y="1437"/>
              </a:lnTo>
              <a:lnTo>
                <a:pt x="1106" y="1437"/>
              </a:lnTo>
              <a:lnTo>
                <a:pt x="1106" y="1437"/>
              </a:lnTo>
              <a:lnTo>
                <a:pt x="1080" y="1448"/>
              </a:lnTo>
              <a:lnTo>
                <a:pt x="1080" y="1448"/>
              </a:lnTo>
              <a:lnTo>
                <a:pt x="1080" y="1448"/>
              </a:lnTo>
              <a:lnTo>
                <a:pt x="1056" y="1460"/>
              </a:lnTo>
              <a:lnTo>
                <a:pt x="1056" y="1460"/>
              </a:lnTo>
              <a:lnTo>
                <a:pt x="1056" y="1460"/>
              </a:lnTo>
              <a:lnTo>
                <a:pt x="1030" y="1471"/>
              </a:lnTo>
              <a:lnTo>
                <a:pt x="1030" y="1471"/>
              </a:lnTo>
              <a:lnTo>
                <a:pt x="1030" y="1471"/>
              </a:lnTo>
              <a:lnTo>
                <a:pt x="1003" y="1480"/>
              </a:lnTo>
              <a:lnTo>
                <a:pt x="1003" y="1480"/>
              </a:lnTo>
              <a:lnTo>
                <a:pt x="1003" y="1480"/>
              </a:lnTo>
              <a:lnTo>
                <a:pt x="977" y="1489"/>
              </a:lnTo>
              <a:lnTo>
                <a:pt x="977" y="1489"/>
              </a:lnTo>
              <a:lnTo>
                <a:pt x="977" y="1489"/>
              </a:lnTo>
              <a:lnTo>
                <a:pt x="951" y="1500"/>
              </a:lnTo>
              <a:lnTo>
                <a:pt x="951" y="1500"/>
              </a:lnTo>
              <a:lnTo>
                <a:pt x="951" y="1500"/>
              </a:lnTo>
              <a:lnTo>
                <a:pt x="925" y="1507"/>
              </a:lnTo>
              <a:lnTo>
                <a:pt x="925" y="1507"/>
              </a:lnTo>
              <a:lnTo>
                <a:pt x="925" y="1507"/>
              </a:lnTo>
              <a:lnTo>
                <a:pt x="899" y="1517"/>
              </a:lnTo>
              <a:lnTo>
                <a:pt x="899" y="1517"/>
              </a:lnTo>
              <a:lnTo>
                <a:pt x="899" y="1517"/>
              </a:lnTo>
              <a:lnTo>
                <a:pt x="873" y="1524"/>
              </a:lnTo>
              <a:lnTo>
                <a:pt x="873" y="1524"/>
              </a:lnTo>
              <a:lnTo>
                <a:pt x="873" y="1524"/>
              </a:lnTo>
              <a:lnTo>
                <a:pt x="845" y="1532"/>
              </a:lnTo>
              <a:lnTo>
                <a:pt x="845" y="1532"/>
              </a:lnTo>
              <a:lnTo>
                <a:pt x="845" y="1532"/>
              </a:lnTo>
              <a:lnTo>
                <a:pt x="819" y="1538"/>
              </a:lnTo>
              <a:lnTo>
                <a:pt x="819" y="1538"/>
              </a:lnTo>
              <a:lnTo>
                <a:pt x="819" y="1538"/>
              </a:lnTo>
              <a:lnTo>
                <a:pt x="793" y="1544"/>
              </a:lnTo>
              <a:lnTo>
                <a:pt x="793" y="1544"/>
              </a:lnTo>
              <a:lnTo>
                <a:pt x="793" y="1544"/>
              </a:lnTo>
              <a:lnTo>
                <a:pt x="766" y="1550"/>
              </a:lnTo>
              <a:lnTo>
                <a:pt x="766" y="1550"/>
              </a:lnTo>
              <a:lnTo>
                <a:pt x="766" y="1550"/>
              </a:lnTo>
              <a:lnTo>
                <a:pt x="738" y="1557"/>
              </a:lnTo>
              <a:lnTo>
                <a:pt x="738" y="1557"/>
              </a:lnTo>
              <a:lnTo>
                <a:pt x="738" y="1557"/>
              </a:lnTo>
              <a:lnTo>
                <a:pt x="712" y="1561"/>
              </a:lnTo>
              <a:lnTo>
                <a:pt x="712" y="1561"/>
              </a:lnTo>
              <a:lnTo>
                <a:pt x="712" y="1561"/>
              </a:lnTo>
              <a:lnTo>
                <a:pt x="684" y="1566"/>
              </a:lnTo>
              <a:lnTo>
                <a:pt x="684" y="1566"/>
              </a:lnTo>
              <a:lnTo>
                <a:pt x="684" y="1566"/>
              </a:lnTo>
              <a:lnTo>
                <a:pt x="657" y="1570"/>
              </a:lnTo>
              <a:lnTo>
                <a:pt x="657" y="1570"/>
              </a:lnTo>
              <a:lnTo>
                <a:pt x="657" y="1570"/>
              </a:lnTo>
              <a:lnTo>
                <a:pt x="629" y="1573"/>
              </a:lnTo>
              <a:lnTo>
                <a:pt x="629" y="1573"/>
              </a:lnTo>
              <a:lnTo>
                <a:pt x="629" y="1573"/>
              </a:lnTo>
              <a:lnTo>
                <a:pt x="601" y="1577"/>
              </a:lnTo>
              <a:lnTo>
                <a:pt x="601" y="1577"/>
              </a:lnTo>
              <a:lnTo>
                <a:pt x="601" y="1577"/>
              </a:lnTo>
              <a:lnTo>
                <a:pt x="574" y="1580"/>
              </a:lnTo>
              <a:lnTo>
                <a:pt x="574" y="1580"/>
              </a:lnTo>
              <a:lnTo>
                <a:pt x="574" y="1580"/>
              </a:lnTo>
              <a:lnTo>
                <a:pt x="546" y="1581"/>
              </a:lnTo>
              <a:lnTo>
                <a:pt x="546" y="1581"/>
              </a:lnTo>
              <a:lnTo>
                <a:pt x="546" y="1581"/>
              </a:lnTo>
              <a:lnTo>
                <a:pt x="518" y="1583"/>
              </a:lnTo>
              <a:lnTo>
                <a:pt x="518" y="1583"/>
              </a:lnTo>
              <a:lnTo>
                <a:pt x="518" y="1583"/>
              </a:lnTo>
              <a:lnTo>
                <a:pt x="491" y="1584"/>
              </a:lnTo>
              <a:lnTo>
                <a:pt x="491" y="1584"/>
              </a:lnTo>
              <a:lnTo>
                <a:pt x="491" y="1584"/>
              </a:lnTo>
              <a:lnTo>
                <a:pt x="463" y="1586"/>
              </a:lnTo>
              <a:lnTo>
                <a:pt x="463" y="1586"/>
              </a:lnTo>
              <a:lnTo>
                <a:pt x="463" y="1586"/>
              </a:lnTo>
              <a:lnTo>
                <a:pt x="436" y="1586"/>
              </a:lnTo>
              <a:lnTo>
                <a:pt x="436" y="1586"/>
              </a:lnTo>
              <a:lnTo>
                <a:pt x="436" y="1586"/>
              </a:lnTo>
              <a:lnTo>
                <a:pt x="408" y="1586"/>
              </a:lnTo>
              <a:lnTo>
                <a:pt x="408" y="1586"/>
              </a:lnTo>
              <a:lnTo>
                <a:pt x="408" y="1586"/>
              </a:lnTo>
              <a:lnTo>
                <a:pt x="380" y="1584"/>
              </a:lnTo>
              <a:lnTo>
                <a:pt x="380" y="1584"/>
              </a:lnTo>
              <a:lnTo>
                <a:pt x="380" y="1584"/>
              </a:lnTo>
              <a:lnTo>
                <a:pt x="353" y="1583"/>
              </a:lnTo>
              <a:lnTo>
                <a:pt x="353" y="1583"/>
              </a:lnTo>
              <a:lnTo>
                <a:pt x="353" y="1583"/>
              </a:lnTo>
              <a:lnTo>
                <a:pt x="325" y="1581"/>
              </a:lnTo>
              <a:lnTo>
                <a:pt x="325" y="1581"/>
              </a:lnTo>
              <a:lnTo>
                <a:pt x="325" y="1581"/>
              </a:lnTo>
              <a:lnTo>
                <a:pt x="297" y="1580"/>
              </a:lnTo>
              <a:lnTo>
                <a:pt x="297" y="1580"/>
              </a:lnTo>
              <a:lnTo>
                <a:pt x="297" y="1580"/>
              </a:lnTo>
              <a:lnTo>
                <a:pt x="270" y="1577"/>
              </a:lnTo>
              <a:lnTo>
                <a:pt x="270" y="1577"/>
              </a:lnTo>
              <a:lnTo>
                <a:pt x="270" y="1577"/>
              </a:lnTo>
              <a:lnTo>
                <a:pt x="242" y="1573"/>
              </a:lnTo>
              <a:lnTo>
                <a:pt x="242" y="1573"/>
              </a:lnTo>
              <a:lnTo>
                <a:pt x="242" y="1573"/>
              </a:lnTo>
              <a:lnTo>
                <a:pt x="216" y="1570"/>
              </a:lnTo>
              <a:lnTo>
                <a:pt x="216" y="1570"/>
              </a:lnTo>
              <a:lnTo>
                <a:pt x="216" y="1570"/>
              </a:lnTo>
              <a:lnTo>
                <a:pt x="188" y="1566"/>
              </a:lnTo>
              <a:lnTo>
                <a:pt x="188" y="1566"/>
              </a:lnTo>
              <a:lnTo>
                <a:pt x="188" y="1566"/>
              </a:lnTo>
              <a:lnTo>
                <a:pt x="161" y="1561"/>
              </a:lnTo>
              <a:lnTo>
                <a:pt x="161" y="1561"/>
              </a:lnTo>
              <a:lnTo>
                <a:pt x="161" y="1561"/>
              </a:lnTo>
              <a:lnTo>
                <a:pt x="133" y="1557"/>
              </a:lnTo>
              <a:lnTo>
                <a:pt x="133" y="1557"/>
              </a:lnTo>
              <a:lnTo>
                <a:pt x="133" y="1557"/>
              </a:lnTo>
              <a:lnTo>
                <a:pt x="107" y="1550"/>
              </a:lnTo>
              <a:lnTo>
                <a:pt x="107" y="1550"/>
              </a:lnTo>
              <a:lnTo>
                <a:pt x="107" y="1550"/>
              </a:lnTo>
              <a:lnTo>
                <a:pt x="79" y="1544"/>
              </a:lnTo>
              <a:lnTo>
                <a:pt x="79" y="1544"/>
              </a:lnTo>
              <a:lnTo>
                <a:pt x="79" y="1544"/>
              </a:lnTo>
              <a:lnTo>
                <a:pt x="52" y="1538"/>
              </a:lnTo>
              <a:lnTo>
                <a:pt x="52" y="1538"/>
              </a:lnTo>
              <a:lnTo>
                <a:pt x="52" y="1538"/>
              </a:lnTo>
              <a:lnTo>
                <a:pt x="26" y="1532"/>
              </a:lnTo>
              <a:lnTo>
                <a:pt x="26" y="1532"/>
              </a:lnTo>
              <a:lnTo>
                <a:pt x="26" y="1532"/>
              </a:lnTo>
              <a:lnTo>
                <a:pt x="0" y="1524"/>
              </a:lnTo>
              <a:lnTo>
                <a:pt x="0" y="1524"/>
              </a:lnTo>
              <a:lnTo>
                <a:pt x="436" y="0"/>
              </a:lnTo>
              <a:lnTo>
                <a:pt x="1924" y="542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240</xdr:colOff>
      <xdr:row>16</xdr:row>
      <xdr:rowOff>142920</xdr:rowOff>
    </xdr:from>
    <xdr:to>
      <xdr:col>2</xdr:col>
      <xdr:colOff>321840</xdr:colOff>
      <xdr:row>24</xdr:row>
      <xdr:rowOff>56880</xdr:rowOff>
    </xdr:to>
    <xdr:sp>
      <xdr:nvSpPr>
        <xdr:cNvPr id="271" name="AutoShape 380"/>
        <xdr:cNvSpPr/>
      </xdr:nvSpPr>
      <xdr:spPr>
        <a:xfrm>
          <a:off x="935280" y="2733840"/>
          <a:ext cx="945000" cy="1209240"/>
        </a:xfrm>
        <a:custGeom>
          <a:avLst/>
          <a:gdLst/>
          <a:ahLst/>
          <a:rect l="l" t="t" r="r" b="b"/>
          <a:pathLst>
            <a:path w="1159" h="1524">
              <a:moveTo>
                <a:pt x="723" y="1524"/>
              </a:moveTo>
              <a:lnTo>
                <a:pt x="723" y="1524"/>
              </a:lnTo>
              <a:lnTo>
                <a:pt x="695" y="1517"/>
              </a:lnTo>
              <a:lnTo>
                <a:pt x="695" y="1517"/>
              </a:lnTo>
              <a:lnTo>
                <a:pt x="695" y="1517"/>
              </a:lnTo>
              <a:lnTo>
                <a:pt x="669" y="1507"/>
              </a:lnTo>
              <a:lnTo>
                <a:pt x="669" y="1507"/>
              </a:lnTo>
              <a:lnTo>
                <a:pt x="669" y="1507"/>
              </a:lnTo>
              <a:lnTo>
                <a:pt x="643" y="1500"/>
              </a:lnTo>
              <a:lnTo>
                <a:pt x="643" y="1500"/>
              </a:lnTo>
              <a:lnTo>
                <a:pt x="643" y="1500"/>
              </a:lnTo>
              <a:lnTo>
                <a:pt x="617" y="1489"/>
              </a:lnTo>
              <a:lnTo>
                <a:pt x="617" y="1489"/>
              </a:lnTo>
              <a:lnTo>
                <a:pt x="617" y="1489"/>
              </a:lnTo>
              <a:lnTo>
                <a:pt x="591" y="1480"/>
              </a:lnTo>
              <a:lnTo>
                <a:pt x="591" y="1480"/>
              </a:lnTo>
              <a:lnTo>
                <a:pt x="591" y="1480"/>
              </a:lnTo>
              <a:lnTo>
                <a:pt x="565" y="1471"/>
              </a:lnTo>
              <a:lnTo>
                <a:pt x="565" y="1471"/>
              </a:lnTo>
              <a:lnTo>
                <a:pt x="565" y="1471"/>
              </a:lnTo>
              <a:lnTo>
                <a:pt x="540" y="1460"/>
              </a:lnTo>
              <a:lnTo>
                <a:pt x="540" y="1460"/>
              </a:lnTo>
              <a:lnTo>
                <a:pt x="540" y="1460"/>
              </a:lnTo>
              <a:lnTo>
                <a:pt x="514" y="1448"/>
              </a:lnTo>
              <a:lnTo>
                <a:pt x="514" y="1448"/>
              </a:lnTo>
              <a:lnTo>
                <a:pt x="514" y="1448"/>
              </a:lnTo>
              <a:lnTo>
                <a:pt x="489" y="1437"/>
              </a:lnTo>
              <a:lnTo>
                <a:pt x="489" y="1437"/>
              </a:lnTo>
              <a:lnTo>
                <a:pt x="489" y="1437"/>
              </a:lnTo>
              <a:lnTo>
                <a:pt x="465" y="1425"/>
              </a:lnTo>
              <a:lnTo>
                <a:pt x="465" y="1425"/>
              </a:lnTo>
              <a:lnTo>
                <a:pt x="465" y="1425"/>
              </a:lnTo>
              <a:lnTo>
                <a:pt x="440" y="1412"/>
              </a:lnTo>
              <a:lnTo>
                <a:pt x="440" y="1412"/>
              </a:lnTo>
              <a:lnTo>
                <a:pt x="440" y="1412"/>
              </a:lnTo>
              <a:lnTo>
                <a:pt x="416" y="1400"/>
              </a:lnTo>
              <a:lnTo>
                <a:pt x="416" y="1400"/>
              </a:lnTo>
              <a:lnTo>
                <a:pt x="416" y="1400"/>
              </a:lnTo>
              <a:lnTo>
                <a:pt x="391" y="1386"/>
              </a:lnTo>
              <a:lnTo>
                <a:pt x="391" y="1386"/>
              </a:lnTo>
              <a:lnTo>
                <a:pt x="391" y="1386"/>
              </a:lnTo>
              <a:lnTo>
                <a:pt x="367" y="1372"/>
              </a:lnTo>
              <a:lnTo>
                <a:pt x="367" y="1372"/>
              </a:lnTo>
              <a:lnTo>
                <a:pt x="367" y="1372"/>
              </a:lnTo>
              <a:lnTo>
                <a:pt x="342" y="1359"/>
              </a:lnTo>
              <a:lnTo>
                <a:pt x="342" y="1359"/>
              </a:lnTo>
              <a:lnTo>
                <a:pt x="342" y="1359"/>
              </a:lnTo>
              <a:lnTo>
                <a:pt x="319" y="1345"/>
              </a:lnTo>
              <a:lnTo>
                <a:pt x="319" y="1345"/>
              </a:lnTo>
              <a:lnTo>
                <a:pt x="319" y="1345"/>
              </a:lnTo>
              <a:lnTo>
                <a:pt x="296" y="1329"/>
              </a:lnTo>
              <a:lnTo>
                <a:pt x="296" y="1329"/>
              </a:lnTo>
              <a:lnTo>
                <a:pt x="296" y="1329"/>
              </a:lnTo>
              <a:lnTo>
                <a:pt x="273" y="1314"/>
              </a:lnTo>
              <a:lnTo>
                <a:pt x="273" y="1314"/>
              </a:lnTo>
              <a:lnTo>
                <a:pt x="273" y="1314"/>
              </a:lnTo>
              <a:lnTo>
                <a:pt x="250" y="1299"/>
              </a:lnTo>
              <a:lnTo>
                <a:pt x="250" y="1299"/>
              </a:lnTo>
              <a:lnTo>
                <a:pt x="250" y="1299"/>
              </a:lnTo>
              <a:lnTo>
                <a:pt x="227" y="1283"/>
              </a:lnTo>
              <a:lnTo>
                <a:pt x="227" y="1283"/>
              </a:lnTo>
              <a:lnTo>
                <a:pt x="227" y="1283"/>
              </a:lnTo>
              <a:lnTo>
                <a:pt x="205" y="1266"/>
              </a:lnTo>
              <a:lnTo>
                <a:pt x="205" y="1266"/>
              </a:lnTo>
              <a:lnTo>
                <a:pt x="205" y="1266"/>
              </a:lnTo>
              <a:lnTo>
                <a:pt x="184" y="1250"/>
              </a:lnTo>
              <a:lnTo>
                <a:pt x="184" y="1250"/>
              </a:lnTo>
              <a:lnTo>
                <a:pt x="184" y="1250"/>
              </a:lnTo>
              <a:lnTo>
                <a:pt x="161" y="1233"/>
              </a:lnTo>
              <a:lnTo>
                <a:pt x="161" y="1233"/>
              </a:lnTo>
              <a:lnTo>
                <a:pt x="161" y="1233"/>
              </a:lnTo>
              <a:lnTo>
                <a:pt x="141" y="1214"/>
              </a:lnTo>
              <a:lnTo>
                <a:pt x="141" y="1214"/>
              </a:lnTo>
              <a:lnTo>
                <a:pt x="141" y="1214"/>
              </a:lnTo>
              <a:lnTo>
                <a:pt x="119" y="1197"/>
              </a:lnTo>
              <a:lnTo>
                <a:pt x="119" y="1197"/>
              </a:lnTo>
              <a:lnTo>
                <a:pt x="119" y="1197"/>
              </a:lnTo>
              <a:lnTo>
                <a:pt x="98" y="1179"/>
              </a:lnTo>
              <a:lnTo>
                <a:pt x="98" y="1179"/>
              </a:lnTo>
              <a:lnTo>
                <a:pt x="98" y="1179"/>
              </a:lnTo>
              <a:lnTo>
                <a:pt x="78" y="1159"/>
              </a:lnTo>
              <a:lnTo>
                <a:pt x="78" y="1159"/>
              </a:lnTo>
              <a:lnTo>
                <a:pt x="78" y="1159"/>
              </a:lnTo>
              <a:lnTo>
                <a:pt x="58" y="1141"/>
              </a:lnTo>
              <a:lnTo>
                <a:pt x="58" y="1141"/>
              </a:lnTo>
              <a:lnTo>
                <a:pt x="58" y="1141"/>
              </a:lnTo>
              <a:lnTo>
                <a:pt x="38" y="1121"/>
              </a:lnTo>
              <a:lnTo>
                <a:pt x="38" y="1121"/>
              </a:lnTo>
              <a:lnTo>
                <a:pt x="38" y="1121"/>
              </a:lnTo>
              <a:lnTo>
                <a:pt x="20" y="1101"/>
              </a:lnTo>
              <a:lnTo>
                <a:pt x="20" y="1101"/>
              </a:lnTo>
              <a:lnTo>
                <a:pt x="20" y="1101"/>
              </a:lnTo>
              <a:lnTo>
                <a:pt x="0" y="1081"/>
              </a:lnTo>
              <a:lnTo>
                <a:pt x="0" y="1081"/>
              </a:lnTo>
              <a:lnTo>
                <a:pt x="1159" y="0"/>
              </a:lnTo>
              <a:lnTo>
                <a:pt x="723" y="1524"/>
              </a:lnTo>
              <a:close/>
            </a:path>
          </a:pathLst>
        </a:custGeom>
        <a:blipFill rotWithShape="0">
          <a:blip r:embed="rId34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240</xdr:colOff>
      <xdr:row>16</xdr:row>
      <xdr:rowOff>142920</xdr:rowOff>
    </xdr:from>
    <xdr:to>
      <xdr:col>2</xdr:col>
      <xdr:colOff>321840</xdr:colOff>
      <xdr:row>24</xdr:row>
      <xdr:rowOff>56880</xdr:rowOff>
    </xdr:to>
    <xdr:sp>
      <xdr:nvSpPr>
        <xdr:cNvPr id="272" name="AutoShape 381"/>
        <xdr:cNvSpPr/>
      </xdr:nvSpPr>
      <xdr:spPr>
        <a:xfrm>
          <a:off x="935280" y="2733840"/>
          <a:ext cx="945000" cy="1209240"/>
        </a:xfrm>
        <a:custGeom>
          <a:avLst/>
          <a:gdLst/>
          <a:ahLst/>
          <a:rect l="l" t="t" r="r" b="b"/>
          <a:pathLst>
            <a:path w="1159" h="1524">
              <a:moveTo>
                <a:pt x="723" y="1524"/>
              </a:moveTo>
              <a:lnTo>
                <a:pt x="723" y="1524"/>
              </a:lnTo>
              <a:lnTo>
                <a:pt x="695" y="1517"/>
              </a:lnTo>
              <a:lnTo>
                <a:pt x="695" y="1517"/>
              </a:lnTo>
              <a:lnTo>
                <a:pt x="695" y="1517"/>
              </a:lnTo>
              <a:lnTo>
                <a:pt x="669" y="1507"/>
              </a:lnTo>
              <a:lnTo>
                <a:pt x="669" y="1507"/>
              </a:lnTo>
              <a:lnTo>
                <a:pt x="669" y="1507"/>
              </a:lnTo>
              <a:lnTo>
                <a:pt x="643" y="1500"/>
              </a:lnTo>
              <a:lnTo>
                <a:pt x="643" y="1500"/>
              </a:lnTo>
              <a:lnTo>
                <a:pt x="643" y="1500"/>
              </a:lnTo>
              <a:lnTo>
                <a:pt x="617" y="1489"/>
              </a:lnTo>
              <a:lnTo>
                <a:pt x="617" y="1489"/>
              </a:lnTo>
              <a:lnTo>
                <a:pt x="617" y="1489"/>
              </a:lnTo>
              <a:lnTo>
                <a:pt x="591" y="1480"/>
              </a:lnTo>
              <a:lnTo>
                <a:pt x="591" y="1480"/>
              </a:lnTo>
              <a:lnTo>
                <a:pt x="591" y="1480"/>
              </a:lnTo>
              <a:lnTo>
                <a:pt x="565" y="1471"/>
              </a:lnTo>
              <a:lnTo>
                <a:pt x="565" y="1471"/>
              </a:lnTo>
              <a:lnTo>
                <a:pt x="565" y="1471"/>
              </a:lnTo>
              <a:lnTo>
                <a:pt x="540" y="1460"/>
              </a:lnTo>
              <a:lnTo>
                <a:pt x="540" y="1460"/>
              </a:lnTo>
              <a:lnTo>
                <a:pt x="540" y="1460"/>
              </a:lnTo>
              <a:lnTo>
                <a:pt x="514" y="1448"/>
              </a:lnTo>
              <a:lnTo>
                <a:pt x="514" y="1448"/>
              </a:lnTo>
              <a:lnTo>
                <a:pt x="514" y="1448"/>
              </a:lnTo>
              <a:lnTo>
                <a:pt x="489" y="1437"/>
              </a:lnTo>
              <a:lnTo>
                <a:pt x="489" y="1437"/>
              </a:lnTo>
              <a:lnTo>
                <a:pt x="489" y="1437"/>
              </a:lnTo>
              <a:lnTo>
                <a:pt x="465" y="1425"/>
              </a:lnTo>
              <a:lnTo>
                <a:pt x="465" y="1425"/>
              </a:lnTo>
              <a:lnTo>
                <a:pt x="465" y="1425"/>
              </a:lnTo>
              <a:lnTo>
                <a:pt x="440" y="1412"/>
              </a:lnTo>
              <a:lnTo>
                <a:pt x="440" y="1412"/>
              </a:lnTo>
              <a:lnTo>
                <a:pt x="440" y="1412"/>
              </a:lnTo>
              <a:lnTo>
                <a:pt x="416" y="1400"/>
              </a:lnTo>
              <a:lnTo>
                <a:pt x="416" y="1400"/>
              </a:lnTo>
              <a:lnTo>
                <a:pt x="416" y="1400"/>
              </a:lnTo>
              <a:lnTo>
                <a:pt x="391" y="1386"/>
              </a:lnTo>
              <a:lnTo>
                <a:pt x="391" y="1386"/>
              </a:lnTo>
              <a:lnTo>
                <a:pt x="391" y="1386"/>
              </a:lnTo>
              <a:lnTo>
                <a:pt x="367" y="1372"/>
              </a:lnTo>
              <a:lnTo>
                <a:pt x="367" y="1372"/>
              </a:lnTo>
              <a:lnTo>
                <a:pt x="367" y="1372"/>
              </a:lnTo>
              <a:lnTo>
                <a:pt x="342" y="1359"/>
              </a:lnTo>
              <a:lnTo>
                <a:pt x="342" y="1359"/>
              </a:lnTo>
              <a:lnTo>
                <a:pt x="342" y="1359"/>
              </a:lnTo>
              <a:lnTo>
                <a:pt x="319" y="1345"/>
              </a:lnTo>
              <a:lnTo>
                <a:pt x="319" y="1345"/>
              </a:lnTo>
              <a:lnTo>
                <a:pt x="319" y="1345"/>
              </a:lnTo>
              <a:lnTo>
                <a:pt x="296" y="1329"/>
              </a:lnTo>
              <a:lnTo>
                <a:pt x="296" y="1329"/>
              </a:lnTo>
              <a:lnTo>
                <a:pt x="296" y="1329"/>
              </a:lnTo>
              <a:lnTo>
                <a:pt x="273" y="1314"/>
              </a:lnTo>
              <a:lnTo>
                <a:pt x="273" y="1314"/>
              </a:lnTo>
              <a:lnTo>
                <a:pt x="273" y="1314"/>
              </a:lnTo>
              <a:lnTo>
                <a:pt x="250" y="1299"/>
              </a:lnTo>
              <a:lnTo>
                <a:pt x="250" y="1299"/>
              </a:lnTo>
              <a:lnTo>
                <a:pt x="250" y="1299"/>
              </a:lnTo>
              <a:lnTo>
                <a:pt x="227" y="1283"/>
              </a:lnTo>
              <a:lnTo>
                <a:pt x="227" y="1283"/>
              </a:lnTo>
              <a:lnTo>
                <a:pt x="227" y="1283"/>
              </a:lnTo>
              <a:lnTo>
                <a:pt x="205" y="1266"/>
              </a:lnTo>
              <a:lnTo>
                <a:pt x="205" y="1266"/>
              </a:lnTo>
              <a:lnTo>
                <a:pt x="205" y="1266"/>
              </a:lnTo>
              <a:lnTo>
                <a:pt x="184" y="1250"/>
              </a:lnTo>
              <a:lnTo>
                <a:pt x="184" y="1250"/>
              </a:lnTo>
              <a:lnTo>
                <a:pt x="184" y="1250"/>
              </a:lnTo>
              <a:lnTo>
                <a:pt x="161" y="1233"/>
              </a:lnTo>
              <a:lnTo>
                <a:pt x="161" y="1233"/>
              </a:lnTo>
              <a:lnTo>
                <a:pt x="161" y="1233"/>
              </a:lnTo>
              <a:lnTo>
                <a:pt x="141" y="1214"/>
              </a:lnTo>
              <a:lnTo>
                <a:pt x="141" y="1214"/>
              </a:lnTo>
              <a:lnTo>
                <a:pt x="141" y="1214"/>
              </a:lnTo>
              <a:lnTo>
                <a:pt x="119" y="1197"/>
              </a:lnTo>
              <a:lnTo>
                <a:pt x="119" y="1197"/>
              </a:lnTo>
              <a:lnTo>
                <a:pt x="119" y="1197"/>
              </a:lnTo>
              <a:lnTo>
                <a:pt x="98" y="1179"/>
              </a:lnTo>
              <a:lnTo>
                <a:pt x="98" y="1179"/>
              </a:lnTo>
              <a:lnTo>
                <a:pt x="98" y="1179"/>
              </a:lnTo>
              <a:lnTo>
                <a:pt x="78" y="1159"/>
              </a:lnTo>
              <a:lnTo>
                <a:pt x="78" y="1159"/>
              </a:lnTo>
              <a:lnTo>
                <a:pt x="78" y="1159"/>
              </a:lnTo>
              <a:lnTo>
                <a:pt x="58" y="1141"/>
              </a:lnTo>
              <a:lnTo>
                <a:pt x="58" y="1141"/>
              </a:lnTo>
              <a:lnTo>
                <a:pt x="58" y="1141"/>
              </a:lnTo>
              <a:lnTo>
                <a:pt x="38" y="1121"/>
              </a:lnTo>
              <a:lnTo>
                <a:pt x="38" y="1121"/>
              </a:lnTo>
              <a:lnTo>
                <a:pt x="38" y="1121"/>
              </a:lnTo>
              <a:lnTo>
                <a:pt x="20" y="1101"/>
              </a:lnTo>
              <a:lnTo>
                <a:pt x="20" y="1101"/>
              </a:lnTo>
              <a:lnTo>
                <a:pt x="20" y="1101"/>
              </a:lnTo>
              <a:lnTo>
                <a:pt x="0" y="1081"/>
              </a:lnTo>
              <a:lnTo>
                <a:pt x="0" y="1081"/>
              </a:lnTo>
              <a:lnTo>
                <a:pt x="1159" y="0"/>
              </a:lnTo>
              <a:lnTo>
                <a:pt x="723" y="1524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2960</xdr:colOff>
      <xdr:row>16</xdr:row>
      <xdr:rowOff>142920</xdr:rowOff>
    </xdr:from>
    <xdr:to>
      <xdr:col>2</xdr:col>
      <xdr:colOff>321840</xdr:colOff>
      <xdr:row>22</xdr:row>
      <xdr:rowOff>28440</xdr:rowOff>
    </xdr:to>
    <xdr:sp>
      <xdr:nvSpPr>
        <xdr:cNvPr id="273" name="AutoShape 382"/>
        <xdr:cNvSpPr/>
      </xdr:nvSpPr>
      <xdr:spPr>
        <a:xfrm>
          <a:off x="642960" y="2733840"/>
          <a:ext cx="1237320" cy="856800"/>
        </a:xfrm>
        <a:custGeom>
          <a:avLst/>
          <a:gdLst/>
          <a:ahLst/>
          <a:rect l="l" t="t" r="r" b="b"/>
          <a:pathLst>
            <a:path w="1523" h="1081">
              <a:moveTo>
                <a:pt x="364" y="1081"/>
              </a:moveTo>
              <a:lnTo>
                <a:pt x="364" y="1081"/>
              </a:lnTo>
              <a:lnTo>
                <a:pt x="345" y="1061"/>
              </a:lnTo>
              <a:lnTo>
                <a:pt x="345" y="1061"/>
              </a:lnTo>
              <a:lnTo>
                <a:pt x="345" y="1061"/>
              </a:lnTo>
              <a:lnTo>
                <a:pt x="327" y="1041"/>
              </a:lnTo>
              <a:lnTo>
                <a:pt x="327" y="1041"/>
              </a:lnTo>
              <a:lnTo>
                <a:pt x="327" y="1041"/>
              </a:lnTo>
              <a:lnTo>
                <a:pt x="309" y="1019"/>
              </a:lnTo>
              <a:lnTo>
                <a:pt x="309" y="1019"/>
              </a:lnTo>
              <a:lnTo>
                <a:pt x="309" y="1019"/>
              </a:lnTo>
              <a:lnTo>
                <a:pt x="292" y="998"/>
              </a:lnTo>
              <a:lnTo>
                <a:pt x="292" y="998"/>
              </a:lnTo>
              <a:lnTo>
                <a:pt x="292" y="998"/>
              </a:lnTo>
              <a:lnTo>
                <a:pt x="275" y="976"/>
              </a:lnTo>
              <a:lnTo>
                <a:pt x="275" y="976"/>
              </a:lnTo>
              <a:lnTo>
                <a:pt x="275" y="976"/>
              </a:lnTo>
              <a:lnTo>
                <a:pt x="258" y="955"/>
              </a:lnTo>
              <a:lnTo>
                <a:pt x="258" y="955"/>
              </a:lnTo>
              <a:lnTo>
                <a:pt x="258" y="955"/>
              </a:lnTo>
              <a:lnTo>
                <a:pt x="241" y="932"/>
              </a:lnTo>
              <a:lnTo>
                <a:pt x="241" y="932"/>
              </a:lnTo>
              <a:lnTo>
                <a:pt x="241" y="932"/>
              </a:lnTo>
              <a:lnTo>
                <a:pt x="224" y="909"/>
              </a:lnTo>
              <a:lnTo>
                <a:pt x="224" y="909"/>
              </a:lnTo>
              <a:lnTo>
                <a:pt x="224" y="909"/>
              </a:lnTo>
              <a:lnTo>
                <a:pt x="209" y="887"/>
              </a:lnTo>
              <a:lnTo>
                <a:pt x="209" y="887"/>
              </a:lnTo>
              <a:lnTo>
                <a:pt x="209" y="887"/>
              </a:lnTo>
              <a:lnTo>
                <a:pt x="193" y="864"/>
              </a:lnTo>
              <a:lnTo>
                <a:pt x="193" y="864"/>
              </a:lnTo>
              <a:lnTo>
                <a:pt x="193" y="864"/>
              </a:lnTo>
              <a:lnTo>
                <a:pt x="180" y="840"/>
              </a:lnTo>
              <a:lnTo>
                <a:pt x="180" y="840"/>
              </a:lnTo>
              <a:lnTo>
                <a:pt x="180" y="840"/>
              </a:lnTo>
              <a:lnTo>
                <a:pt x="164" y="817"/>
              </a:lnTo>
              <a:lnTo>
                <a:pt x="164" y="817"/>
              </a:lnTo>
              <a:lnTo>
                <a:pt x="164" y="817"/>
              </a:lnTo>
              <a:lnTo>
                <a:pt x="150" y="794"/>
              </a:lnTo>
              <a:lnTo>
                <a:pt x="150" y="794"/>
              </a:lnTo>
              <a:lnTo>
                <a:pt x="150" y="794"/>
              </a:lnTo>
              <a:lnTo>
                <a:pt x="137" y="769"/>
              </a:lnTo>
              <a:lnTo>
                <a:pt x="137" y="769"/>
              </a:lnTo>
              <a:lnTo>
                <a:pt x="137" y="769"/>
              </a:lnTo>
              <a:lnTo>
                <a:pt x="124" y="745"/>
              </a:lnTo>
              <a:lnTo>
                <a:pt x="124" y="745"/>
              </a:lnTo>
              <a:lnTo>
                <a:pt x="124" y="745"/>
              </a:lnTo>
              <a:lnTo>
                <a:pt x="111" y="720"/>
              </a:lnTo>
              <a:lnTo>
                <a:pt x="111" y="720"/>
              </a:lnTo>
              <a:lnTo>
                <a:pt x="111" y="720"/>
              </a:lnTo>
              <a:lnTo>
                <a:pt x="98" y="695"/>
              </a:lnTo>
              <a:lnTo>
                <a:pt x="98" y="695"/>
              </a:lnTo>
              <a:lnTo>
                <a:pt x="98" y="695"/>
              </a:lnTo>
              <a:lnTo>
                <a:pt x="86" y="671"/>
              </a:lnTo>
              <a:lnTo>
                <a:pt x="86" y="671"/>
              </a:lnTo>
              <a:lnTo>
                <a:pt x="86" y="671"/>
              </a:lnTo>
              <a:lnTo>
                <a:pt x="75" y="645"/>
              </a:lnTo>
              <a:lnTo>
                <a:pt x="75" y="645"/>
              </a:lnTo>
              <a:lnTo>
                <a:pt x="75" y="645"/>
              </a:lnTo>
              <a:lnTo>
                <a:pt x="64" y="620"/>
              </a:lnTo>
              <a:lnTo>
                <a:pt x="64" y="620"/>
              </a:lnTo>
              <a:lnTo>
                <a:pt x="64" y="620"/>
              </a:lnTo>
              <a:lnTo>
                <a:pt x="54" y="594"/>
              </a:lnTo>
              <a:lnTo>
                <a:pt x="54" y="594"/>
              </a:lnTo>
              <a:lnTo>
                <a:pt x="54" y="594"/>
              </a:lnTo>
              <a:lnTo>
                <a:pt x="43" y="568"/>
              </a:lnTo>
              <a:lnTo>
                <a:pt x="43" y="568"/>
              </a:lnTo>
              <a:lnTo>
                <a:pt x="43" y="568"/>
              </a:lnTo>
              <a:lnTo>
                <a:pt x="34" y="542"/>
              </a:lnTo>
              <a:lnTo>
                <a:pt x="34" y="542"/>
              </a:lnTo>
              <a:lnTo>
                <a:pt x="34" y="542"/>
              </a:lnTo>
              <a:lnTo>
                <a:pt x="25" y="516"/>
              </a:lnTo>
              <a:lnTo>
                <a:pt x="25" y="516"/>
              </a:lnTo>
              <a:lnTo>
                <a:pt x="25" y="516"/>
              </a:lnTo>
              <a:lnTo>
                <a:pt x="15" y="490"/>
              </a:lnTo>
              <a:lnTo>
                <a:pt x="15" y="490"/>
              </a:lnTo>
              <a:lnTo>
                <a:pt x="15" y="490"/>
              </a:lnTo>
              <a:lnTo>
                <a:pt x="8" y="464"/>
              </a:lnTo>
              <a:lnTo>
                <a:pt x="8" y="464"/>
              </a:lnTo>
              <a:lnTo>
                <a:pt x="8" y="464"/>
              </a:lnTo>
              <a:lnTo>
                <a:pt x="0" y="438"/>
              </a:lnTo>
              <a:lnTo>
                <a:pt x="0" y="438"/>
              </a:lnTo>
              <a:lnTo>
                <a:pt x="1523" y="0"/>
              </a:lnTo>
              <a:lnTo>
                <a:pt x="364" y="1081"/>
              </a:lnTo>
              <a:close/>
            </a:path>
          </a:pathLst>
        </a:custGeom>
        <a:blipFill rotWithShape="0">
          <a:blip r:embed="rId35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2960</xdr:colOff>
      <xdr:row>16</xdr:row>
      <xdr:rowOff>142920</xdr:rowOff>
    </xdr:from>
    <xdr:to>
      <xdr:col>2</xdr:col>
      <xdr:colOff>321840</xdr:colOff>
      <xdr:row>22</xdr:row>
      <xdr:rowOff>28440</xdr:rowOff>
    </xdr:to>
    <xdr:sp>
      <xdr:nvSpPr>
        <xdr:cNvPr id="274" name="AutoShape 383"/>
        <xdr:cNvSpPr/>
      </xdr:nvSpPr>
      <xdr:spPr>
        <a:xfrm>
          <a:off x="642960" y="2733840"/>
          <a:ext cx="1237320" cy="856800"/>
        </a:xfrm>
        <a:custGeom>
          <a:avLst/>
          <a:gdLst/>
          <a:ahLst/>
          <a:rect l="l" t="t" r="r" b="b"/>
          <a:pathLst>
            <a:path w="1523" h="1081">
              <a:moveTo>
                <a:pt x="364" y="1081"/>
              </a:moveTo>
              <a:lnTo>
                <a:pt x="364" y="1081"/>
              </a:lnTo>
              <a:lnTo>
                <a:pt x="345" y="1061"/>
              </a:lnTo>
              <a:lnTo>
                <a:pt x="345" y="1061"/>
              </a:lnTo>
              <a:lnTo>
                <a:pt x="345" y="1061"/>
              </a:lnTo>
              <a:lnTo>
                <a:pt x="327" y="1041"/>
              </a:lnTo>
              <a:lnTo>
                <a:pt x="327" y="1041"/>
              </a:lnTo>
              <a:lnTo>
                <a:pt x="327" y="1041"/>
              </a:lnTo>
              <a:lnTo>
                <a:pt x="309" y="1019"/>
              </a:lnTo>
              <a:lnTo>
                <a:pt x="309" y="1019"/>
              </a:lnTo>
              <a:lnTo>
                <a:pt x="309" y="1019"/>
              </a:lnTo>
              <a:lnTo>
                <a:pt x="292" y="998"/>
              </a:lnTo>
              <a:lnTo>
                <a:pt x="292" y="998"/>
              </a:lnTo>
              <a:lnTo>
                <a:pt x="292" y="998"/>
              </a:lnTo>
              <a:lnTo>
                <a:pt x="275" y="976"/>
              </a:lnTo>
              <a:lnTo>
                <a:pt x="275" y="976"/>
              </a:lnTo>
              <a:lnTo>
                <a:pt x="275" y="976"/>
              </a:lnTo>
              <a:lnTo>
                <a:pt x="258" y="955"/>
              </a:lnTo>
              <a:lnTo>
                <a:pt x="258" y="955"/>
              </a:lnTo>
              <a:lnTo>
                <a:pt x="258" y="955"/>
              </a:lnTo>
              <a:lnTo>
                <a:pt x="241" y="932"/>
              </a:lnTo>
              <a:lnTo>
                <a:pt x="241" y="932"/>
              </a:lnTo>
              <a:lnTo>
                <a:pt x="241" y="932"/>
              </a:lnTo>
              <a:lnTo>
                <a:pt x="224" y="909"/>
              </a:lnTo>
              <a:lnTo>
                <a:pt x="224" y="909"/>
              </a:lnTo>
              <a:lnTo>
                <a:pt x="224" y="909"/>
              </a:lnTo>
              <a:lnTo>
                <a:pt x="209" y="887"/>
              </a:lnTo>
              <a:lnTo>
                <a:pt x="209" y="887"/>
              </a:lnTo>
              <a:lnTo>
                <a:pt x="209" y="887"/>
              </a:lnTo>
              <a:lnTo>
                <a:pt x="193" y="864"/>
              </a:lnTo>
              <a:lnTo>
                <a:pt x="193" y="864"/>
              </a:lnTo>
              <a:lnTo>
                <a:pt x="193" y="864"/>
              </a:lnTo>
              <a:lnTo>
                <a:pt x="180" y="840"/>
              </a:lnTo>
              <a:lnTo>
                <a:pt x="180" y="840"/>
              </a:lnTo>
              <a:lnTo>
                <a:pt x="180" y="840"/>
              </a:lnTo>
              <a:lnTo>
                <a:pt x="164" y="817"/>
              </a:lnTo>
              <a:lnTo>
                <a:pt x="164" y="817"/>
              </a:lnTo>
              <a:lnTo>
                <a:pt x="164" y="817"/>
              </a:lnTo>
              <a:lnTo>
                <a:pt x="150" y="794"/>
              </a:lnTo>
              <a:lnTo>
                <a:pt x="150" y="794"/>
              </a:lnTo>
              <a:lnTo>
                <a:pt x="150" y="794"/>
              </a:lnTo>
              <a:lnTo>
                <a:pt x="137" y="769"/>
              </a:lnTo>
              <a:lnTo>
                <a:pt x="137" y="769"/>
              </a:lnTo>
              <a:lnTo>
                <a:pt x="137" y="769"/>
              </a:lnTo>
              <a:lnTo>
                <a:pt x="124" y="745"/>
              </a:lnTo>
              <a:lnTo>
                <a:pt x="124" y="745"/>
              </a:lnTo>
              <a:lnTo>
                <a:pt x="124" y="745"/>
              </a:lnTo>
              <a:lnTo>
                <a:pt x="111" y="720"/>
              </a:lnTo>
              <a:lnTo>
                <a:pt x="111" y="720"/>
              </a:lnTo>
              <a:lnTo>
                <a:pt x="111" y="720"/>
              </a:lnTo>
              <a:lnTo>
                <a:pt x="98" y="695"/>
              </a:lnTo>
              <a:lnTo>
                <a:pt x="98" y="695"/>
              </a:lnTo>
              <a:lnTo>
                <a:pt x="98" y="695"/>
              </a:lnTo>
              <a:lnTo>
                <a:pt x="86" y="671"/>
              </a:lnTo>
              <a:lnTo>
                <a:pt x="86" y="671"/>
              </a:lnTo>
              <a:lnTo>
                <a:pt x="86" y="671"/>
              </a:lnTo>
              <a:lnTo>
                <a:pt x="75" y="645"/>
              </a:lnTo>
              <a:lnTo>
                <a:pt x="75" y="645"/>
              </a:lnTo>
              <a:lnTo>
                <a:pt x="75" y="645"/>
              </a:lnTo>
              <a:lnTo>
                <a:pt x="64" y="620"/>
              </a:lnTo>
              <a:lnTo>
                <a:pt x="64" y="620"/>
              </a:lnTo>
              <a:lnTo>
                <a:pt x="64" y="620"/>
              </a:lnTo>
              <a:lnTo>
                <a:pt x="54" y="594"/>
              </a:lnTo>
              <a:lnTo>
                <a:pt x="54" y="594"/>
              </a:lnTo>
              <a:lnTo>
                <a:pt x="54" y="594"/>
              </a:lnTo>
              <a:lnTo>
                <a:pt x="43" y="568"/>
              </a:lnTo>
              <a:lnTo>
                <a:pt x="43" y="568"/>
              </a:lnTo>
              <a:lnTo>
                <a:pt x="43" y="568"/>
              </a:lnTo>
              <a:lnTo>
                <a:pt x="34" y="542"/>
              </a:lnTo>
              <a:lnTo>
                <a:pt x="34" y="542"/>
              </a:lnTo>
              <a:lnTo>
                <a:pt x="34" y="542"/>
              </a:lnTo>
              <a:lnTo>
                <a:pt x="25" y="516"/>
              </a:lnTo>
              <a:lnTo>
                <a:pt x="25" y="516"/>
              </a:lnTo>
              <a:lnTo>
                <a:pt x="25" y="516"/>
              </a:lnTo>
              <a:lnTo>
                <a:pt x="15" y="490"/>
              </a:lnTo>
              <a:lnTo>
                <a:pt x="15" y="490"/>
              </a:lnTo>
              <a:lnTo>
                <a:pt x="15" y="490"/>
              </a:lnTo>
              <a:lnTo>
                <a:pt x="8" y="464"/>
              </a:lnTo>
              <a:lnTo>
                <a:pt x="8" y="464"/>
              </a:lnTo>
              <a:lnTo>
                <a:pt x="8" y="464"/>
              </a:lnTo>
              <a:lnTo>
                <a:pt x="0" y="438"/>
              </a:lnTo>
              <a:lnTo>
                <a:pt x="0" y="438"/>
              </a:lnTo>
              <a:lnTo>
                <a:pt x="1523" y="0"/>
              </a:lnTo>
              <a:lnTo>
                <a:pt x="364" y="1081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4360</xdr:colOff>
      <xdr:row>16</xdr:row>
      <xdr:rowOff>142920</xdr:rowOff>
    </xdr:from>
    <xdr:to>
      <xdr:col>2</xdr:col>
      <xdr:colOff>321840</xdr:colOff>
      <xdr:row>18</xdr:row>
      <xdr:rowOff>162000</xdr:rowOff>
    </xdr:to>
    <xdr:sp>
      <xdr:nvSpPr>
        <xdr:cNvPr id="275" name="AutoShape 384"/>
        <xdr:cNvSpPr/>
      </xdr:nvSpPr>
      <xdr:spPr>
        <a:xfrm>
          <a:off x="594360" y="2733840"/>
          <a:ext cx="1285920" cy="342720"/>
        </a:xfrm>
        <a:custGeom>
          <a:avLst/>
          <a:gdLst/>
          <a:ahLst/>
          <a:rect l="l" t="t" r="r" b="b"/>
          <a:pathLst>
            <a:path w="1583" h="438">
              <a:moveTo>
                <a:pt x="60" y="438"/>
              </a:moveTo>
              <a:lnTo>
                <a:pt x="60" y="438"/>
              </a:lnTo>
              <a:lnTo>
                <a:pt x="52" y="410"/>
              </a:lnTo>
              <a:lnTo>
                <a:pt x="52" y="410"/>
              </a:lnTo>
              <a:lnTo>
                <a:pt x="52" y="410"/>
              </a:lnTo>
              <a:lnTo>
                <a:pt x="45" y="384"/>
              </a:lnTo>
              <a:lnTo>
                <a:pt x="45" y="384"/>
              </a:lnTo>
              <a:lnTo>
                <a:pt x="45" y="384"/>
              </a:lnTo>
              <a:lnTo>
                <a:pt x="39" y="358"/>
              </a:lnTo>
              <a:lnTo>
                <a:pt x="39" y="358"/>
              </a:lnTo>
              <a:lnTo>
                <a:pt x="39" y="358"/>
              </a:lnTo>
              <a:lnTo>
                <a:pt x="32" y="330"/>
              </a:lnTo>
              <a:lnTo>
                <a:pt x="32" y="330"/>
              </a:lnTo>
              <a:lnTo>
                <a:pt x="32" y="330"/>
              </a:lnTo>
              <a:lnTo>
                <a:pt x="28" y="302"/>
              </a:lnTo>
              <a:lnTo>
                <a:pt x="28" y="302"/>
              </a:lnTo>
              <a:lnTo>
                <a:pt x="28" y="302"/>
              </a:lnTo>
              <a:lnTo>
                <a:pt x="22" y="276"/>
              </a:lnTo>
              <a:lnTo>
                <a:pt x="22" y="276"/>
              </a:lnTo>
              <a:lnTo>
                <a:pt x="22" y="276"/>
              </a:lnTo>
              <a:lnTo>
                <a:pt x="17" y="249"/>
              </a:lnTo>
              <a:lnTo>
                <a:pt x="17" y="249"/>
              </a:lnTo>
              <a:lnTo>
                <a:pt x="17" y="249"/>
              </a:lnTo>
              <a:lnTo>
                <a:pt x="14" y="221"/>
              </a:lnTo>
              <a:lnTo>
                <a:pt x="14" y="221"/>
              </a:lnTo>
              <a:lnTo>
                <a:pt x="14" y="221"/>
              </a:lnTo>
              <a:lnTo>
                <a:pt x="9" y="193"/>
              </a:lnTo>
              <a:lnTo>
                <a:pt x="9" y="193"/>
              </a:lnTo>
              <a:lnTo>
                <a:pt x="9" y="193"/>
              </a:lnTo>
              <a:lnTo>
                <a:pt x="6" y="166"/>
              </a:lnTo>
              <a:lnTo>
                <a:pt x="6" y="166"/>
              </a:lnTo>
              <a:lnTo>
                <a:pt x="6" y="166"/>
              </a:lnTo>
              <a:lnTo>
                <a:pt x="5" y="138"/>
              </a:lnTo>
              <a:lnTo>
                <a:pt x="5" y="138"/>
              </a:lnTo>
              <a:lnTo>
                <a:pt x="5" y="138"/>
              </a:lnTo>
              <a:lnTo>
                <a:pt x="2" y="111"/>
              </a:lnTo>
              <a:lnTo>
                <a:pt x="2" y="111"/>
              </a:lnTo>
              <a:lnTo>
                <a:pt x="2" y="111"/>
              </a:lnTo>
              <a:lnTo>
                <a:pt x="0" y="83"/>
              </a:lnTo>
              <a:lnTo>
                <a:pt x="0" y="83"/>
              </a:lnTo>
              <a:lnTo>
                <a:pt x="1583" y="0"/>
              </a:lnTo>
              <a:lnTo>
                <a:pt x="60" y="438"/>
              </a:lnTo>
              <a:close/>
            </a:path>
          </a:pathLst>
        </a:custGeom>
        <a:blipFill rotWithShape="0">
          <a:blip r:embed="rId36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4360</xdr:colOff>
      <xdr:row>16</xdr:row>
      <xdr:rowOff>142920</xdr:rowOff>
    </xdr:from>
    <xdr:to>
      <xdr:col>2</xdr:col>
      <xdr:colOff>321840</xdr:colOff>
      <xdr:row>18</xdr:row>
      <xdr:rowOff>162000</xdr:rowOff>
    </xdr:to>
    <xdr:sp>
      <xdr:nvSpPr>
        <xdr:cNvPr id="276" name="AutoShape 385"/>
        <xdr:cNvSpPr/>
      </xdr:nvSpPr>
      <xdr:spPr>
        <a:xfrm>
          <a:off x="594360" y="2733840"/>
          <a:ext cx="1285920" cy="342720"/>
        </a:xfrm>
        <a:custGeom>
          <a:avLst/>
          <a:gdLst/>
          <a:ahLst/>
          <a:rect l="l" t="t" r="r" b="b"/>
          <a:pathLst>
            <a:path w="1583" h="438">
              <a:moveTo>
                <a:pt x="60" y="438"/>
              </a:moveTo>
              <a:lnTo>
                <a:pt x="60" y="438"/>
              </a:lnTo>
              <a:lnTo>
                <a:pt x="52" y="410"/>
              </a:lnTo>
              <a:lnTo>
                <a:pt x="52" y="410"/>
              </a:lnTo>
              <a:lnTo>
                <a:pt x="52" y="410"/>
              </a:lnTo>
              <a:lnTo>
                <a:pt x="45" y="384"/>
              </a:lnTo>
              <a:lnTo>
                <a:pt x="45" y="384"/>
              </a:lnTo>
              <a:lnTo>
                <a:pt x="45" y="384"/>
              </a:lnTo>
              <a:lnTo>
                <a:pt x="39" y="358"/>
              </a:lnTo>
              <a:lnTo>
                <a:pt x="39" y="358"/>
              </a:lnTo>
              <a:lnTo>
                <a:pt x="39" y="358"/>
              </a:lnTo>
              <a:lnTo>
                <a:pt x="32" y="330"/>
              </a:lnTo>
              <a:lnTo>
                <a:pt x="32" y="330"/>
              </a:lnTo>
              <a:lnTo>
                <a:pt x="32" y="330"/>
              </a:lnTo>
              <a:lnTo>
                <a:pt x="28" y="302"/>
              </a:lnTo>
              <a:lnTo>
                <a:pt x="28" y="302"/>
              </a:lnTo>
              <a:lnTo>
                <a:pt x="28" y="302"/>
              </a:lnTo>
              <a:lnTo>
                <a:pt x="22" y="276"/>
              </a:lnTo>
              <a:lnTo>
                <a:pt x="22" y="276"/>
              </a:lnTo>
              <a:lnTo>
                <a:pt x="22" y="276"/>
              </a:lnTo>
              <a:lnTo>
                <a:pt x="17" y="249"/>
              </a:lnTo>
              <a:lnTo>
                <a:pt x="17" y="249"/>
              </a:lnTo>
              <a:lnTo>
                <a:pt x="17" y="249"/>
              </a:lnTo>
              <a:lnTo>
                <a:pt x="14" y="221"/>
              </a:lnTo>
              <a:lnTo>
                <a:pt x="14" y="221"/>
              </a:lnTo>
              <a:lnTo>
                <a:pt x="14" y="221"/>
              </a:lnTo>
              <a:lnTo>
                <a:pt x="9" y="193"/>
              </a:lnTo>
              <a:lnTo>
                <a:pt x="9" y="193"/>
              </a:lnTo>
              <a:lnTo>
                <a:pt x="9" y="193"/>
              </a:lnTo>
              <a:lnTo>
                <a:pt x="6" y="166"/>
              </a:lnTo>
              <a:lnTo>
                <a:pt x="6" y="166"/>
              </a:lnTo>
              <a:lnTo>
                <a:pt x="6" y="166"/>
              </a:lnTo>
              <a:lnTo>
                <a:pt x="5" y="138"/>
              </a:lnTo>
              <a:lnTo>
                <a:pt x="5" y="138"/>
              </a:lnTo>
              <a:lnTo>
                <a:pt x="5" y="138"/>
              </a:lnTo>
              <a:lnTo>
                <a:pt x="2" y="111"/>
              </a:lnTo>
              <a:lnTo>
                <a:pt x="2" y="111"/>
              </a:lnTo>
              <a:lnTo>
                <a:pt x="2" y="111"/>
              </a:lnTo>
              <a:lnTo>
                <a:pt x="0" y="83"/>
              </a:lnTo>
              <a:lnTo>
                <a:pt x="0" y="83"/>
              </a:lnTo>
              <a:lnTo>
                <a:pt x="1583" y="0"/>
              </a:lnTo>
              <a:lnTo>
                <a:pt x="60" y="438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4360</xdr:colOff>
      <xdr:row>9</xdr:row>
      <xdr:rowOff>19080</xdr:rowOff>
    </xdr:from>
    <xdr:to>
      <xdr:col>2</xdr:col>
      <xdr:colOff>321840</xdr:colOff>
      <xdr:row>17</xdr:row>
      <xdr:rowOff>47520</xdr:rowOff>
    </xdr:to>
    <xdr:sp>
      <xdr:nvSpPr>
        <xdr:cNvPr id="277" name="AutoShape 386"/>
        <xdr:cNvSpPr/>
      </xdr:nvSpPr>
      <xdr:spPr>
        <a:xfrm>
          <a:off x="594360" y="1476360"/>
          <a:ext cx="1285920" cy="1323720"/>
        </a:xfrm>
        <a:custGeom>
          <a:avLst/>
          <a:gdLst/>
          <a:ahLst/>
          <a:rect l="l" t="t" r="r" b="b"/>
          <a:pathLst>
            <a:path w="1584" h="1667">
              <a:moveTo>
                <a:pt x="1" y="1667"/>
              </a:moveTo>
              <a:lnTo>
                <a:pt x="1" y="1667"/>
              </a:lnTo>
              <a:lnTo>
                <a:pt x="0" y="1639"/>
              </a:lnTo>
              <a:lnTo>
                <a:pt x="0" y="1639"/>
              </a:lnTo>
              <a:lnTo>
                <a:pt x="0" y="1639"/>
              </a:lnTo>
              <a:lnTo>
                <a:pt x="0" y="1612"/>
              </a:lnTo>
              <a:lnTo>
                <a:pt x="0" y="1612"/>
              </a:lnTo>
              <a:lnTo>
                <a:pt x="0" y="1612"/>
              </a:lnTo>
              <a:lnTo>
                <a:pt x="0" y="1584"/>
              </a:lnTo>
              <a:lnTo>
                <a:pt x="0" y="1584"/>
              </a:lnTo>
              <a:lnTo>
                <a:pt x="0" y="1584"/>
              </a:lnTo>
              <a:lnTo>
                <a:pt x="0" y="1556"/>
              </a:lnTo>
              <a:lnTo>
                <a:pt x="0" y="1556"/>
              </a:lnTo>
              <a:lnTo>
                <a:pt x="0" y="1556"/>
              </a:lnTo>
              <a:lnTo>
                <a:pt x="0" y="1529"/>
              </a:lnTo>
              <a:lnTo>
                <a:pt x="0" y="1529"/>
              </a:lnTo>
              <a:lnTo>
                <a:pt x="0" y="1529"/>
              </a:lnTo>
              <a:lnTo>
                <a:pt x="1" y="1501"/>
              </a:lnTo>
              <a:lnTo>
                <a:pt x="1" y="1501"/>
              </a:lnTo>
              <a:lnTo>
                <a:pt x="1" y="1501"/>
              </a:lnTo>
              <a:lnTo>
                <a:pt x="3" y="1474"/>
              </a:lnTo>
              <a:lnTo>
                <a:pt x="3" y="1474"/>
              </a:lnTo>
              <a:lnTo>
                <a:pt x="3" y="1474"/>
              </a:lnTo>
              <a:lnTo>
                <a:pt x="6" y="1446"/>
              </a:lnTo>
              <a:lnTo>
                <a:pt x="6" y="1446"/>
              </a:lnTo>
              <a:lnTo>
                <a:pt x="6" y="1446"/>
              </a:lnTo>
              <a:lnTo>
                <a:pt x="7" y="1418"/>
              </a:lnTo>
              <a:lnTo>
                <a:pt x="7" y="1418"/>
              </a:lnTo>
              <a:lnTo>
                <a:pt x="7" y="1418"/>
              </a:lnTo>
              <a:lnTo>
                <a:pt x="10" y="1391"/>
              </a:lnTo>
              <a:lnTo>
                <a:pt x="10" y="1391"/>
              </a:lnTo>
              <a:lnTo>
                <a:pt x="10" y="1391"/>
              </a:lnTo>
              <a:lnTo>
                <a:pt x="15" y="1365"/>
              </a:lnTo>
              <a:lnTo>
                <a:pt x="15" y="1365"/>
              </a:lnTo>
              <a:lnTo>
                <a:pt x="15" y="1365"/>
              </a:lnTo>
              <a:lnTo>
                <a:pt x="18" y="1337"/>
              </a:lnTo>
              <a:lnTo>
                <a:pt x="18" y="1337"/>
              </a:lnTo>
              <a:lnTo>
                <a:pt x="18" y="1337"/>
              </a:lnTo>
              <a:lnTo>
                <a:pt x="23" y="1309"/>
              </a:lnTo>
              <a:lnTo>
                <a:pt x="23" y="1309"/>
              </a:lnTo>
              <a:lnTo>
                <a:pt x="23" y="1309"/>
              </a:lnTo>
              <a:lnTo>
                <a:pt x="29" y="1282"/>
              </a:lnTo>
              <a:lnTo>
                <a:pt x="29" y="1282"/>
              </a:lnTo>
              <a:lnTo>
                <a:pt x="29" y="1282"/>
              </a:lnTo>
              <a:lnTo>
                <a:pt x="33" y="1256"/>
              </a:lnTo>
              <a:lnTo>
                <a:pt x="33" y="1256"/>
              </a:lnTo>
              <a:lnTo>
                <a:pt x="33" y="1256"/>
              </a:lnTo>
              <a:lnTo>
                <a:pt x="40" y="1228"/>
              </a:lnTo>
              <a:lnTo>
                <a:pt x="40" y="1228"/>
              </a:lnTo>
              <a:lnTo>
                <a:pt x="40" y="1228"/>
              </a:lnTo>
              <a:lnTo>
                <a:pt x="46" y="1200"/>
              </a:lnTo>
              <a:lnTo>
                <a:pt x="46" y="1200"/>
              </a:lnTo>
              <a:lnTo>
                <a:pt x="46" y="1200"/>
              </a:lnTo>
              <a:lnTo>
                <a:pt x="53" y="1174"/>
              </a:lnTo>
              <a:lnTo>
                <a:pt x="53" y="1174"/>
              </a:lnTo>
              <a:lnTo>
                <a:pt x="53" y="1174"/>
              </a:lnTo>
              <a:lnTo>
                <a:pt x="61" y="1148"/>
              </a:lnTo>
              <a:lnTo>
                <a:pt x="61" y="1148"/>
              </a:lnTo>
              <a:lnTo>
                <a:pt x="61" y="1148"/>
              </a:lnTo>
              <a:lnTo>
                <a:pt x="69" y="1121"/>
              </a:lnTo>
              <a:lnTo>
                <a:pt x="69" y="1121"/>
              </a:lnTo>
              <a:lnTo>
                <a:pt x="69" y="1121"/>
              </a:lnTo>
              <a:lnTo>
                <a:pt x="76" y="1094"/>
              </a:lnTo>
              <a:lnTo>
                <a:pt x="76" y="1094"/>
              </a:lnTo>
              <a:lnTo>
                <a:pt x="76" y="1094"/>
              </a:lnTo>
              <a:lnTo>
                <a:pt x="86" y="1068"/>
              </a:lnTo>
              <a:lnTo>
                <a:pt x="86" y="1068"/>
              </a:lnTo>
              <a:lnTo>
                <a:pt x="86" y="1068"/>
              </a:lnTo>
              <a:lnTo>
                <a:pt x="95" y="1042"/>
              </a:lnTo>
              <a:lnTo>
                <a:pt x="95" y="1042"/>
              </a:lnTo>
              <a:lnTo>
                <a:pt x="95" y="1042"/>
              </a:lnTo>
              <a:lnTo>
                <a:pt x="104" y="1016"/>
              </a:lnTo>
              <a:lnTo>
                <a:pt x="104" y="1016"/>
              </a:lnTo>
              <a:lnTo>
                <a:pt x="104" y="1016"/>
              </a:lnTo>
              <a:lnTo>
                <a:pt x="115" y="990"/>
              </a:lnTo>
              <a:lnTo>
                <a:pt x="115" y="990"/>
              </a:lnTo>
              <a:lnTo>
                <a:pt x="115" y="990"/>
              </a:lnTo>
              <a:lnTo>
                <a:pt x="125" y="965"/>
              </a:lnTo>
              <a:lnTo>
                <a:pt x="125" y="965"/>
              </a:lnTo>
              <a:lnTo>
                <a:pt x="125" y="965"/>
              </a:lnTo>
              <a:lnTo>
                <a:pt x="136" y="939"/>
              </a:lnTo>
              <a:lnTo>
                <a:pt x="136" y="939"/>
              </a:lnTo>
              <a:lnTo>
                <a:pt x="136" y="939"/>
              </a:lnTo>
              <a:lnTo>
                <a:pt x="147" y="915"/>
              </a:lnTo>
              <a:lnTo>
                <a:pt x="147" y="915"/>
              </a:lnTo>
              <a:lnTo>
                <a:pt x="147" y="915"/>
              </a:lnTo>
              <a:lnTo>
                <a:pt x="159" y="890"/>
              </a:lnTo>
              <a:lnTo>
                <a:pt x="159" y="890"/>
              </a:lnTo>
              <a:lnTo>
                <a:pt x="159" y="890"/>
              </a:lnTo>
              <a:lnTo>
                <a:pt x="172" y="866"/>
              </a:lnTo>
              <a:lnTo>
                <a:pt x="172" y="866"/>
              </a:lnTo>
              <a:lnTo>
                <a:pt x="172" y="866"/>
              </a:lnTo>
              <a:lnTo>
                <a:pt x="185" y="841"/>
              </a:lnTo>
              <a:lnTo>
                <a:pt x="185" y="841"/>
              </a:lnTo>
              <a:lnTo>
                <a:pt x="185" y="841"/>
              </a:lnTo>
              <a:lnTo>
                <a:pt x="198" y="817"/>
              </a:lnTo>
              <a:lnTo>
                <a:pt x="198" y="817"/>
              </a:lnTo>
              <a:lnTo>
                <a:pt x="198" y="817"/>
              </a:lnTo>
              <a:lnTo>
                <a:pt x="211" y="792"/>
              </a:lnTo>
              <a:lnTo>
                <a:pt x="211" y="792"/>
              </a:lnTo>
              <a:lnTo>
                <a:pt x="211" y="792"/>
              </a:lnTo>
              <a:lnTo>
                <a:pt x="225" y="767"/>
              </a:lnTo>
              <a:lnTo>
                <a:pt x="225" y="767"/>
              </a:lnTo>
              <a:lnTo>
                <a:pt x="225" y="767"/>
              </a:lnTo>
              <a:lnTo>
                <a:pt x="241" y="744"/>
              </a:lnTo>
              <a:lnTo>
                <a:pt x="241" y="744"/>
              </a:lnTo>
              <a:lnTo>
                <a:pt x="241" y="744"/>
              </a:lnTo>
              <a:lnTo>
                <a:pt x="254" y="721"/>
              </a:lnTo>
              <a:lnTo>
                <a:pt x="254" y="721"/>
              </a:lnTo>
              <a:lnTo>
                <a:pt x="254" y="721"/>
              </a:lnTo>
              <a:lnTo>
                <a:pt x="270" y="698"/>
              </a:lnTo>
              <a:lnTo>
                <a:pt x="270" y="698"/>
              </a:lnTo>
              <a:lnTo>
                <a:pt x="270" y="698"/>
              </a:lnTo>
              <a:lnTo>
                <a:pt x="285" y="675"/>
              </a:lnTo>
              <a:lnTo>
                <a:pt x="285" y="675"/>
              </a:lnTo>
              <a:lnTo>
                <a:pt x="285" y="675"/>
              </a:lnTo>
              <a:lnTo>
                <a:pt x="302" y="652"/>
              </a:lnTo>
              <a:lnTo>
                <a:pt x="302" y="652"/>
              </a:lnTo>
              <a:lnTo>
                <a:pt x="302" y="652"/>
              </a:lnTo>
              <a:lnTo>
                <a:pt x="319" y="631"/>
              </a:lnTo>
              <a:lnTo>
                <a:pt x="319" y="631"/>
              </a:lnTo>
              <a:lnTo>
                <a:pt x="319" y="631"/>
              </a:lnTo>
              <a:lnTo>
                <a:pt x="336" y="609"/>
              </a:lnTo>
              <a:lnTo>
                <a:pt x="336" y="609"/>
              </a:lnTo>
              <a:lnTo>
                <a:pt x="336" y="609"/>
              </a:lnTo>
              <a:lnTo>
                <a:pt x="353" y="586"/>
              </a:lnTo>
              <a:lnTo>
                <a:pt x="353" y="586"/>
              </a:lnTo>
              <a:lnTo>
                <a:pt x="353" y="586"/>
              </a:lnTo>
              <a:lnTo>
                <a:pt x="370" y="566"/>
              </a:lnTo>
              <a:lnTo>
                <a:pt x="370" y="566"/>
              </a:lnTo>
              <a:lnTo>
                <a:pt x="370" y="566"/>
              </a:lnTo>
              <a:lnTo>
                <a:pt x="388" y="545"/>
              </a:lnTo>
              <a:lnTo>
                <a:pt x="388" y="545"/>
              </a:lnTo>
              <a:lnTo>
                <a:pt x="388" y="545"/>
              </a:lnTo>
              <a:lnTo>
                <a:pt x="406" y="523"/>
              </a:lnTo>
              <a:lnTo>
                <a:pt x="406" y="523"/>
              </a:lnTo>
              <a:lnTo>
                <a:pt x="406" y="523"/>
              </a:lnTo>
              <a:lnTo>
                <a:pt x="425" y="503"/>
              </a:lnTo>
              <a:lnTo>
                <a:pt x="425" y="503"/>
              </a:lnTo>
              <a:lnTo>
                <a:pt x="425" y="503"/>
              </a:lnTo>
              <a:lnTo>
                <a:pt x="445" y="483"/>
              </a:lnTo>
              <a:lnTo>
                <a:pt x="445" y="483"/>
              </a:lnTo>
              <a:lnTo>
                <a:pt x="445" y="483"/>
              </a:lnTo>
              <a:lnTo>
                <a:pt x="463" y="464"/>
              </a:lnTo>
              <a:lnTo>
                <a:pt x="463" y="464"/>
              </a:lnTo>
              <a:lnTo>
                <a:pt x="463" y="464"/>
              </a:lnTo>
              <a:lnTo>
                <a:pt x="483" y="445"/>
              </a:lnTo>
              <a:lnTo>
                <a:pt x="483" y="445"/>
              </a:lnTo>
              <a:lnTo>
                <a:pt x="483" y="445"/>
              </a:lnTo>
              <a:lnTo>
                <a:pt x="503" y="425"/>
              </a:lnTo>
              <a:lnTo>
                <a:pt x="503" y="425"/>
              </a:lnTo>
              <a:lnTo>
                <a:pt x="503" y="425"/>
              </a:lnTo>
              <a:lnTo>
                <a:pt x="523" y="407"/>
              </a:lnTo>
              <a:lnTo>
                <a:pt x="523" y="407"/>
              </a:lnTo>
              <a:lnTo>
                <a:pt x="523" y="407"/>
              </a:lnTo>
              <a:lnTo>
                <a:pt x="544" y="388"/>
              </a:lnTo>
              <a:lnTo>
                <a:pt x="544" y="388"/>
              </a:lnTo>
              <a:lnTo>
                <a:pt x="544" y="388"/>
              </a:lnTo>
              <a:lnTo>
                <a:pt x="566" y="370"/>
              </a:lnTo>
              <a:lnTo>
                <a:pt x="566" y="370"/>
              </a:lnTo>
              <a:lnTo>
                <a:pt x="566" y="370"/>
              </a:lnTo>
              <a:lnTo>
                <a:pt x="586" y="353"/>
              </a:lnTo>
              <a:lnTo>
                <a:pt x="586" y="353"/>
              </a:lnTo>
              <a:lnTo>
                <a:pt x="586" y="353"/>
              </a:lnTo>
              <a:lnTo>
                <a:pt x="609" y="336"/>
              </a:lnTo>
              <a:lnTo>
                <a:pt x="609" y="336"/>
              </a:lnTo>
              <a:lnTo>
                <a:pt x="609" y="336"/>
              </a:lnTo>
              <a:lnTo>
                <a:pt x="630" y="319"/>
              </a:lnTo>
              <a:lnTo>
                <a:pt x="630" y="319"/>
              </a:lnTo>
              <a:lnTo>
                <a:pt x="630" y="319"/>
              </a:lnTo>
              <a:lnTo>
                <a:pt x="652" y="302"/>
              </a:lnTo>
              <a:lnTo>
                <a:pt x="652" y="302"/>
              </a:lnTo>
              <a:lnTo>
                <a:pt x="652" y="302"/>
              </a:lnTo>
              <a:lnTo>
                <a:pt x="675" y="285"/>
              </a:lnTo>
              <a:lnTo>
                <a:pt x="675" y="285"/>
              </a:lnTo>
              <a:lnTo>
                <a:pt x="675" y="285"/>
              </a:lnTo>
              <a:lnTo>
                <a:pt x="698" y="270"/>
              </a:lnTo>
              <a:lnTo>
                <a:pt x="698" y="270"/>
              </a:lnTo>
              <a:lnTo>
                <a:pt x="698" y="270"/>
              </a:lnTo>
              <a:lnTo>
                <a:pt x="721" y="255"/>
              </a:lnTo>
              <a:lnTo>
                <a:pt x="721" y="255"/>
              </a:lnTo>
              <a:lnTo>
                <a:pt x="721" y="255"/>
              </a:lnTo>
              <a:lnTo>
                <a:pt x="744" y="241"/>
              </a:lnTo>
              <a:lnTo>
                <a:pt x="744" y="241"/>
              </a:lnTo>
              <a:lnTo>
                <a:pt x="744" y="241"/>
              </a:lnTo>
              <a:lnTo>
                <a:pt x="767" y="226"/>
              </a:lnTo>
              <a:lnTo>
                <a:pt x="767" y="226"/>
              </a:lnTo>
              <a:lnTo>
                <a:pt x="767" y="226"/>
              </a:lnTo>
              <a:lnTo>
                <a:pt x="792" y="212"/>
              </a:lnTo>
              <a:lnTo>
                <a:pt x="792" y="212"/>
              </a:lnTo>
              <a:lnTo>
                <a:pt x="792" y="212"/>
              </a:lnTo>
              <a:lnTo>
                <a:pt x="816" y="198"/>
              </a:lnTo>
              <a:lnTo>
                <a:pt x="816" y="198"/>
              </a:lnTo>
              <a:lnTo>
                <a:pt x="816" y="198"/>
              </a:lnTo>
              <a:lnTo>
                <a:pt x="841" y="186"/>
              </a:lnTo>
              <a:lnTo>
                <a:pt x="841" y="186"/>
              </a:lnTo>
              <a:lnTo>
                <a:pt x="841" y="186"/>
              </a:lnTo>
              <a:lnTo>
                <a:pt x="865" y="172"/>
              </a:lnTo>
              <a:lnTo>
                <a:pt x="865" y="172"/>
              </a:lnTo>
              <a:lnTo>
                <a:pt x="865" y="172"/>
              </a:lnTo>
              <a:lnTo>
                <a:pt x="890" y="160"/>
              </a:lnTo>
              <a:lnTo>
                <a:pt x="890" y="160"/>
              </a:lnTo>
              <a:lnTo>
                <a:pt x="890" y="160"/>
              </a:lnTo>
              <a:lnTo>
                <a:pt x="914" y="147"/>
              </a:lnTo>
              <a:lnTo>
                <a:pt x="914" y="147"/>
              </a:lnTo>
              <a:lnTo>
                <a:pt x="914" y="147"/>
              </a:lnTo>
              <a:lnTo>
                <a:pt x="939" y="137"/>
              </a:lnTo>
              <a:lnTo>
                <a:pt x="939" y="137"/>
              </a:lnTo>
              <a:lnTo>
                <a:pt x="939" y="137"/>
              </a:lnTo>
              <a:lnTo>
                <a:pt x="965" y="126"/>
              </a:lnTo>
              <a:lnTo>
                <a:pt x="965" y="126"/>
              </a:lnTo>
              <a:lnTo>
                <a:pt x="965" y="126"/>
              </a:lnTo>
              <a:lnTo>
                <a:pt x="990" y="115"/>
              </a:lnTo>
              <a:lnTo>
                <a:pt x="990" y="115"/>
              </a:lnTo>
              <a:lnTo>
                <a:pt x="990" y="115"/>
              </a:lnTo>
              <a:lnTo>
                <a:pt x="1016" y="104"/>
              </a:lnTo>
              <a:lnTo>
                <a:pt x="1016" y="104"/>
              </a:lnTo>
              <a:lnTo>
                <a:pt x="1016" y="104"/>
              </a:lnTo>
              <a:lnTo>
                <a:pt x="1042" y="95"/>
              </a:lnTo>
              <a:lnTo>
                <a:pt x="1042" y="95"/>
              </a:lnTo>
              <a:lnTo>
                <a:pt x="1042" y="95"/>
              </a:lnTo>
              <a:lnTo>
                <a:pt x="1068" y="86"/>
              </a:lnTo>
              <a:lnTo>
                <a:pt x="1068" y="86"/>
              </a:lnTo>
              <a:lnTo>
                <a:pt x="1068" y="86"/>
              </a:lnTo>
              <a:lnTo>
                <a:pt x="1094" y="77"/>
              </a:lnTo>
              <a:lnTo>
                <a:pt x="1094" y="77"/>
              </a:lnTo>
              <a:lnTo>
                <a:pt x="1094" y="77"/>
              </a:lnTo>
              <a:lnTo>
                <a:pt x="1120" y="69"/>
              </a:lnTo>
              <a:lnTo>
                <a:pt x="1120" y="69"/>
              </a:lnTo>
              <a:lnTo>
                <a:pt x="1120" y="69"/>
              </a:lnTo>
              <a:lnTo>
                <a:pt x="1148" y="61"/>
              </a:lnTo>
              <a:lnTo>
                <a:pt x="1148" y="61"/>
              </a:lnTo>
              <a:lnTo>
                <a:pt x="1148" y="61"/>
              </a:lnTo>
              <a:lnTo>
                <a:pt x="1174" y="54"/>
              </a:lnTo>
              <a:lnTo>
                <a:pt x="1174" y="54"/>
              </a:lnTo>
              <a:lnTo>
                <a:pt x="1174" y="54"/>
              </a:lnTo>
              <a:lnTo>
                <a:pt x="1200" y="46"/>
              </a:lnTo>
              <a:lnTo>
                <a:pt x="1200" y="46"/>
              </a:lnTo>
              <a:lnTo>
                <a:pt x="1200" y="46"/>
              </a:lnTo>
              <a:lnTo>
                <a:pt x="1227" y="40"/>
              </a:lnTo>
              <a:lnTo>
                <a:pt x="1227" y="40"/>
              </a:lnTo>
              <a:lnTo>
                <a:pt x="1227" y="40"/>
              </a:lnTo>
              <a:lnTo>
                <a:pt x="1255" y="34"/>
              </a:lnTo>
              <a:lnTo>
                <a:pt x="1255" y="34"/>
              </a:lnTo>
              <a:lnTo>
                <a:pt x="1255" y="34"/>
              </a:lnTo>
              <a:lnTo>
                <a:pt x="1281" y="29"/>
              </a:lnTo>
              <a:lnTo>
                <a:pt x="1281" y="29"/>
              </a:lnTo>
              <a:lnTo>
                <a:pt x="1281" y="29"/>
              </a:lnTo>
              <a:lnTo>
                <a:pt x="1309" y="23"/>
              </a:lnTo>
              <a:lnTo>
                <a:pt x="1309" y="23"/>
              </a:lnTo>
              <a:lnTo>
                <a:pt x="1309" y="23"/>
              </a:lnTo>
              <a:lnTo>
                <a:pt x="1336" y="18"/>
              </a:lnTo>
              <a:lnTo>
                <a:pt x="1336" y="18"/>
              </a:lnTo>
              <a:lnTo>
                <a:pt x="1336" y="18"/>
              </a:lnTo>
              <a:lnTo>
                <a:pt x="1364" y="15"/>
              </a:lnTo>
              <a:lnTo>
                <a:pt x="1364" y="15"/>
              </a:lnTo>
              <a:lnTo>
                <a:pt x="1364" y="15"/>
              </a:lnTo>
              <a:lnTo>
                <a:pt x="1390" y="11"/>
              </a:lnTo>
              <a:lnTo>
                <a:pt x="1390" y="11"/>
              </a:lnTo>
              <a:lnTo>
                <a:pt x="1390" y="11"/>
              </a:lnTo>
              <a:lnTo>
                <a:pt x="1418" y="8"/>
              </a:lnTo>
              <a:lnTo>
                <a:pt x="1418" y="8"/>
              </a:lnTo>
              <a:lnTo>
                <a:pt x="1418" y="8"/>
              </a:lnTo>
              <a:lnTo>
                <a:pt x="1445" y="6"/>
              </a:lnTo>
              <a:lnTo>
                <a:pt x="1445" y="6"/>
              </a:lnTo>
              <a:lnTo>
                <a:pt x="1445" y="6"/>
              </a:lnTo>
              <a:lnTo>
                <a:pt x="1473" y="3"/>
              </a:lnTo>
              <a:lnTo>
                <a:pt x="1473" y="3"/>
              </a:lnTo>
              <a:lnTo>
                <a:pt x="1473" y="3"/>
              </a:lnTo>
              <a:lnTo>
                <a:pt x="1501" y="2"/>
              </a:lnTo>
              <a:lnTo>
                <a:pt x="1501" y="2"/>
              </a:lnTo>
              <a:lnTo>
                <a:pt x="1501" y="2"/>
              </a:lnTo>
              <a:lnTo>
                <a:pt x="1528" y="0"/>
              </a:lnTo>
              <a:lnTo>
                <a:pt x="1528" y="0"/>
              </a:lnTo>
              <a:lnTo>
                <a:pt x="1528" y="0"/>
              </a:lnTo>
              <a:lnTo>
                <a:pt x="1556" y="0"/>
              </a:lnTo>
              <a:lnTo>
                <a:pt x="1556" y="0"/>
              </a:lnTo>
              <a:lnTo>
                <a:pt x="1556" y="0"/>
              </a:lnTo>
              <a:lnTo>
                <a:pt x="1584" y="0"/>
              </a:lnTo>
              <a:lnTo>
                <a:pt x="1584" y="0"/>
              </a:lnTo>
              <a:lnTo>
                <a:pt x="1584" y="1584"/>
              </a:lnTo>
              <a:lnTo>
                <a:pt x="1" y="1667"/>
              </a:lnTo>
              <a:close/>
            </a:path>
          </a:pathLst>
        </a:custGeom>
        <a:blipFill rotWithShape="0">
          <a:blip r:embed="rId37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4360</xdr:colOff>
      <xdr:row>9</xdr:row>
      <xdr:rowOff>19080</xdr:rowOff>
    </xdr:from>
    <xdr:to>
      <xdr:col>2</xdr:col>
      <xdr:colOff>321840</xdr:colOff>
      <xdr:row>17</xdr:row>
      <xdr:rowOff>47520</xdr:rowOff>
    </xdr:to>
    <xdr:sp>
      <xdr:nvSpPr>
        <xdr:cNvPr id="278" name="AutoShape 387"/>
        <xdr:cNvSpPr/>
      </xdr:nvSpPr>
      <xdr:spPr>
        <a:xfrm>
          <a:off x="594360" y="1476360"/>
          <a:ext cx="1285920" cy="1323720"/>
        </a:xfrm>
        <a:custGeom>
          <a:avLst/>
          <a:gdLst/>
          <a:ahLst/>
          <a:rect l="l" t="t" r="r" b="b"/>
          <a:pathLst>
            <a:path w="1584" h="1667">
              <a:moveTo>
                <a:pt x="1" y="1667"/>
              </a:moveTo>
              <a:lnTo>
                <a:pt x="1" y="1667"/>
              </a:lnTo>
              <a:lnTo>
                <a:pt x="0" y="1639"/>
              </a:lnTo>
              <a:lnTo>
                <a:pt x="0" y="1639"/>
              </a:lnTo>
              <a:lnTo>
                <a:pt x="0" y="1639"/>
              </a:lnTo>
              <a:lnTo>
                <a:pt x="0" y="1612"/>
              </a:lnTo>
              <a:lnTo>
                <a:pt x="0" y="1612"/>
              </a:lnTo>
              <a:lnTo>
                <a:pt x="0" y="1612"/>
              </a:lnTo>
              <a:lnTo>
                <a:pt x="0" y="1584"/>
              </a:lnTo>
              <a:lnTo>
                <a:pt x="0" y="1584"/>
              </a:lnTo>
              <a:lnTo>
                <a:pt x="0" y="1584"/>
              </a:lnTo>
              <a:lnTo>
                <a:pt x="0" y="1556"/>
              </a:lnTo>
              <a:lnTo>
                <a:pt x="0" y="1556"/>
              </a:lnTo>
              <a:lnTo>
                <a:pt x="0" y="1556"/>
              </a:lnTo>
              <a:lnTo>
                <a:pt x="0" y="1529"/>
              </a:lnTo>
              <a:lnTo>
                <a:pt x="0" y="1529"/>
              </a:lnTo>
              <a:lnTo>
                <a:pt x="0" y="1529"/>
              </a:lnTo>
              <a:lnTo>
                <a:pt x="1" y="1501"/>
              </a:lnTo>
              <a:lnTo>
                <a:pt x="1" y="1501"/>
              </a:lnTo>
              <a:lnTo>
                <a:pt x="1" y="1501"/>
              </a:lnTo>
              <a:lnTo>
                <a:pt x="3" y="1474"/>
              </a:lnTo>
              <a:lnTo>
                <a:pt x="3" y="1474"/>
              </a:lnTo>
              <a:lnTo>
                <a:pt x="3" y="1474"/>
              </a:lnTo>
              <a:lnTo>
                <a:pt x="6" y="1446"/>
              </a:lnTo>
              <a:lnTo>
                <a:pt x="6" y="1446"/>
              </a:lnTo>
              <a:lnTo>
                <a:pt x="6" y="1446"/>
              </a:lnTo>
              <a:lnTo>
                <a:pt x="7" y="1418"/>
              </a:lnTo>
              <a:lnTo>
                <a:pt x="7" y="1418"/>
              </a:lnTo>
              <a:lnTo>
                <a:pt x="7" y="1418"/>
              </a:lnTo>
              <a:lnTo>
                <a:pt x="10" y="1391"/>
              </a:lnTo>
              <a:lnTo>
                <a:pt x="10" y="1391"/>
              </a:lnTo>
              <a:lnTo>
                <a:pt x="10" y="1391"/>
              </a:lnTo>
              <a:lnTo>
                <a:pt x="15" y="1365"/>
              </a:lnTo>
              <a:lnTo>
                <a:pt x="15" y="1365"/>
              </a:lnTo>
              <a:lnTo>
                <a:pt x="15" y="1365"/>
              </a:lnTo>
              <a:lnTo>
                <a:pt x="18" y="1337"/>
              </a:lnTo>
              <a:lnTo>
                <a:pt x="18" y="1337"/>
              </a:lnTo>
              <a:lnTo>
                <a:pt x="18" y="1337"/>
              </a:lnTo>
              <a:lnTo>
                <a:pt x="23" y="1309"/>
              </a:lnTo>
              <a:lnTo>
                <a:pt x="23" y="1309"/>
              </a:lnTo>
              <a:lnTo>
                <a:pt x="23" y="1309"/>
              </a:lnTo>
              <a:lnTo>
                <a:pt x="29" y="1282"/>
              </a:lnTo>
              <a:lnTo>
                <a:pt x="29" y="1282"/>
              </a:lnTo>
              <a:lnTo>
                <a:pt x="29" y="1282"/>
              </a:lnTo>
              <a:lnTo>
                <a:pt x="33" y="1256"/>
              </a:lnTo>
              <a:lnTo>
                <a:pt x="33" y="1256"/>
              </a:lnTo>
              <a:lnTo>
                <a:pt x="33" y="1256"/>
              </a:lnTo>
              <a:lnTo>
                <a:pt x="40" y="1228"/>
              </a:lnTo>
              <a:lnTo>
                <a:pt x="40" y="1228"/>
              </a:lnTo>
              <a:lnTo>
                <a:pt x="40" y="1228"/>
              </a:lnTo>
              <a:lnTo>
                <a:pt x="46" y="1200"/>
              </a:lnTo>
              <a:lnTo>
                <a:pt x="46" y="1200"/>
              </a:lnTo>
              <a:lnTo>
                <a:pt x="46" y="1200"/>
              </a:lnTo>
              <a:lnTo>
                <a:pt x="53" y="1174"/>
              </a:lnTo>
              <a:lnTo>
                <a:pt x="53" y="1174"/>
              </a:lnTo>
              <a:lnTo>
                <a:pt x="53" y="1174"/>
              </a:lnTo>
              <a:lnTo>
                <a:pt x="61" y="1148"/>
              </a:lnTo>
              <a:lnTo>
                <a:pt x="61" y="1148"/>
              </a:lnTo>
              <a:lnTo>
                <a:pt x="61" y="1148"/>
              </a:lnTo>
              <a:lnTo>
                <a:pt x="69" y="1121"/>
              </a:lnTo>
              <a:lnTo>
                <a:pt x="69" y="1121"/>
              </a:lnTo>
              <a:lnTo>
                <a:pt x="69" y="1121"/>
              </a:lnTo>
              <a:lnTo>
                <a:pt x="76" y="1094"/>
              </a:lnTo>
              <a:lnTo>
                <a:pt x="76" y="1094"/>
              </a:lnTo>
              <a:lnTo>
                <a:pt x="76" y="1094"/>
              </a:lnTo>
              <a:lnTo>
                <a:pt x="86" y="1068"/>
              </a:lnTo>
              <a:lnTo>
                <a:pt x="86" y="1068"/>
              </a:lnTo>
              <a:lnTo>
                <a:pt x="86" y="1068"/>
              </a:lnTo>
              <a:lnTo>
                <a:pt x="95" y="1042"/>
              </a:lnTo>
              <a:lnTo>
                <a:pt x="95" y="1042"/>
              </a:lnTo>
              <a:lnTo>
                <a:pt x="95" y="1042"/>
              </a:lnTo>
              <a:lnTo>
                <a:pt x="104" y="1016"/>
              </a:lnTo>
              <a:lnTo>
                <a:pt x="104" y="1016"/>
              </a:lnTo>
              <a:lnTo>
                <a:pt x="104" y="1016"/>
              </a:lnTo>
              <a:lnTo>
                <a:pt x="115" y="990"/>
              </a:lnTo>
              <a:lnTo>
                <a:pt x="115" y="990"/>
              </a:lnTo>
              <a:lnTo>
                <a:pt x="115" y="990"/>
              </a:lnTo>
              <a:lnTo>
                <a:pt x="125" y="965"/>
              </a:lnTo>
              <a:lnTo>
                <a:pt x="125" y="965"/>
              </a:lnTo>
              <a:lnTo>
                <a:pt x="125" y="965"/>
              </a:lnTo>
              <a:lnTo>
                <a:pt x="136" y="939"/>
              </a:lnTo>
              <a:lnTo>
                <a:pt x="136" y="939"/>
              </a:lnTo>
              <a:lnTo>
                <a:pt x="136" y="939"/>
              </a:lnTo>
              <a:lnTo>
                <a:pt x="147" y="915"/>
              </a:lnTo>
              <a:lnTo>
                <a:pt x="147" y="915"/>
              </a:lnTo>
              <a:lnTo>
                <a:pt x="147" y="915"/>
              </a:lnTo>
              <a:lnTo>
                <a:pt x="159" y="890"/>
              </a:lnTo>
              <a:lnTo>
                <a:pt x="159" y="890"/>
              </a:lnTo>
              <a:lnTo>
                <a:pt x="159" y="890"/>
              </a:lnTo>
              <a:lnTo>
                <a:pt x="172" y="866"/>
              </a:lnTo>
              <a:lnTo>
                <a:pt x="172" y="866"/>
              </a:lnTo>
              <a:lnTo>
                <a:pt x="172" y="866"/>
              </a:lnTo>
              <a:lnTo>
                <a:pt x="185" y="841"/>
              </a:lnTo>
              <a:lnTo>
                <a:pt x="185" y="841"/>
              </a:lnTo>
              <a:lnTo>
                <a:pt x="185" y="841"/>
              </a:lnTo>
              <a:lnTo>
                <a:pt x="198" y="817"/>
              </a:lnTo>
              <a:lnTo>
                <a:pt x="198" y="817"/>
              </a:lnTo>
              <a:lnTo>
                <a:pt x="198" y="817"/>
              </a:lnTo>
              <a:lnTo>
                <a:pt x="211" y="792"/>
              </a:lnTo>
              <a:lnTo>
                <a:pt x="211" y="792"/>
              </a:lnTo>
              <a:lnTo>
                <a:pt x="211" y="792"/>
              </a:lnTo>
              <a:lnTo>
                <a:pt x="225" y="767"/>
              </a:lnTo>
              <a:lnTo>
                <a:pt x="225" y="767"/>
              </a:lnTo>
              <a:lnTo>
                <a:pt x="225" y="767"/>
              </a:lnTo>
              <a:lnTo>
                <a:pt x="241" y="744"/>
              </a:lnTo>
              <a:lnTo>
                <a:pt x="241" y="744"/>
              </a:lnTo>
              <a:lnTo>
                <a:pt x="241" y="744"/>
              </a:lnTo>
              <a:lnTo>
                <a:pt x="254" y="721"/>
              </a:lnTo>
              <a:lnTo>
                <a:pt x="254" y="721"/>
              </a:lnTo>
              <a:lnTo>
                <a:pt x="254" y="721"/>
              </a:lnTo>
              <a:lnTo>
                <a:pt x="270" y="698"/>
              </a:lnTo>
              <a:lnTo>
                <a:pt x="270" y="698"/>
              </a:lnTo>
              <a:lnTo>
                <a:pt x="270" y="698"/>
              </a:lnTo>
              <a:lnTo>
                <a:pt x="285" y="675"/>
              </a:lnTo>
              <a:lnTo>
                <a:pt x="285" y="675"/>
              </a:lnTo>
              <a:lnTo>
                <a:pt x="285" y="675"/>
              </a:lnTo>
              <a:lnTo>
                <a:pt x="302" y="652"/>
              </a:lnTo>
              <a:lnTo>
                <a:pt x="302" y="652"/>
              </a:lnTo>
              <a:lnTo>
                <a:pt x="302" y="652"/>
              </a:lnTo>
              <a:lnTo>
                <a:pt x="319" y="631"/>
              </a:lnTo>
              <a:lnTo>
                <a:pt x="319" y="631"/>
              </a:lnTo>
              <a:lnTo>
                <a:pt x="319" y="631"/>
              </a:lnTo>
              <a:lnTo>
                <a:pt x="336" y="609"/>
              </a:lnTo>
              <a:lnTo>
                <a:pt x="336" y="609"/>
              </a:lnTo>
              <a:lnTo>
                <a:pt x="336" y="609"/>
              </a:lnTo>
              <a:lnTo>
                <a:pt x="353" y="586"/>
              </a:lnTo>
              <a:lnTo>
                <a:pt x="353" y="586"/>
              </a:lnTo>
              <a:lnTo>
                <a:pt x="353" y="586"/>
              </a:lnTo>
              <a:lnTo>
                <a:pt x="370" y="566"/>
              </a:lnTo>
              <a:lnTo>
                <a:pt x="370" y="566"/>
              </a:lnTo>
              <a:lnTo>
                <a:pt x="370" y="566"/>
              </a:lnTo>
              <a:lnTo>
                <a:pt x="388" y="545"/>
              </a:lnTo>
              <a:lnTo>
                <a:pt x="388" y="545"/>
              </a:lnTo>
              <a:lnTo>
                <a:pt x="388" y="545"/>
              </a:lnTo>
              <a:lnTo>
                <a:pt x="406" y="523"/>
              </a:lnTo>
              <a:lnTo>
                <a:pt x="406" y="523"/>
              </a:lnTo>
              <a:lnTo>
                <a:pt x="406" y="523"/>
              </a:lnTo>
              <a:lnTo>
                <a:pt x="425" y="503"/>
              </a:lnTo>
              <a:lnTo>
                <a:pt x="425" y="503"/>
              </a:lnTo>
              <a:lnTo>
                <a:pt x="425" y="503"/>
              </a:lnTo>
              <a:lnTo>
                <a:pt x="445" y="483"/>
              </a:lnTo>
              <a:lnTo>
                <a:pt x="445" y="483"/>
              </a:lnTo>
              <a:lnTo>
                <a:pt x="445" y="483"/>
              </a:lnTo>
              <a:lnTo>
                <a:pt x="463" y="464"/>
              </a:lnTo>
              <a:lnTo>
                <a:pt x="463" y="464"/>
              </a:lnTo>
              <a:lnTo>
                <a:pt x="463" y="464"/>
              </a:lnTo>
              <a:lnTo>
                <a:pt x="483" y="445"/>
              </a:lnTo>
              <a:lnTo>
                <a:pt x="483" y="445"/>
              </a:lnTo>
              <a:lnTo>
                <a:pt x="483" y="445"/>
              </a:lnTo>
              <a:lnTo>
                <a:pt x="503" y="425"/>
              </a:lnTo>
              <a:lnTo>
                <a:pt x="503" y="425"/>
              </a:lnTo>
              <a:lnTo>
                <a:pt x="503" y="425"/>
              </a:lnTo>
              <a:lnTo>
                <a:pt x="523" y="407"/>
              </a:lnTo>
              <a:lnTo>
                <a:pt x="523" y="407"/>
              </a:lnTo>
              <a:lnTo>
                <a:pt x="523" y="407"/>
              </a:lnTo>
              <a:lnTo>
                <a:pt x="544" y="388"/>
              </a:lnTo>
              <a:lnTo>
                <a:pt x="544" y="388"/>
              </a:lnTo>
              <a:lnTo>
                <a:pt x="544" y="388"/>
              </a:lnTo>
              <a:lnTo>
                <a:pt x="566" y="370"/>
              </a:lnTo>
              <a:lnTo>
                <a:pt x="566" y="370"/>
              </a:lnTo>
              <a:lnTo>
                <a:pt x="566" y="370"/>
              </a:lnTo>
              <a:lnTo>
                <a:pt x="586" y="353"/>
              </a:lnTo>
              <a:lnTo>
                <a:pt x="586" y="353"/>
              </a:lnTo>
              <a:lnTo>
                <a:pt x="586" y="353"/>
              </a:lnTo>
              <a:lnTo>
                <a:pt x="609" y="336"/>
              </a:lnTo>
              <a:lnTo>
                <a:pt x="609" y="336"/>
              </a:lnTo>
              <a:lnTo>
                <a:pt x="609" y="336"/>
              </a:lnTo>
              <a:lnTo>
                <a:pt x="630" y="319"/>
              </a:lnTo>
              <a:lnTo>
                <a:pt x="630" y="319"/>
              </a:lnTo>
              <a:lnTo>
                <a:pt x="630" y="319"/>
              </a:lnTo>
              <a:lnTo>
                <a:pt x="652" y="302"/>
              </a:lnTo>
              <a:lnTo>
                <a:pt x="652" y="302"/>
              </a:lnTo>
              <a:lnTo>
                <a:pt x="652" y="302"/>
              </a:lnTo>
              <a:lnTo>
                <a:pt x="675" y="285"/>
              </a:lnTo>
              <a:lnTo>
                <a:pt x="675" y="285"/>
              </a:lnTo>
              <a:lnTo>
                <a:pt x="675" y="285"/>
              </a:lnTo>
              <a:lnTo>
                <a:pt x="698" y="270"/>
              </a:lnTo>
              <a:lnTo>
                <a:pt x="698" y="270"/>
              </a:lnTo>
              <a:lnTo>
                <a:pt x="698" y="270"/>
              </a:lnTo>
              <a:lnTo>
                <a:pt x="721" y="255"/>
              </a:lnTo>
              <a:lnTo>
                <a:pt x="721" y="255"/>
              </a:lnTo>
              <a:lnTo>
                <a:pt x="721" y="255"/>
              </a:lnTo>
              <a:lnTo>
                <a:pt x="744" y="241"/>
              </a:lnTo>
              <a:lnTo>
                <a:pt x="744" y="241"/>
              </a:lnTo>
              <a:lnTo>
                <a:pt x="744" y="241"/>
              </a:lnTo>
              <a:lnTo>
                <a:pt x="767" y="226"/>
              </a:lnTo>
              <a:lnTo>
                <a:pt x="767" y="226"/>
              </a:lnTo>
              <a:lnTo>
                <a:pt x="767" y="226"/>
              </a:lnTo>
              <a:lnTo>
                <a:pt x="792" y="212"/>
              </a:lnTo>
              <a:lnTo>
                <a:pt x="792" y="212"/>
              </a:lnTo>
              <a:lnTo>
                <a:pt x="792" y="212"/>
              </a:lnTo>
              <a:lnTo>
                <a:pt x="816" y="198"/>
              </a:lnTo>
              <a:lnTo>
                <a:pt x="816" y="198"/>
              </a:lnTo>
              <a:lnTo>
                <a:pt x="816" y="198"/>
              </a:lnTo>
              <a:lnTo>
                <a:pt x="841" y="186"/>
              </a:lnTo>
              <a:lnTo>
                <a:pt x="841" y="186"/>
              </a:lnTo>
              <a:lnTo>
                <a:pt x="841" y="186"/>
              </a:lnTo>
              <a:lnTo>
                <a:pt x="865" y="172"/>
              </a:lnTo>
              <a:lnTo>
                <a:pt x="865" y="172"/>
              </a:lnTo>
              <a:lnTo>
                <a:pt x="865" y="172"/>
              </a:lnTo>
              <a:lnTo>
                <a:pt x="890" y="160"/>
              </a:lnTo>
              <a:lnTo>
                <a:pt x="890" y="160"/>
              </a:lnTo>
              <a:lnTo>
                <a:pt x="890" y="160"/>
              </a:lnTo>
              <a:lnTo>
                <a:pt x="914" y="147"/>
              </a:lnTo>
              <a:lnTo>
                <a:pt x="914" y="147"/>
              </a:lnTo>
              <a:lnTo>
                <a:pt x="914" y="147"/>
              </a:lnTo>
              <a:lnTo>
                <a:pt x="939" y="137"/>
              </a:lnTo>
              <a:lnTo>
                <a:pt x="939" y="137"/>
              </a:lnTo>
              <a:lnTo>
                <a:pt x="939" y="137"/>
              </a:lnTo>
              <a:lnTo>
                <a:pt x="965" y="126"/>
              </a:lnTo>
              <a:lnTo>
                <a:pt x="965" y="126"/>
              </a:lnTo>
              <a:lnTo>
                <a:pt x="965" y="126"/>
              </a:lnTo>
              <a:lnTo>
                <a:pt x="990" y="115"/>
              </a:lnTo>
              <a:lnTo>
                <a:pt x="990" y="115"/>
              </a:lnTo>
              <a:lnTo>
                <a:pt x="990" y="115"/>
              </a:lnTo>
              <a:lnTo>
                <a:pt x="1016" y="104"/>
              </a:lnTo>
              <a:lnTo>
                <a:pt x="1016" y="104"/>
              </a:lnTo>
              <a:lnTo>
                <a:pt x="1016" y="104"/>
              </a:lnTo>
              <a:lnTo>
                <a:pt x="1042" y="95"/>
              </a:lnTo>
              <a:lnTo>
                <a:pt x="1042" y="95"/>
              </a:lnTo>
              <a:lnTo>
                <a:pt x="1042" y="95"/>
              </a:lnTo>
              <a:lnTo>
                <a:pt x="1068" y="86"/>
              </a:lnTo>
              <a:lnTo>
                <a:pt x="1068" y="86"/>
              </a:lnTo>
              <a:lnTo>
                <a:pt x="1068" y="86"/>
              </a:lnTo>
              <a:lnTo>
                <a:pt x="1094" y="77"/>
              </a:lnTo>
              <a:lnTo>
                <a:pt x="1094" y="77"/>
              </a:lnTo>
              <a:lnTo>
                <a:pt x="1094" y="77"/>
              </a:lnTo>
              <a:lnTo>
                <a:pt x="1120" y="69"/>
              </a:lnTo>
              <a:lnTo>
                <a:pt x="1120" y="69"/>
              </a:lnTo>
              <a:lnTo>
                <a:pt x="1120" y="69"/>
              </a:lnTo>
              <a:lnTo>
                <a:pt x="1148" y="61"/>
              </a:lnTo>
              <a:lnTo>
                <a:pt x="1148" y="61"/>
              </a:lnTo>
              <a:lnTo>
                <a:pt x="1148" y="61"/>
              </a:lnTo>
              <a:lnTo>
                <a:pt x="1174" y="54"/>
              </a:lnTo>
              <a:lnTo>
                <a:pt x="1174" y="54"/>
              </a:lnTo>
              <a:lnTo>
                <a:pt x="1174" y="54"/>
              </a:lnTo>
              <a:lnTo>
                <a:pt x="1200" y="46"/>
              </a:lnTo>
              <a:lnTo>
                <a:pt x="1200" y="46"/>
              </a:lnTo>
              <a:lnTo>
                <a:pt x="1200" y="46"/>
              </a:lnTo>
              <a:lnTo>
                <a:pt x="1227" y="40"/>
              </a:lnTo>
              <a:lnTo>
                <a:pt x="1227" y="40"/>
              </a:lnTo>
              <a:lnTo>
                <a:pt x="1227" y="40"/>
              </a:lnTo>
              <a:lnTo>
                <a:pt x="1255" y="34"/>
              </a:lnTo>
              <a:lnTo>
                <a:pt x="1255" y="34"/>
              </a:lnTo>
              <a:lnTo>
                <a:pt x="1255" y="34"/>
              </a:lnTo>
              <a:lnTo>
                <a:pt x="1281" y="29"/>
              </a:lnTo>
              <a:lnTo>
                <a:pt x="1281" y="29"/>
              </a:lnTo>
              <a:lnTo>
                <a:pt x="1281" y="29"/>
              </a:lnTo>
              <a:lnTo>
                <a:pt x="1309" y="23"/>
              </a:lnTo>
              <a:lnTo>
                <a:pt x="1309" y="23"/>
              </a:lnTo>
              <a:lnTo>
                <a:pt x="1309" y="23"/>
              </a:lnTo>
              <a:lnTo>
                <a:pt x="1336" y="18"/>
              </a:lnTo>
              <a:lnTo>
                <a:pt x="1336" y="18"/>
              </a:lnTo>
              <a:lnTo>
                <a:pt x="1336" y="18"/>
              </a:lnTo>
              <a:lnTo>
                <a:pt x="1364" y="15"/>
              </a:lnTo>
              <a:lnTo>
                <a:pt x="1364" y="15"/>
              </a:lnTo>
              <a:lnTo>
                <a:pt x="1364" y="15"/>
              </a:lnTo>
              <a:lnTo>
                <a:pt x="1390" y="11"/>
              </a:lnTo>
              <a:lnTo>
                <a:pt x="1390" y="11"/>
              </a:lnTo>
              <a:lnTo>
                <a:pt x="1390" y="11"/>
              </a:lnTo>
              <a:lnTo>
                <a:pt x="1418" y="8"/>
              </a:lnTo>
              <a:lnTo>
                <a:pt x="1418" y="8"/>
              </a:lnTo>
              <a:lnTo>
                <a:pt x="1418" y="8"/>
              </a:lnTo>
              <a:lnTo>
                <a:pt x="1445" y="6"/>
              </a:lnTo>
              <a:lnTo>
                <a:pt x="1445" y="6"/>
              </a:lnTo>
              <a:lnTo>
                <a:pt x="1445" y="6"/>
              </a:lnTo>
              <a:lnTo>
                <a:pt x="1473" y="3"/>
              </a:lnTo>
              <a:lnTo>
                <a:pt x="1473" y="3"/>
              </a:lnTo>
              <a:lnTo>
                <a:pt x="1473" y="3"/>
              </a:lnTo>
              <a:lnTo>
                <a:pt x="1501" y="2"/>
              </a:lnTo>
              <a:lnTo>
                <a:pt x="1501" y="2"/>
              </a:lnTo>
              <a:lnTo>
                <a:pt x="1501" y="2"/>
              </a:lnTo>
              <a:lnTo>
                <a:pt x="1528" y="0"/>
              </a:lnTo>
              <a:lnTo>
                <a:pt x="1528" y="0"/>
              </a:lnTo>
              <a:lnTo>
                <a:pt x="1528" y="0"/>
              </a:lnTo>
              <a:lnTo>
                <a:pt x="1556" y="0"/>
              </a:lnTo>
              <a:lnTo>
                <a:pt x="1556" y="0"/>
              </a:lnTo>
              <a:lnTo>
                <a:pt x="1556" y="0"/>
              </a:lnTo>
              <a:lnTo>
                <a:pt x="1584" y="0"/>
              </a:lnTo>
              <a:lnTo>
                <a:pt x="1584" y="0"/>
              </a:lnTo>
              <a:lnTo>
                <a:pt x="1584" y="1584"/>
              </a:lnTo>
              <a:lnTo>
                <a:pt x="1" y="1667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040</xdr:colOff>
      <xdr:row>5</xdr:row>
      <xdr:rowOff>142920</xdr:rowOff>
    </xdr:from>
    <xdr:to>
      <xdr:col>3</xdr:col>
      <xdr:colOff>209880</xdr:colOff>
      <xdr:row>7</xdr:row>
      <xdr:rowOff>123120</xdr:rowOff>
    </xdr:to>
    <xdr:sp>
      <xdr:nvSpPr>
        <xdr:cNvPr id="279" name="AutoShape 388"/>
        <xdr:cNvSpPr/>
      </xdr:nvSpPr>
      <xdr:spPr>
        <a:xfrm>
          <a:off x="1261080" y="952560"/>
          <a:ext cx="128628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MetaNormalLF-Roman"/>
            </a:rPr>
            <a:t>Weißweinrebsorten</a:t>
          </a:r>
          <a:endParaRPr b="0" lang="en-US" sz="11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2760</xdr:colOff>
      <xdr:row>10</xdr:row>
      <xdr:rowOff>75960</xdr:rowOff>
    </xdr:from>
    <xdr:to>
      <xdr:col>5</xdr:col>
      <xdr:colOff>29520</xdr:colOff>
      <xdr:row>12</xdr:row>
      <xdr:rowOff>38880</xdr:rowOff>
    </xdr:to>
    <xdr:sp>
      <xdr:nvSpPr>
        <xdr:cNvPr id="280" name="AutoShape 389"/>
        <xdr:cNvSpPr/>
      </xdr:nvSpPr>
      <xdr:spPr>
        <a:xfrm>
          <a:off x="3000240" y="1695240"/>
          <a:ext cx="924840" cy="28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Weißer Riesling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2000</xdr:colOff>
      <xdr:row>11</xdr:row>
      <xdr:rowOff>75960</xdr:rowOff>
    </xdr:from>
    <xdr:to>
      <xdr:col>4</xdr:col>
      <xdr:colOff>520560</xdr:colOff>
      <xdr:row>13</xdr:row>
      <xdr:rowOff>39240</xdr:rowOff>
    </xdr:to>
    <xdr:sp>
      <xdr:nvSpPr>
        <xdr:cNvPr id="281" name="AutoShape 390"/>
        <xdr:cNvSpPr/>
      </xdr:nvSpPr>
      <xdr:spPr>
        <a:xfrm>
          <a:off x="3278520" y="1857240"/>
          <a:ext cx="358560" cy="28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31,5%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9840</xdr:colOff>
      <xdr:row>24</xdr:row>
      <xdr:rowOff>28440</xdr:rowOff>
    </xdr:from>
    <xdr:to>
      <xdr:col>4</xdr:col>
      <xdr:colOff>308160</xdr:colOff>
      <xdr:row>25</xdr:row>
      <xdr:rowOff>153360</xdr:rowOff>
    </xdr:to>
    <xdr:sp>
      <xdr:nvSpPr>
        <xdr:cNvPr id="282" name="AutoShape 391"/>
        <xdr:cNvSpPr/>
      </xdr:nvSpPr>
      <xdr:spPr>
        <a:xfrm>
          <a:off x="2497320" y="3914640"/>
          <a:ext cx="927360" cy="28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Müller-Thurgau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4320</xdr:colOff>
      <xdr:row>25</xdr:row>
      <xdr:rowOff>28440</xdr:rowOff>
    </xdr:from>
    <xdr:to>
      <xdr:col>4</xdr:col>
      <xdr:colOff>33840</xdr:colOff>
      <xdr:row>26</xdr:row>
      <xdr:rowOff>153360</xdr:rowOff>
    </xdr:to>
    <xdr:sp>
      <xdr:nvSpPr>
        <xdr:cNvPr id="283" name="AutoShape 392"/>
        <xdr:cNvSpPr/>
      </xdr:nvSpPr>
      <xdr:spPr>
        <a:xfrm>
          <a:off x="2791800" y="4076640"/>
          <a:ext cx="358560" cy="28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22,9%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2840</xdr:colOff>
      <xdr:row>23</xdr:row>
      <xdr:rowOff>142920</xdr:rowOff>
    </xdr:from>
    <xdr:to>
      <xdr:col>1</xdr:col>
      <xdr:colOff>467640</xdr:colOff>
      <xdr:row>25</xdr:row>
      <xdr:rowOff>105840</xdr:rowOff>
    </xdr:to>
    <xdr:sp>
      <xdr:nvSpPr>
        <xdr:cNvPr id="284" name="AutoShape 393"/>
        <xdr:cNvSpPr/>
      </xdr:nvSpPr>
      <xdr:spPr>
        <a:xfrm>
          <a:off x="312840" y="3867120"/>
          <a:ext cx="933840" cy="28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Grüner Silvaner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1800</xdr:colOff>
      <xdr:row>25</xdr:row>
      <xdr:rowOff>0</xdr:rowOff>
    </xdr:from>
    <xdr:to>
      <xdr:col>1</xdr:col>
      <xdr:colOff>138600</xdr:colOff>
      <xdr:row>26</xdr:row>
      <xdr:rowOff>124920</xdr:rowOff>
    </xdr:to>
    <xdr:sp>
      <xdr:nvSpPr>
        <xdr:cNvPr id="285" name="AutoShape 394"/>
        <xdr:cNvSpPr/>
      </xdr:nvSpPr>
      <xdr:spPr>
        <a:xfrm>
          <a:off x="631800" y="4048200"/>
          <a:ext cx="285840" cy="28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8,5%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520</xdr:colOff>
      <xdr:row>20</xdr:row>
      <xdr:rowOff>95400</xdr:rowOff>
    </xdr:from>
    <xdr:to>
      <xdr:col>0</xdr:col>
      <xdr:colOff>768600</xdr:colOff>
      <xdr:row>22</xdr:row>
      <xdr:rowOff>58680</xdr:rowOff>
    </xdr:to>
    <xdr:sp>
      <xdr:nvSpPr>
        <xdr:cNvPr id="286" name="AutoShape 395"/>
        <xdr:cNvSpPr/>
      </xdr:nvSpPr>
      <xdr:spPr>
        <a:xfrm>
          <a:off x="362520" y="3333960"/>
          <a:ext cx="406080" cy="28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Kerner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7600</xdr:colOff>
      <xdr:row>21</xdr:row>
      <xdr:rowOff>95400</xdr:rowOff>
    </xdr:from>
    <xdr:to>
      <xdr:col>0</xdr:col>
      <xdr:colOff>703440</xdr:colOff>
      <xdr:row>23</xdr:row>
      <xdr:rowOff>58680</xdr:rowOff>
    </xdr:to>
    <xdr:sp>
      <xdr:nvSpPr>
        <xdr:cNvPr id="287" name="AutoShape 396"/>
        <xdr:cNvSpPr/>
      </xdr:nvSpPr>
      <xdr:spPr>
        <a:xfrm>
          <a:off x="417600" y="3495960"/>
          <a:ext cx="285840" cy="28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7,0%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000</xdr:colOff>
      <xdr:row>17</xdr:row>
      <xdr:rowOff>75960</xdr:rowOff>
    </xdr:from>
    <xdr:to>
      <xdr:col>0</xdr:col>
      <xdr:colOff>593640</xdr:colOff>
      <xdr:row>19</xdr:row>
      <xdr:rowOff>38880</xdr:rowOff>
    </xdr:to>
    <xdr:sp>
      <xdr:nvSpPr>
        <xdr:cNvPr id="288" name="AutoShape 397"/>
        <xdr:cNvSpPr/>
      </xdr:nvSpPr>
      <xdr:spPr>
        <a:xfrm>
          <a:off x="99000" y="2828520"/>
          <a:ext cx="494640" cy="28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Bacchus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3120</xdr:colOff>
      <xdr:row>18</xdr:row>
      <xdr:rowOff>75960</xdr:rowOff>
    </xdr:from>
    <xdr:to>
      <xdr:col>0</xdr:col>
      <xdr:colOff>498960</xdr:colOff>
      <xdr:row>20</xdr:row>
      <xdr:rowOff>38880</xdr:rowOff>
    </xdr:to>
    <xdr:sp>
      <xdr:nvSpPr>
        <xdr:cNvPr id="289" name="AutoShape 398"/>
        <xdr:cNvSpPr/>
      </xdr:nvSpPr>
      <xdr:spPr>
        <a:xfrm>
          <a:off x="213120" y="2990520"/>
          <a:ext cx="285840" cy="28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3,5%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4160</xdr:colOff>
      <xdr:row>9</xdr:row>
      <xdr:rowOff>47520</xdr:rowOff>
    </xdr:from>
    <xdr:to>
      <xdr:col>1</xdr:col>
      <xdr:colOff>170640</xdr:colOff>
      <xdr:row>11</xdr:row>
      <xdr:rowOff>10440</xdr:rowOff>
    </xdr:to>
    <xdr:sp>
      <xdr:nvSpPr>
        <xdr:cNvPr id="290" name="AutoShape 399"/>
        <xdr:cNvSpPr/>
      </xdr:nvSpPr>
      <xdr:spPr>
        <a:xfrm>
          <a:off x="434160" y="1504800"/>
          <a:ext cx="515520" cy="28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Sonstige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2920</xdr:colOff>
      <xdr:row>10</xdr:row>
      <xdr:rowOff>47520</xdr:rowOff>
    </xdr:from>
    <xdr:to>
      <xdr:col>1</xdr:col>
      <xdr:colOff>82440</xdr:colOff>
      <xdr:row>12</xdr:row>
      <xdr:rowOff>10440</xdr:rowOff>
    </xdr:to>
    <xdr:sp>
      <xdr:nvSpPr>
        <xdr:cNvPr id="291" name="AutoShape 400"/>
        <xdr:cNvSpPr/>
      </xdr:nvSpPr>
      <xdr:spPr>
        <a:xfrm>
          <a:off x="502920" y="1666800"/>
          <a:ext cx="358560" cy="28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26,4%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16</xdr:row>
      <xdr:rowOff>37800</xdr:rowOff>
    </xdr:from>
    <xdr:to>
      <xdr:col>2</xdr:col>
      <xdr:colOff>692280</xdr:colOff>
      <xdr:row>17</xdr:row>
      <xdr:rowOff>152640</xdr:rowOff>
    </xdr:to>
    <xdr:sp>
      <xdr:nvSpPr>
        <xdr:cNvPr id="292" name="AutoShape 401"/>
        <xdr:cNvSpPr/>
      </xdr:nvSpPr>
      <xdr:spPr>
        <a:xfrm>
          <a:off x="1568160" y="2628720"/>
          <a:ext cx="6825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760</xdr:colOff>
      <xdr:row>16</xdr:row>
      <xdr:rowOff>47160</xdr:rowOff>
    </xdr:from>
    <xdr:to>
      <xdr:col>2</xdr:col>
      <xdr:colOff>601920</xdr:colOff>
      <xdr:row>17</xdr:row>
      <xdr:rowOff>155160</xdr:rowOff>
    </xdr:to>
    <xdr:sp>
      <xdr:nvSpPr>
        <xdr:cNvPr id="293" name="AutoShape 402"/>
        <xdr:cNvSpPr/>
      </xdr:nvSpPr>
      <xdr:spPr>
        <a:xfrm>
          <a:off x="1600200" y="2638080"/>
          <a:ext cx="56016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ebfläche 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200</xdr:colOff>
      <xdr:row>17</xdr:row>
      <xdr:rowOff>28800</xdr:rowOff>
    </xdr:from>
    <xdr:to>
      <xdr:col>2</xdr:col>
      <xdr:colOff>592920</xdr:colOff>
      <xdr:row>18</xdr:row>
      <xdr:rowOff>136440</xdr:rowOff>
    </xdr:to>
    <xdr:sp>
      <xdr:nvSpPr>
        <xdr:cNvPr id="294" name="AutoShape 403"/>
        <xdr:cNvSpPr/>
      </xdr:nvSpPr>
      <xdr:spPr>
        <a:xfrm>
          <a:off x="1628640" y="2781360"/>
          <a:ext cx="52272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65 389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28"/>
    <col collapsed="false" customWidth="false" hidden="false" outlineLevel="0" max="14" min="2" style="1" width="11.42"/>
    <col collapsed="false" customWidth="false" hidden="false" outlineLevel="0" max="257" min="15" style="2" width="11.42"/>
  </cols>
  <sheetData>
    <row r="2" customFormat="false" ht="12.75" hidden="false" customHeight="false" outlineLevel="0" collapsed="false">
      <c r="C2" s="1" t="s">
        <v>0</v>
      </c>
    </row>
    <row r="5" customFormat="false" ht="22.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  <c r="H5" s="5"/>
    </row>
    <row r="7" customFormat="false" ht="22.5" hidden="false" customHeight="false" outlineLevel="0" collapsed="false">
      <c r="D7" s="6"/>
      <c r="E7" s="7"/>
      <c r="G7" s="8" t="s">
        <v>2</v>
      </c>
    </row>
    <row r="11" customFormat="false" ht="22.5" hidden="false" customHeight="false" outlineLevel="0" collapsed="false">
      <c r="A11" s="7" t="s">
        <v>3</v>
      </c>
    </row>
    <row r="13" customFormat="false" ht="20.25" hidden="false" customHeight="true" outlineLevel="0" collapsed="false">
      <c r="A13" s="9" t="s">
        <v>4</v>
      </c>
      <c r="B13" s="9"/>
      <c r="C13" s="9"/>
      <c r="D13" s="9"/>
    </row>
    <row r="14" customFormat="false" ht="20.25" hidden="false" customHeight="false" outlineLevel="0" collapsed="false">
      <c r="A14" s="9" t="s">
        <v>5</v>
      </c>
      <c r="B14" s="9"/>
      <c r="C14" s="9"/>
    </row>
    <row r="15" customFormat="false" ht="18" hidden="false" customHeight="true" outlineLevel="0" collapsed="false"/>
    <row r="16" customFormat="false" ht="18" hidden="false" customHeight="false" outlineLevel="0" collapsed="false">
      <c r="A16" s="10"/>
    </row>
    <row r="17" customFormat="false" ht="18" hidden="false" customHeight="false" outlineLevel="0" collapsed="false">
      <c r="A17" s="10"/>
    </row>
    <row r="18" customFormat="false" ht="18" hidden="false" customHeight="false" outlineLevel="0" collapsed="false">
      <c r="A18" s="10"/>
    </row>
    <row r="22" customFormat="false" ht="15.75" hidden="false" customHeight="false" outlineLevel="0" collapsed="false">
      <c r="D22" s="11"/>
      <c r="E22" s="12"/>
    </row>
    <row r="25" customFormat="false" ht="20.25" hidden="false" customHeight="false" outlineLevel="0" collapsed="false">
      <c r="A25" s="13" t="n">
        <v>2004</v>
      </c>
    </row>
    <row r="27" customFormat="false" ht="12" hidden="false" customHeight="true" outlineLevel="0" collapsed="false">
      <c r="A27" s="14"/>
    </row>
    <row r="28" customFormat="false" ht="12.75" hidden="false" customHeight="false" outlineLevel="0" collapsed="false">
      <c r="A28" s="1" t="s">
        <v>6</v>
      </c>
    </row>
    <row r="29" customFormat="false" ht="12.75" hidden="false" customHeight="false" outlineLevel="0" collapsed="false">
      <c r="A29" s="1" t="s">
        <v>7</v>
      </c>
    </row>
    <row r="30" customFormat="false" ht="12.75" hidden="false" customHeight="false" outlineLevel="0" collapsed="false">
      <c r="A30" s="1" t="s">
        <v>8</v>
      </c>
    </row>
    <row r="32" customFormat="false" ht="12.75" hidden="false" customHeight="false" outlineLevel="0" collapsed="false">
      <c r="A32" s="1" t="s">
        <v>9</v>
      </c>
    </row>
    <row r="33" customFormat="false" ht="12.75" hidden="false" customHeight="false" outlineLevel="0" collapsed="false">
      <c r="A33" s="1" t="s">
        <v>10</v>
      </c>
    </row>
    <row r="34" customFormat="false" ht="12.75" hidden="false" customHeight="false" outlineLevel="0" collapsed="false">
      <c r="A34" s="1" t="s">
        <v>11</v>
      </c>
    </row>
    <row r="38" customFormat="false" ht="12.75" hidden="false" customHeight="false" outlineLevel="0" collapsed="false">
      <c r="A38" s="15" t="s">
        <v>12</v>
      </c>
    </row>
    <row r="39" customFormat="false" ht="12.75" hidden="false" customHeight="false" outlineLevel="0" collapsed="false">
      <c r="A39" s="1" t="s">
        <v>13</v>
      </c>
    </row>
    <row r="40" customFormat="false" ht="12.75" hidden="false" customHeight="false" outlineLevel="0" collapsed="false">
      <c r="A40" s="1" t="s">
        <v>14</v>
      </c>
    </row>
    <row r="41" customFormat="false" ht="12.75" hidden="false" customHeight="false" outlineLevel="0" collapsed="false">
      <c r="A41" s="1" t="s">
        <v>15</v>
      </c>
    </row>
  </sheetData>
  <mergeCells count="2">
    <mergeCell ref="A13:D13"/>
    <mergeCell ref="A14:C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29" width="28.99"/>
    <col collapsed="false" customWidth="true" hidden="false" outlineLevel="0" max="3" min="3" style="29" width="1.7"/>
    <col collapsed="false" customWidth="false" hidden="false" outlineLevel="0" max="257" min="4" style="29" width="11.42"/>
  </cols>
  <sheetData>
    <row r="1" customFormat="false" ht="14.25" hidden="false" customHeight="false" outlineLevel="0" collapsed="false">
      <c r="A1" s="32" t="s">
        <v>93</v>
      </c>
      <c r="B1" s="32"/>
      <c r="C1" s="32"/>
      <c r="D1" s="32"/>
      <c r="E1" s="32"/>
      <c r="F1" s="32"/>
      <c r="G1" s="32"/>
    </row>
    <row r="2" customFormat="false" ht="12.75" hidden="false" customHeight="false" outlineLevel="0" collapsed="false">
      <c r="B2" s="90"/>
      <c r="C2" s="90"/>
      <c r="D2" s="91"/>
      <c r="E2" s="91"/>
      <c r="F2" s="91"/>
      <c r="G2" s="91"/>
    </row>
    <row r="3" customFormat="false" ht="12.75" hidden="false" customHeight="true" outlineLevel="0" collapsed="false">
      <c r="B3" s="33" t="s">
        <v>94</v>
      </c>
      <c r="C3" s="33"/>
      <c r="D3" s="92" t="s">
        <v>95</v>
      </c>
      <c r="E3" s="93" t="s">
        <v>96</v>
      </c>
      <c r="F3" s="93"/>
      <c r="G3" s="94" t="s">
        <v>97</v>
      </c>
    </row>
    <row r="4" customFormat="false" ht="30" hidden="false" customHeight="true" outlineLevel="0" collapsed="false">
      <c r="A4" s="95"/>
      <c r="B4" s="33"/>
      <c r="C4" s="33"/>
      <c r="D4" s="92"/>
      <c r="E4" s="96" t="s">
        <v>98</v>
      </c>
      <c r="F4" s="92" t="s">
        <v>99</v>
      </c>
      <c r="G4" s="94"/>
    </row>
    <row r="5" customFormat="false" ht="12.75" hidden="false" customHeight="true" outlineLevel="0" collapsed="false">
      <c r="A5" s="95"/>
      <c r="B5" s="33"/>
      <c r="C5" s="33"/>
      <c r="D5" s="96" t="s">
        <v>45</v>
      </c>
      <c r="E5" s="96"/>
      <c r="F5" s="96"/>
      <c r="G5" s="96"/>
    </row>
    <row r="6" customFormat="false" ht="18" hidden="false" customHeight="true" outlineLevel="0" collapsed="false">
      <c r="A6" s="95"/>
      <c r="C6" s="97"/>
      <c r="D6" s="98"/>
      <c r="E6" s="98"/>
      <c r="F6" s="98"/>
      <c r="G6" s="98"/>
    </row>
    <row r="7" customFormat="false" ht="12.75" hidden="false" customHeight="false" outlineLevel="0" collapsed="false">
      <c r="A7" s="95"/>
      <c r="B7" s="99" t="s">
        <v>100</v>
      </c>
      <c r="C7" s="53"/>
      <c r="D7" s="100"/>
      <c r="E7" s="101"/>
      <c r="F7" s="101"/>
      <c r="G7" s="101"/>
    </row>
    <row r="8" customFormat="false" ht="15" hidden="false" customHeight="true" outlineLevel="0" collapsed="false">
      <c r="A8" s="95"/>
      <c r="B8" s="102"/>
      <c r="C8" s="53"/>
      <c r="D8" s="100"/>
      <c r="E8" s="101"/>
      <c r="F8" s="101"/>
      <c r="G8" s="101"/>
    </row>
    <row r="9" customFormat="false" ht="12" hidden="false" customHeight="true" outlineLevel="0" collapsed="false">
      <c r="A9" s="95"/>
      <c r="B9" s="95" t="s">
        <v>101</v>
      </c>
      <c r="C9" s="53"/>
      <c r="D9" s="71" t="n">
        <v>13</v>
      </c>
      <c r="E9" s="72" t="n">
        <v>2</v>
      </c>
      <c r="F9" s="72" t="n">
        <v>1</v>
      </c>
      <c r="G9" s="72" t="n">
        <v>12</v>
      </c>
    </row>
    <row r="10" customFormat="false" ht="12" hidden="false" customHeight="true" outlineLevel="0" collapsed="false">
      <c r="A10" s="53"/>
      <c r="B10" s="53" t="s">
        <v>102</v>
      </c>
      <c r="C10" s="53"/>
      <c r="D10" s="71" t="n">
        <v>1</v>
      </c>
      <c r="E10" s="72" t="n">
        <v>0</v>
      </c>
      <c r="F10" s="103" t="s">
        <v>103</v>
      </c>
      <c r="G10" s="72" t="n">
        <v>1</v>
      </c>
    </row>
    <row r="11" customFormat="false" ht="12" hidden="false" customHeight="true" outlineLevel="0" collapsed="false">
      <c r="A11" s="53"/>
      <c r="B11" s="53" t="s">
        <v>104</v>
      </c>
      <c r="C11" s="53"/>
      <c r="D11" s="71" t="n">
        <v>126</v>
      </c>
      <c r="E11" s="72" t="n">
        <v>2</v>
      </c>
      <c r="F11" s="72" t="n">
        <v>13</v>
      </c>
      <c r="G11" s="72" t="n">
        <v>136</v>
      </c>
    </row>
    <row r="12" customFormat="false" ht="12" hidden="false" customHeight="true" outlineLevel="0" collapsed="false">
      <c r="A12" s="53"/>
      <c r="B12" s="53" t="s">
        <v>105</v>
      </c>
      <c r="C12" s="53"/>
      <c r="D12" s="71" t="n">
        <v>2515</v>
      </c>
      <c r="E12" s="72" t="n">
        <v>235</v>
      </c>
      <c r="F12" s="72" t="n">
        <v>39</v>
      </c>
      <c r="G12" s="72" t="n">
        <v>2320</v>
      </c>
    </row>
    <row r="13" customFormat="false" ht="12" hidden="false" customHeight="true" outlineLevel="0" collapsed="false">
      <c r="A13" s="53"/>
      <c r="B13" s="53" t="s">
        <v>106</v>
      </c>
      <c r="C13" s="70"/>
      <c r="D13" s="71" t="n">
        <v>2</v>
      </c>
      <c r="E13" s="72" t="n">
        <v>0</v>
      </c>
      <c r="F13" s="72" t="n">
        <v>0</v>
      </c>
      <c r="G13" s="72" t="n">
        <v>3</v>
      </c>
    </row>
    <row r="14" customFormat="false" ht="12" hidden="false" customHeight="true" outlineLevel="0" collapsed="false">
      <c r="A14" s="53"/>
      <c r="B14" s="53" t="s">
        <v>107</v>
      </c>
      <c r="C14" s="53"/>
      <c r="D14" s="71" t="n">
        <v>3104</v>
      </c>
      <c r="E14" s="72" t="n">
        <v>31</v>
      </c>
      <c r="F14" s="72" t="n">
        <v>123</v>
      </c>
      <c r="G14" s="72" t="n">
        <v>3192</v>
      </c>
    </row>
    <row r="15" customFormat="false" ht="12" hidden="false" customHeight="true" outlineLevel="0" collapsed="false">
      <c r="A15" s="53"/>
      <c r="B15" s="53" t="s">
        <v>108</v>
      </c>
      <c r="C15" s="53"/>
      <c r="D15" s="71" t="n">
        <v>891</v>
      </c>
      <c r="E15" s="72" t="n">
        <v>2</v>
      </c>
      <c r="F15" s="72" t="n">
        <v>64</v>
      </c>
      <c r="G15" s="72" t="n">
        <v>958</v>
      </c>
    </row>
    <row r="16" customFormat="false" ht="12" hidden="false" customHeight="true" outlineLevel="0" collapsed="false">
      <c r="A16" s="95"/>
      <c r="B16" s="53" t="s">
        <v>109</v>
      </c>
      <c r="C16" s="53"/>
      <c r="D16" s="71" t="n">
        <v>11</v>
      </c>
      <c r="E16" s="72" t="n">
        <v>0</v>
      </c>
      <c r="F16" s="72" t="n">
        <v>0</v>
      </c>
      <c r="G16" s="72" t="n">
        <v>10</v>
      </c>
    </row>
    <row r="17" customFormat="false" ht="12" hidden="false" customHeight="true" outlineLevel="0" collapsed="false">
      <c r="A17" s="95"/>
      <c r="B17" s="53" t="s">
        <v>110</v>
      </c>
      <c r="C17" s="53"/>
      <c r="D17" s="71" t="n">
        <v>159</v>
      </c>
      <c r="E17" s="72" t="n">
        <v>23</v>
      </c>
      <c r="F17" s="72" t="n">
        <v>0</v>
      </c>
      <c r="G17" s="72" t="n">
        <v>135</v>
      </c>
    </row>
    <row r="18" customFormat="false" ht="12" hidden="false" customHeight="true" outlineLevel="0" collapsed="false">
      <c r="A18" s="95"/>
      <c r="B18" s="53" t="s">
        <v>111</v>
      </c>
      <c r="C18" s="53"/>
      <c r="D18" s="71" t="n">
        <v>5</v>
      </c>
      <c r="E18" s="103" t="s">
        <v>103</v>
      </c>
      <c r="F18" s="103" t="s">
        <v>103</v>
      </c>
      <c r="G18" s="72" t="n">
        <v>5</v>
      </c>
    </row>
    <row r="19" customFormat="false" ht="12" hidden="false" customHeight="true" outlineLevel="0" collapsed="false">
      <c r="A19" s="95"/>
      <c r="B19" s="53" t="s">
        <v>112</v>
      </c>
      <c r="C19" s="53"/>
      <c r="D19" s="71" t="n">
        <v>707</v>
      </c>
      <c r="E19" s="72" t="n">
        <v>56</v>
      </c>
      <c r="F19" s="72" t="n">
        <v>2</v>
      </c>
      <c r="G19" s="72" t="n">
        <v>645</v>
      </c>
    </row>
    <row r="20" customFormat="false" ht="12" hidden="false" customHeight="true" outlineLevel="0" collapsed="false">
      <c r="A20" s="95"/>
      <c r="B20" s="53" t="s">
        <v>113</v>
      </c>
      <c r="C20" s="53"/>
      <c r="D20" s="71" t="n">
        <v>972</v>
      </c>
      <c r="E20" s="72" t="n">
        <v>126</v>
      </c>
      <c r="F20" s="103" t="s">
        <v>103</v>
      </c>
      <c r="G20" s="72" t="n">
        <v>847</v>
      </c>
    </row>
    <row r="21" customFormat="false" ht="12" hidden="false" customHeight="true" outlineLevel="0" collapsed="false">
      <c r="A21" s="95"/>
      <c r="B21" s="53" t="s">
        <v>114</v>
      </c>
      <c r="C21" s="53"/>
      <c r="D21" s="71" t="n">
        <v>34</v>
      </c>
      <c r="E21" s="72" t="n">
        <v>2</v>
      </c>
      <c r="F21" s="72" t="n">
        <v>0</v>
      </c>
      <c r="G21" s="72" t="n">
        <v>33</v>
      </c>
    </row>
    <row r="22" customFormat="false" ht="12" hidden="false" customHeight="true" outlineLevel="0" collapsed="false">
      <c r="A22" s="95"/>
      <c r="B22" s="53" t="s">
        <v>115</v>
      </c>
      <c r="C22" s="53"/>
      <c r="D22" s="71" t="n">
        <v>2</v>
      </c>
      <c r="E22" s="72" t="n">
        <v>1</v>
      </c>
      <c r="F22" s="103" t="s">
        <v>103</v>
      </c>
      <c r="G22" s="72" t="n">
        <v>1</v>
      </c>
    </row>
    <row r="23" customFormat="false" ht="12" hidden="false" customHeight="true" outlineLevel="0" collapsed="false">
      <c r="A23" s="95"/>
      <c r="B23" s="53" t="s">
        <v>116</v>
      </c>
      <c r="C23" s="53"/>
      <c r="D23" s="71" t="n">
        <v>8</v>
      </c>
      <c r="E23" s="72" t="n">
        <v>2</v>
      </c>
      <c r="F23" s="72" t="n">
        <v>0</v>
      </c>
      <c r="G23" s="72" t="n">
        <v>7</v>
      </c>
    </row>
    <row r="24" customFormat="false" ht="12" hidden="false" customHeight="true" outlineLevel="0" collapsed="false">
      <c r="A24" s="95"/>
      <c r="B24" s="53" t="s">
        <v>117</v>
      </c>
      <c r="C24" s="53"/>
      <c r="D24" s="71" t="n">
        <v>13</v>
      </c>
      <c r="E24" s="103" t="s">
        <v>103</v>
      </c>
      <c r="F24" s="72" t="n">
        <v>0</v>
      </c>
      <c r="G24" s="72" t="n">
        <v>13</v>
      </c>
    </row>
    <row r="25" customFormat="false" ht="12" hidden="false" customHeight="true" outlineLevel="0" collapsed="false">
      <c r="A25" s="95"/>
      <c r="B25" s="53" t="s">
        <v>118</v>
      </c>
      <c r="C25" s="45"/>
      <c r="D25" s="104" t="s">
        <v>103</v>
      </c>
      <c r="E25" s="103" t="s">
        <v>103</v>
      </c>
      <c r="F25" s="72" t="n">
        <v>0</v>
      </c>
      <c r="G25" s="72" t="n">
        <v>0</v>
      </c>
    </row>
    <row r="26" customFormat="false" ht="12" hidden="false" customHeight="true" outlineLevel="0" collapsed="false">
      <c r="A26" s="95"/>
      <c r="B26" s="53" t="s">
        <v>119</v>
      </c>
      <c r="C26" s="53"/>
      <c r="D26" s="71" t="n">
        <v>1144</v>
      </c>
      <c r="E26" s="72" t="n">
        <v>76</v>
      </c>
      <c r="F26" s="72" t="n">
        <v>64</v>
      </c>
      <c r="G26" s="72" t="n">
        <v>1131</v>
      </c>
    </row>
    <row r="27" customFormat="false" ht="12" hidden="false" customHeight="true" outlineLevel="0" collapsed="false">
      <c r="A27" s="95"/>
      <c r="B27" s="53" t="s">
        <v>120</v>
      </c>
      <c r="C27" s="53"/>
      <c r="D27" s="71" t="n">
        <v>1</v>
      </c>
      <c r="E27" s="103" t="s">
        <v>103</v>
      </c>
      <c r="F27" s="103" t="s">
        <v>103</v>
      </c>
      <c r="G27" s="72" t="n">
        <v>1</v>
      </c>
    </row>
    <row r="28" customFormat="false" ht="12" hidden="false" customHeight="true" outlineLevel="0" collapsed="false">
      <c r="A28" s="95"/>
      <c r="B28" s="53" t="s">
        <v>121</v>
      </c>
      <c r="C28" s="53"/>
      <c r="D28" s="71" t="n">
        <v>10</v>
      </c>
      <c r="E28" s="72" t="n">
        <v>0</v>
      </c>
      <c r="F28" s="103" t="s">
        <v>103</v>
      </c>
      <c r="G28" s="72" t="n">
        <v>9</v>
      </c>
    </row>
    <row r="29" customFormat="false" ht="12" hidden="false" customHeight="true" outlineLevel="0" collapsed="false">
      <c r="A29" s="95"/>
      <c r="B29" s="53" t="s">
        <v>122</v>
      </c>
      <c r="C29" s="53"/>
      <c r="D29" s="71" t="n">
        <v>876</v>
      </c>
      <c r="E29" s="72" t="n">
        <v>103</v>
      </c>
      <c r="F29" s="72" t="n">
        <v>3</v>
      </c>
      <c r="G29" s="72" t="n">
        <v>775</v>
      </c>
    </row>
    <row r="30" customFormat="false" ht="12" hidden="false" customHeight="true" outlineLevel="0" collapsed="false">
      <c r="A30" s="95"/>
      <c r="B30" s="53" t="s">
        <v>123</v>
      </c>
      <c r="C30" s="53"/>
      <c r="D30" s="71" t="n">
        <v>24</v>
      </c>
      <c r="E30" s="103" t="s">
        <v>103</v>
      </c>
      <c r="F30" s="72" t="n">
        <v>5</v>
      </c>
      <c r="G30" s="72" t="n">
        <v>29</v>
      </c>
    </row>
    <row r="31" customFormat="false" ht="12" hidden="false" customHeight="true" outlineLevel="0" collapsed="false">
      <c r="A31" s="95"/>
      <c r="B31" s="53" t="s">
        <v>124</v>
      </c>
      <c r="C31" s="53"/>
      <c r="D31" s="71" t="n">
        <v>33</v>
      </c>
      <c r="E31" s="72" t="n">
        <v>2</v>
      </c>
      <c r="F31" s="103" t="s">
        <v>103</v>
      </c>
      <c r="G31" s="72" t="n">
        <v>31</v>
      </c>
    </row>
    <row r="32" customFormat="false" ht="12" hidden="false" customHeight="true" outlineLevel="0" collapsed="false">
      <c r="A32" s="95"/>
      <c r="B32" s="53" t="s">
        <v>125</v>
      </c>
      <c r="C32" s="53"/>
      <c r="D32" s="71" t="n">
        <v>42</v>
      </c>
      <c r="E32" s="72" t="n">
        <v>3</v>
      </c>
      <c r="F32" s="72" t="n">
        <v>0</v>
      </c>
      <c r="G32" s="72" t="n">
        <v>40</v>
      </c>
    </row>
    <row r="33" customFormat="false" ht="12" hidden="false" customHeight="true" outlineLevel="0" collapsed="false">
      <c r="A33" s="95"/>
      <c r="B33" s="53" t="s">
        <v>126</v>
      </c>
      <c r="C33" s="53"/>
      <c r="D33" s="71" t="n">
        <v>5041</v>
      </c>
      <c r="E33" s="72" t="n">
        <v>426</v>
      </c>
      <c r="F33" s="72" t="n">
        <v>19</v>
      </c>
      <c r="G33" s="72" t="n">
        <v>4606</v>
      </c>
    </row>
    <row r="34" customFormat="false" ht="12" hidden="false" customHeight="true" outlineLevel="0" collapsed="false">
      <c r="A34" s="95"/>
      <c r="B34" s="53" t="s">
        <v>127</v>
      </c>
      <c r="C34" s="53"/>
      <c r="D34" s="71" t="n">
        <v>19</v>
      </c>
      <c r="E34" s="72" t="n">
        <v>0</v>
      </c>
      <c r="F34" s="103" t="s">
        <v>103</v>
      </c>
      <c r="G34" s="72" t="n">
        <v>19</v>
      </c>
    </row>
    <row r="35" customFormat="false" ht="12" hidden="false" customHeight="true" outlineLevel="0" collapsed="false">
      <c r="A35" s="95"/>
      <c r="B35" s="53" t="s">
        <v>128</v>
      </c>
      <c r="C35" s="53"/>
      <c r="D35" s="71" t="n">
        <v>0</v>
      </c>
      <c r="E35" s="103" t="s">
        <v>103</v>
      </c>
      <c r="F35" s="103" t="s">
        <v>103</v>
      </c>
      <c r="G35" s="72" t="n">
        <v>0</v>
      </c>
    </row>
    <row r="36" customFormat="false" ht="12" hidden="false" customHeight="true" outlineLevel="0" collapsed="false">
      <c r="A36" s="95"/>
      <c r="B36" s="53" t="s">
        <v>129</v>
      </c>
      <c r="C36" s="53"/>
      <c r="D36" s="71" t="n">
        <v>5</v>
      </c>
      <c r="E36" s="72" t="n">
        <v>0</v>
      </c>
      <c r="F36" s="72" t="n">
        <v>0</v>
      </c>
      <c r="G36" s="72" t="n">
        <v>5</v>
      </c>
    </row>
    <row r="37" customFormat="false" ht="12" hidden="false" customHeight="true" outlineLevel="0" collapsed="false">
      <c r="A37" s="95"/>
      <c r="B37" s="53" t="s">
        <v>130</v>
      </c>
      <c r="C37" s="53"/>
      <c r="D37" s="71" t="n">
        <v>7</v>
      </c>
      <c r="E37" s="72" t="n">
        <v>2</v>
      </c>
      <c r="F37" s="103" t="s">
        <v>103</v>
      </c>
      <c r="G37" s="72" t="n">
        <v>5</v>
      </c>
    </row>
    <row r="38" customFormat="false" ht="12" hidden="false" customHeight="true" outlineLevel="0" collapsed="false">
      <c r="A38" s="95"/>
      <c r="B38" s="53" t="s">
        <v>131</v>
      </c>
      <c r="C38" s="53"/>
      <c r="D38" s="71" t="n">
        <v>5</v>
      </c>
      <c r="E38" s="72" t="n">
        <v>0</v>
      </c>
      <c r="F38" s="72" t="n">
        <v>0</v>
      </c>
      <c r="G38" s="72" t="n">
        <v>5</v>
      </c>
    </row>
    <row r="39" customFormat="false" ht="12" hidden="false" customHeight="true" outlineLevel="0" collapsed="false">
      <c r="A39" s="95"/>
      <c r="B39" s="53" t="s">
        <v>132</v>
      </c>
      <c r="C39" s="53"/>
      <c r="D39" s="71" t="n">
        <v>683</v>
      </c>
      <c r="E39" s="72" t="n">
        <v>71</v>
      </c>
      <c r="F39" s="72" t="n">
        <v>6</v>
      </c>
      <c r="G39" s="72" t="n">
        <v>618</v>
      </c>
    </row>
    <row r="40" customFormat="false" ht="12" hidden="false" customHeight="true" outlineLevel="0" collapsed="false">
      <c r="A40" s="95"/>
      <c r="B40" s="53" t="s">
        <v>133</v>
      </c>
      <c r="C40" s="53"/>
      <c r="D40" s="71" t="n">
        <v>16042</v>
      </c>
      <c r="E40" s="72" t="n">
        <v>1071</v>
      </c>
      <c r="F40" s="72" t="n">
        <v>161</v>
      </c>
      <c r="G40" s="72" t="n">
        <v>14983</v>
      </c>
    </row>
    <row r="41" customFormat="false" ht="12" hidden="false" customHeight="true" outlineLevel="0" collapsed="false">
      <c r="A41" s="95"/>
      <c r="B41" s="53" t="s">
        <v>134</v>
      </c>
      <c r="C41" s="53"/>
      <c r="D41" s="71" t="n">
        <v>100</v>
      </c>
      <c r="E41" s="72" t="n">
        <v>2</v>
      </c>
      <c r="F41" s="72" t="n">
        <v>12</v>
      </c>
      <c r="G41" s="72" t="n">
        <v>109</v>
      </c>
    </row>
    <row r="42" customFormat="false" ht="12" hidden="false" customHeight="true" outlineLevel="0" collapsed="false">
      <c r="A42" s="95"/>
      <c r="B42" s="53" t="s">
        <v>135</v>
      </c>
      <c r="C42" s="53"/>
      <c r="D42" s="71" t="n">
        <v>1</v>
      </c>
      <c r="E42" s="103" t="s">
        <v>103</v>
      </c>
      <c r="F42" s="72" t="n">
        <v>0</v>
      </c>
      <c r="G42" s="72" t="n">
        <v>2</v>
      </c>
    </row>
    <row r="43" customFormat="false" ht="12" hidden="false" customHeight="true" outlineLevel="0" collapsed="false">
      <c r="A43" s="95"/>
      <c r="B43" s="53" t="s">
        <v>136</v>
      </c>
      <c r="C43" s="53"/>
      <c r="D43" s="71" t="n">
        <v>9</v>
      </c>
      <c r="E43" s="72" t="n">
        <v>0</v>
      </c>
      <c r="F43" s="72" t="n">
        <v>1</v>
      </c>
      <c r="G43" s="72" t="n">
        <v>9</v>
      </c>
    </row>
    <row r="44" customFormat="false" ht="12" hidden="false" customHeight="true" outlineLevel="0" collapsed="false">
      <c r="A44" s="95"/>
      <c r="B44" s="53" t="s">
        <v>137</v>
      </c>
      <c r="C44" s="53"/>
      <c r="D44" s="71" t="n">
        <v>84</v>
      </c>
      <c r="E44" s="72" t="n">
        <v>9</v>
      </c>
      <c r="F44" s="72" t="n">
        <v>4</v>
      </c>
      <c r="G44" s="72" t="n">
        <v>78</v>
      </c>
    </row>
    <row r="45" customFormat="false" ht="12" hidden="false" customHeight="true" outlineLevel="0" collapsed="false">
      <c r="A45" s="95"/>
      <c r="B45" s="53" t="s">
        <v>138</v>
      </c>
      <c r="C45" s="53"/>
      <c r="D45" s="71" t="n">
        <v>126</v>
      </c>
      <c r="E45" s="72" t="n">
        <v>20</v>
      </c>
      <c r="F45" s="72" t="n">
        <v>1</v>
      </c>
      <c r="G45" s="72" t="n">
        <v>107</v>
      </c>
    </row>
    <row r="46" customFormat="false" ht="12" hidden="false" customHeight="true" outlineLevel="0" collapsed="false">
      <c r="A46" s="95"/>
      <c r="B46" s="53" t="s">
        <v>139</v>
      </c>
      <c r="C46" s="53"/>
      <c r="D46" s="71" t="n">
        <v>6</v>
      </c>
      <c r="E46" s="72" t="n">
        <v>1</v>
      </c>
      <c r="F46" s="103" t="s">
        <v>103</v>
      </c>
      <c r="G46" s="72" t="n">
        <v>5</v>
      </c>
    </row>
    <row r="47" customFormat="false" ht="12" hidden="false" customHeight="true" outlineLevel="0" collapsed="false">
      <c r="A47" s="95"/>
      <c r="B47" s="53" t="s">
        <v>140</v>
      </c>
      <c r="C47" s="53"/>
      <c r="D47" s="71" t="n">
        <v>806</v>
      </c>
      <c r="E47" s="72" t="n">
        <v>2</v>
      </c>
      <c r="F47" s="72" t="n">
        <v>11</v>
      </c>
      <c r="G47" s="72" t="n">
        <v>746</v>
      </c>
    </row>
    <row r="48" customFormat="false" ht="12" hidden="false" customHeight="true" outlineLevel="0" collapsed="false">
      <c r="A48" s="95"/>
      <c r="B48" s="53" t="s">
        <v>141</v>
      </c>
      <c r="C48" s="53"/>
      <c r="D48" s="71" t="n">
        <v>2</v>
      </c>
      <c r="E48" s="72" t="n">
        <v>70</v>
      </c>
      <c r="F48" s="103" t="s">
        <v>103</v>
      </c>
      <c r="G48" s="72" t="n">
        <v>2</v>
      </c>
    </row>
    <row r="49" customFormat="false" ht="12" hidden="false" customHeight="true" outlineLevel="0" collapsed="false">
      <c r="A49" s="95"/>
      <c r="B49" s="53" t="s">
        <v>142</v>
      </c>
      <c r="C49" s="53"/>
      <c r="D49" s="71" t="n">
        <v>66</v>
      </c>
      <c r="E49" s="72" t="n">
        <v>9</v>
      </c>
      <c r="F49" s="72" t="n">
        <v>0</v>
      </c>
      <c r="G49" s="72" t="n">
        <v>56</v>
      </c>
    </row>
    <row r="50" customFormat="false" ht="12" hidden="false" customHeight="true" outlineLevel="0" collapsed="false">
      <c r="A50" s="95"/>
      <c r="B50" s="101" t="s">
        <v>143</v>
      </c>
      <c r="C50" s="45"/>
      <c r="D50" s="71" t="n">
        <v>1</v>
      </c>
      <c r="E50" s="72" t="n">
        <v>0</v>
      </c>
      <c r="F50" s="103" t="s">
        <v>103</v>
      </c>
      <c r="G50" s="72" t="n">
        <v>1</v>
      </c>
    </row>
    <row r="51" customFormat="false" ht="12" hidden="false" customHeight="true" outlineLevel="0" collapsed="false">
      <c r="A51" s="95"/>
      <c r="B51" s="53" t="s">
        <v>144</v>
      </c>
      <c r="C51" s="53"/>
      <c r="D51" s="71" t="n">
        <v>33</v>
      </c>
      <c r="E51" s="72" t="n">
        <v>1</v>
      </c>
      <c r="F51" s="72" t="n">
        <v>3</v>
      </c>
      <c r="G51" s="72" t="n">
        <v>36</v>
      </c>
    </row>
    <row r="52" customFormat="false" ht="12" hidden="false" customHeight="true" outlineLevel="0" collapsed="false">
      <c r="A52" s="95"/>
      <c r="B52" s="53" t="s">
        <v>145</v>
      </c>
      <c r="C52" s="53" t="s">
        <v>0</v>
      </c>
      <c r="D52" s="71" t="n">
        <v>4</v>
      </c>
      <c r="E52" s="103" t="s">
        <v>103</v>
      </c>
      <c r="F52" s="103" t="s">
        <v>103</v>
      </c>
      <c r="G52" s="72" t="n">
        <v>4</v>
      </c>
    </row>
    <row r="53" customFormat="false" ht="12" hidden="false" customHeight="true" outlineLevel="0" collapsed="false">
      <c r="A53" s="95"/>
      <c r="B53" s="53" t="s">
        <v>146</v>
      </c>
      <c r="C53" s="53"/>
      <c r="D53" s="71" t="n">
        <v>89</v>
      </c>
      <c r="E53" s="72" t="n">
        <v>22</v>
      </c>
      <c r="F53" s="72" t="n">
        <v>1</v>
      </c>
      <c r="G53" s="72" t="n">
        <v>137</v>
      </c>
    </row>
    <row r="54" customFormat="false" ht="12" hidden="false" customHeight="true" outlineLevel="0" collapsed="false">
      <c r="A54" s="95"/>
      <c r="B54" s="53" t="s">
        <v>147</v>
      </c>
      <c r="C54" s="53"/>
      <c r="D54" s="71" t="n">
        <v>165</v>
      </c>
      <c r="E54" s="72" t="n">
        <v>14</v>
      </c>
      <c r="F54" s="72" t="n">
        <v>0</v>
      </c>
      <c r="G54" s="72" t="n">
        <v>81</v>
      </c>
    </row>
    <row r="55" customFormat="false" ht="12" hidden="false" customHeight="true" outlineLevel="0" collapsed="false">
      <c r="A55" s="95"/>
      <c r="B55" s="53" t="s">
        <v>148</v>
      </c>
      <c r="C55" s="53"/>
      <c r="D55" s="71" t="n">
        <v>77</v>
      </c>
      <c r="E55" s="72" t="n">
        <v>2</v>
      </c>
      <c r="F55" s="72" t="n">
        <v>4</v>
      </c>
      <c r="G55" s="72" t="n">
        <v>80</v>
      </c>
    </row>
    <row r="56" customFormat="false" ht="12" hidden="false" customHeight="true" outlineLevel="0" collapsed="false">
      <c r="A56" s="95"/>
      <c r="B56" s="53" t="s">
        <v>149</v>
      </c>
      <c r="C56" s="53"/>
      <c r="D56" s="71" t="n">
        <v>20765</v>
      </c>
      <c r="E56" s="72" t="n">
        <v>578</v>
      </c>
      <c r="F56" s="72" t="n">
        <v>506</v>
      </c>
      <c r="G56" s="72" t="n">
        <v>20627</v>
      </c>
    </row>
    <row r="57" customFormat="false" ht="12.75" hidden="false" customHeight="false" outlineLevel="0" collapsed="false">
      <c r="A57" s="95"/>
      <c r="B57" s="53" t="s">
        <v>150</v>
      </c>
      <c r="C57" s="53"/>
      <c r="D57" s="71" t="n">
        <v>3433</v>
      </c>
      <c r="E57" s="72" t="n">
        <v>93</v>
      </c>
      <c r="F57" s="72" t="n">
        <v>445</v>
      </c>
      <c r="G57" s="72" t="n">
        <v>3786</v>
      </c>
    </row>
    <row r="58" customFormat="false" ht="12.75" hidden="false" customHeight="false" outlineLevel="0" collapsed="false">
      <c r="A58" s="95"/>
      <c r="B58" s="101" t="s">
        <v>151</v>
      </c>
      <c r="C58" s="53"/>
      <c r="D58" s="71" t="n">
        <v>97</v>
      </c>
      <c r="E58" s="72" t="n">
        <v>0</v>
      </c>
      <c r="F58" s="72" t="n">
        <v>33</v>
      </c>
      <c r="G58" s="72" t="n">
        <v>135</v>
      </c>
    </row>
    <row r="59" customFormat="false" ht="12.75" hidden="false" customHeight="true" outlineLevel="0" collapsed="false">
      <c r="A59" s="95"/>
      <c r="B59" s="53" t="s">
        <v>152</v>
      </c>
      <c r="C59" s="53"/>
      <c r="D59" s="71" t="n">
        <v>2190</v>
      </c>
      <c r="E59" s="72" t="n">
        <v>204</v>
      </c>
      <c r="F59" s="72" t="n">
        <v>15</v>
      </c>
      <c r="G59" s="72" t="n">
        <v>2003</v>
      </c>
    </row>
    <row r="60" customFormat="false" ht="12.75" hidden="false" customHeight="false" outlineLevel="0" collapsed="false">
      <c r="A60" s="95"/>
      <c r="B60" s="53" t="s">
        <v>153</v>
      </c>
      <c r="C60" s="53"/>
      <c r="D60" s="71" t="n">
        <v>27</v>
      </c>
      <c r="E60" s="72" t="n">
        <v>2</v>
      </c>
      <c r="F60" s="103" t="s">
        <v>103</v>
      </c>
      <c r="G60" s="72" t="n">
        <v>25</v>
      </c>
    </row>
    <row r="61" customFormat="false" ht="12.75" hidden="false" customHeight="false" outlineLevel="0" collapsed="false">
      <c r="A61" s="95"/>
      <c r="B61" s="101" t="s">
        <v>154</v>
      </c>
      <c r="C61" s="53"/>
      <c r="D61" s="71" t="n">
        <v>4</v>
      </c>
      <c r="E61" s="72" t="n">
        <v>0</v>
      </c>
      <c r="F61" s="103" t="s">
        <v>103</v>
      </c>
      <c r="G61" s="72" t="n">
        <v>4</v>
      </c>
    </row>
    <row r="62" customFormat="false" ht="12.75" hidden="false" customHeight="true" outlineLevel="0" collapsed="false">
      <c r="A62" s="95"/>
      <c r="B62" s="53" t="s">
        <v>155</v>
      </c>
      <c r="C62" s="53"/>
      <c r="D62" s="71" t="n">
        <v>129</v>
      </c>
      <c r="E62" s="72" t="n">
        <v>13</v>
      </c>
      <c r="F62" s="72" t="n">
        <v>1</v>
      </c>
      <c r="G62" s="72" t="n">
        <v>118</v>
      </c>
    </row>
    <row r="64" customFormat="false" ht="12.75" hidden="false" customHeight="false" outlineLevel="0" collapsed="false">
      <c r="H64" s="63" t="s">
        <v>78</v>
      </c>
    </row>
  </sheetData>
  <mergeCells count="7">
    <mergeCell ref="A1:G1"/>
    <mergeCell ref="B3:C5"/>
    <mergeCell ref="D3:D4"/>
    <mergeCell ref="E3:F3"/>
    <mergeCell ref="G3:G4"/>
    <mergeCell ref="D5:G5"/>
    <mergeCell ref="D6:G6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29" width="28.99"/>
    <col collapsed="false" customWidth="true" hidden="false" outlineLevel="0" max="3" min="3" style="29" width="1.7"/>
    <col collapsed="false" customWidth="true" hidden="false" outlineLevel="0" max="4" min="4" style="29" width="11.85"/>
    <col collapsed="false" customWidth="false" hidden="false" outlineLevel="0" max="257" min="5" style="29" width="11.42"/>
  </cols>
  <sheetData>
    <row r="1" customFormat="false" ht="14.25" hidden="false" customHeight="false" outlineLevel="0" collapsed="false">
      <c r="A1" s="32" t="s">
        <v>93</v>
      </c>
      <c r="B1" s="32"/>
      <c r="C1" s="32"/>
      <c r="D1" s="32"/>
      <c r="E1" s="32"/>
      <c r="F1" s="32"/>
      <c r="G1" s="32"/>
    </row>
    <row r="2" customFormat="false" ht="12.75" hidden="false" customHeight="false" outlineLevel="0" collapsed="false">
      <c r="A2" s="95"/>
      <c r="B2" s="53"/>
      <c r="C2" s="53"/>
      <c r="D2" s="101"/>
      <c r="E2" s="101"/>
      <c r="F2" s="101"/>
      <c r="G2" s="101"/>
    </row>
    <row r="3" customFormat="false" ht="12.75" hidden="false" customHeight="true" outlineLevel="0" collapsed="false">
      <c r="A3" s="95"/>
      <c r="B3" s="33" t="s">
        <v>94</v>
      </c>
      <c r="C3" s="33"/>
      <c r="D3" s="92" t="s">
        <v>95</v>
      </c>
      <c r="E3" s="93" t="s">
        <v>96</v>
      </c>
      <c r="F3" s="93"/>
      <c r="G3" s="105" t="s">
        <v>97</v>
      </c>
    </row>
    <row r="4" customFormat="false" ht="30" hidden="false" customHeight="true" outlineLevel="0" collapsed="false">
      <c r="A4" s="95"/>
      <c r="B4" s="33"/>
      <c r="C4" s="33"/>
      <c r="D4" s="92"/>
      <c r="E4" s="92" t="s">
        <v>98</v>
      </c>
      <c r="F4" s="92" t="s">
        <v>99</v>
      </c>
      <c r="G4" s="105"/>
    </row>
    <row r="5" customFormat="false" ht="12.75" hidden="false" customHeight="true" outlineLevel="0" collapsed="false">
      <c r="A5" s="95"/>
      <c r="B5" s="33"/>
      <c r="C5" s="33"/>
      <c r="D5" s="96" t="s">
        <v>45</v>
      </c>
      <c r="E5" s="96"/>
      <c r="F5" s="96"/>
      <c r="G5" s="96"/>
    </row>
    <row r="6" customFormat="false" ht="15.75" hidden="false" customHeight="true" outlineLevel="0" collapsed="false">
      <c r="A6" s="95"/>
      <c r="B6" s="106"/>
      <c r="C6" s="53"/>
      <c r="D6" s="107"/>
      <c r="E6" s="101"/>
      <c r="F6" s="101"/>
      <c r="G6" s="101"/>
    </row>
    <row r="7" customFormat="false" ht="12" hidden="false" customHeight="true" outlineLevel="0" collapsed="false">
      <c r="A7" s="95"/>
      <c r="B7" s="108" t="s">
        <v>156</v>
      </c>
      <c r="D7" s="109"/>
    </row>
    <row r="8" customFormat="false" ht="12" hidden="false" customHeight="true" outlineLevel="0" collapsed="false">
      <c r="A8" s="95"/>
      <c r="B8" s="108"/>
      <c r="D8" s="109"/>
    </row>
    <row r="9" customFormat="false" ht="12" hidden="false" customHeight="true" outlineLevel="0" collapsed="false">
      <c r="A9" s="95"/>
      <c r="B9" s="53" t="s">
        <v>157</v>
      </c>
      <c r="C9" s="53"/>
      <c r="D9" s="71" t="n">
        <v>5</v>
      </c>
      <c r="E9" s="72" t="n">
        <v>1</v>
      </c>
      <c r="F9" s="103" t="s">
        <v>103</v>
      </c>
      <c r="G9" s="72" t="n">
        <v>4</v>
      </c>
    </row>
    <row r="10" customFormat="false" ht="12" hidden="false" customHeight="true" outlineLevel="0" collapsed="false">
      <c r="A10" s="95"/>
      <c r="B10" s="53" t="s">
        <v>158</v>
      </c>
      <c r="C10" s="53"/>
      <c r="D10" s="71" t="n">
        <v>5</v>
      </c>
      <c r="E10" s="72" t="n">
        <v>0</v>
      </c>
      <c r="F10" s="72" t="n">
        <v>1</v>
      </c>
      <c r="G10" s="72" t="n">
        <v>6</v>
      </c>
    </row>
    <row r="11" customFormat="false" ht="12" hidden="false" customHeight="true" outlineLevel="0" collapsed="false">
      <c r="A11" s="95"/>
      <c r="B11" s="53" t="s">
        <v>159</v>
      </c>
      <c r="C11" s="53"/>
      <c r="D11" s="71" t="n">
        <v>5819</v>
      </c>
      <c r="E11" s="72" t="n">
        <v>281</v>
      </c>
      <c r="F11" s="72" t="n">
        <v>52</v>
      </c>
      <c r="G11" s="72" t="n">
        <v>5578</v>
      </c>
    </row>
    <row r="12" customFormat="false" ht="12" hidden="false" customHeight="true" outlineLevel="0" collapsed="false">
      <c r="A12" s="95"/>
      <c r="B12" s="53" t="s">
        <v>160</v>
      </c>
      <c r="C12" s="53"/>
      <c r="D12" s="71" t="n">
        <v>2</v>
      </c>
      <c r="E12" s="72" t="n">
        <v>0</v>
      </c>
      <c r="F12" s="103" t="s">
        <v>103</v>
      </c>
      <c r="G12" s="72" t="n">
        <v>1</v>
      </c>
    </row>
    <row r="13" customFormat="false" ht="12" hidden="false" customHeight="true" outlineLevel="0" collapsed="false">
      <c r="A13" s="95"/>
      <c r="B13" s="101" t="s">
        <v>161</v>
      </c>
      <c r="C13" s="53"/>
      <c r="D13" s="71" t="n">
        <v>34</v>
      </c>
      <c r="E13" s="72" t="n">
        <v>0</v>
      </c>
      <c r="F13" s="72" t="n">
        <v>4</v>
      </c>
      <c r="G13" s="72" t="n">
        <v>38</v>
      </c>
    </row>
    <row r="14" customFormat="false" ht="12" hidden="false" customHeight="true" outlineLevel="0" collapsed="false">
      <c r="A14" s="95"/>
      <c r="B14" s="53" t="s">
        <v>162</v>
      </c>
      <c r="C14" s="53"/>
      <c r="D14" s="71" t="n">
        <v>2</v>
      </c>
      <c r="E14" s="72" t="n">
        <v>0</v>
      </c>
      <c r="F14" s="103" t="s">
        <v>103</v>
      </c>
      <c r="G14" s="72" t="n">
        <v>2</v>
      </c>
    </row>
    <row r="15" customFormat="false" ht="12" hidden="false" customHeight="true" outlineLevel="0" collapsed="false">
      <c r="A15" s="95"/>
      <c r="B15" s="53" t="s">
        <v>163</v>
      </c>
      <c r="C15" s="53"/>
      <c r="D15" s="71" t="n">
        <v>825</v>
      </c>
      <c r="E15" s="72" t="n">
        <v>29</v>
      </c>
      <c r="F15" s="72" t="n">
        <v>32</v>
      </c>
      <c r="G15" s="72" t="n">
        <v>824</v>
      </c>
    </row>
    <row r="16" customFormat="false" ht="12" hidden="false" customHeight="true" outlineLevel="0" collapsed="false">
      <c r="A16" s="95"/>
      <c r="B16" s="101" t="s">
        <v>164</v>
      </c>
      <c r="C16" s="53"/>
      <c r="D16" s="71" t="n">
        <v>2</v>
      </c>
      <c r="E16" s="103" t="s">
        <v>103</v>
      </c>
      <c r="F16" s="72" t="n">
        <v>0</v>
      </c>
      <c r="G16" s="72" t="n">
        <v>3</v>
      </c>
    </row>
    <row r="17" customFormat="false" ht="12" hidden="false" customHeight="true" outlineLevel="0" collapsed="false">
      <c r="A17" s="95"/>
      <c r="B17" s="53" t="s">
        <v>165</v>
      </c>
      <c r="C17" s="53"/>
      <c r="D17" s="71" t="n">
        <v>79</v>
      </c>
      <c r="E17" s="72" t="n">
        <v>7</v>
      </c>
      <c r="F17" s="72" t="n">
        <v>1</v>
      </c>
      <c r="G17" s="72" t="n">
        <v>73</v>
      </c>
    </row>
    <row r="18" customFormat="false" ht="18" hidden="false" customHeight="true" outlineLevel="0" collapsed="false">
      <c r="A18" s="95"/>
      <c r="B18" s="53" t="s">
        <v>166</v>
      </c>
      <c r="C18" s="53"/>
      <c r="D18" s="71" t="n">
        <v>137</v>
      </c>
      <c r="E18" s="72" t="n">
        <v>11</v>
      </c>
      <c r="F18" s="72" t="n">
        <v>9</v>
      </c>
      <c r="G18" s="72" t="n">
        <v>136</v>
      </c>
    </row>
    <row r="19" customFormat="false" ht="18" hidden="false" customHeight="true" outlineLevel="0" collapsed="false">
      <c r="A19" s="95"/>
      <c r="B19" s="110" t="s">
        <v>167</v>
      </c>
      <c r="C19" s="53"/>
      <c r="D19" s="71" t="n">
        <v>67617</v>
      </c>
      <c r="E19" s="72" t="n">
        <v>3608</v>
      </c>
      <c r="F19" s="72" t="n">
        <v>1637</v>
      </c>
      <c r="G19" s="72" t="n">
        <v>65389</v>
      </c>
    </row>
    <row r="20" customFormat="false" ht="12.75" hidden="false" customHeight="false" outlineLevel="0" collapsed="false">
      <c r="A20" s="95"/>
      <c r="B20" s="53"/>
      <c r="C20" s="53"/>
      <c r="D20" s="111"/>
      <c r="E20" s="112"/>
      <c r="F20" s="112"/>
      <c r="G20" s="112"/>
    </row>
    <row r="21" customFormat="false" ht="18" hidden="false" customHeight="true" outlineLevel="0" collapsed="false">
      <c r="A21" s="95"/>
      <c r="B21" s="110" t="s">
        <v>168</v>
      </c>
      <c r="C21" s="53"/>
      <c r="D21" s="71"/>
      <c r="E21" s="72"/>
      <c r="F21" s="72"/>
      <c r="G21" s="72"/>
    </row>
    <row r="22" customFormat="false" ht="15" hidden="false" customHeight="true" outlineLevel="0" collapsed="false">
      <c r="A22" s="95"/>
      <c r="B22" s="106"/>
      <c r="C22" s="53"/>
      <c r="D22" s="71"/>
      <c r="E22" s="72"/>
      <c r="F22" s="72"/>
      <c r="G22" s="72"/>
    </row>
    <row r="23" customFormat="false" ht="12" hidden="false" customHeight="true" outlineLevel="0" collapsed="false">
      <c r="A23" s="95"/>
      <c r="B23" s="101" t="s">
        <v>169</v>
      </c>
      <c r="C23" s="53"/>
      <c r="D23" s="71" t="n">
        <v>241</v>
      </c>
      <c r="E23" s="72" t="n">
        <v>1</v>
      </c>
      <c r="F23" s="72" t="n">
        <v>107</v>
      </c>
      <c r="G23" s="72" t="n">
        <v>363</v>
      </c>
    </row>
    <row r="24" customFormat="false" ht="12" hidden="false" customHeight="true" outlineLevel="0" collapsed="false">
      <c r="A24" s="95"/>
      <c r="B24" s="101" t="s">
        <v>170</v>
      </c>
      <c r="C24" s="45"/>
      <c r="D24" s="104" t="s">
        <v>103</v>
      </c>
      <c r="E24" s="72" t="n">
        <v>0</v>
      </c>
      <c r="F24" s="72" t="n">
        <v>0</v>
      </c>
      <c r="G24" s="72" t="n">
        <v>4</v>
      </c>
    </row>
    <row r="25" customFormat="false" ht="12" hidden="false" customHeight="true" outlineLevel="0" collapsed="false">
      <c r="A25" s="95"/>
      <c r="B25" s="53" t="s">
        <v>171</v>
      </c>
      <c r="C25" s="53"/>
      <c r="D25" s="71" t="n">
        <v>3</v>
      </c>
      <c r="E25" s="103" t="s">
        <v>103</v>
      </c>
      <c r="F25" s="103" t="s">
        <v>103</v>
      </c>
      <c r="G25" s="72" t="n">
        <v>3</v>
      </c>
    </row>
    <row r="26" customFormat="false" ht="12" hidden="false" customHeight="true" outlineLevel="0" collapsed="false">
      <c r="A26" s="95"/>
      <c r="B26" s="101" t="s">
        <v>172</v>
      </c>
      <c r="C26" s="53"/>
      <c r="D26" s="71" t="n">
        <v>31</v>
      </c>
      <c r="E26" s="72" t="n">
        <v>0</v>
      </c>
      <c r="F26" s="72" t="n">
        <v>2</v>
      </c>
      <c r="G26" s="72" t="n">
        <v>34</v>
      </c>
    </row>
    <row r="27" customFormat="false" ht="12" hidden="false" customHeight="true" outlineLevel="0" collapsed="false">
      <c r="A27" s="95"/>
      <c r="B27" s="101" t="s">
        <v>173</v>
      </c>
      <c r="C27" s="53"/>
      <c r="D27" s="71" t="n">
        <v>112</v>
      </c>
      <c r="E27" s="72" t="n">
        <v>0</v>
      </c>
      <c r="F27" s="72" t="n">
        <v>47</v>
      </c>
      <c r="G27" s="72" t="n">
        <v>162</v>
      </c>
    </row>
    <row r="28" customFormat="false" ht="12" hidden="false" customHeight="true" outlineLevel="0" collapsed="false">
      <c r="A28" s="95"/>
      <c r="B28" s="53" t="s">
        <v>174</v>
      </c>
      <c r="C28" s="53"/>
      <c r="D28" s="71" t="n">
        <v>245</v>
      </c>
      <c r="E28" s="103" t="s">
        <v>103</v>
      </c>
      <c r="F28" s="72" t="n">
        <v>41</v>
      </c>
      <c r="G28" s="72" t="n">
        <v>289</v>
      </c>
    </row>
    <row r="29" customFormat="false" ht="12" hidden="false" customHeight="true" outlineLevel="0" collapsed="false">
      <c r="A29" s="95"/>
      <c r="B29" s="101" t="s">
        <v>175</v>
      </c>
      <c r="C29" s="53"/>
      <c r="D29" s="71" t="n">
        <v>220</v>
      </c>
      <c r="E29" s="72" t="n">
        <v>0</v>
      </c>
      <c r="F29" s="72" t="n">
        <v>33</v>
      </c>
      <c r="G29" s="72" t="n">
        <v>253</v>
      </c>
    </row>
    <row r="30" customFormat="false" ht="12" hidden="false" customHeight="true" outlineLevel="0" collapsed="false">
      <c r="A30" s="95"/>
      <c r="B30" s="53" t="s">
        <v>176</v>
      </c>
      <c r="C30" s="53"/>
      <c r="D30" s="71" t="n">
        <v>50</v>
      </c>
      <c r="E30" s="72" t="n">
        <v>0</v>
      </c>
      <c r="F30" s="72" t="n">
        <v>7</v>
      </c>
      <c r="G30" s="72" t="n">
        <v>56</v>
      </c>
    </row>
    <row r="31" customFormat="false" ht="12" hidden="false" customHeight="true" outlineLevel="0" collapsed="false">
      <c r="A31" s="95"/>
      <c r="B31" s="53" t="s">
        <v>177</v>
      </c>
      <c r="C31" s="53"/>
      <c r="D31" s="71" t="n">
        <v>26</v>
      </c>
      <c r="E31" s="72" t="n">
        <v>1</v>
      </c>
      <c r="F31" s="72" t="n">
        <v>0</v>
      </c>
      <c r="G31" s="72" t="n">
        <v>25</v>
      </c>
    </row>
    <row r="32" customFormat="false" ht="12" hidden="false" customHeight="true" outlineLevel="0" collapsed="false">
      <c r="A32" s="95"/>
      <c r="B32" s="53" t="s">
        <v>178</v>
      </c>
      <c r="C32" s="53"/>
      <c r="D32" s="71" t="n">
        <v>297</v>
      </c>
      <c r="E32" s="72" t="n">
        <v>1</v>
      </c>
      <c r="F32" s="72" t="n">
        <v>46</v>
      </c>
      <c r="G32" s="72" t="n">
        <v>350</v>
      </c>
    </row>
    <row r="33" customFormat="false" ht="12" hidden="false" customHeight="true" outlineLevel="0" collapsed="false">
      <c r="A33" s="95"/>
      <c r="B33" s="53" t="s">
        <v>179</v>
      </c>
      <c r="C33" s="53"/>
      <c r="D33" s="71" t="n">
        <v>7693</v>
      </c>
      <c r="E33" s="72" t="n">
        <v>26</v>
      </c>
      <c r="F33" s="72" t="n">
        <v>503</v>
      </c>
      <c r="G33" s="72" t="n">
        <v>8200</v>
      </c>
    </row>
    <row r="34" customFormat="false" ht="12" hidden="false" customHeight="true" outlineLevel="0" collapsed="false">
      <c r="A34" s="95"/>
      <c r="B34" s="53" t="s">
        <v>180</v>
      </c>
      <c r="C34" s="53"/>
      <c r="D34" s="71" t="n">
        <v>368</v>
      </c>
      <c r="E34" s="72" t="n">
        <v>6</v>
      </c>
      <c r="F34" s="72" t="n">
        <v>18</v>
      </c>
      <c r="G34" s="72" t="n">
        <v>379</v>
      </c>
    </row>
    <row r="35" customFormat="false" ht="12" hidden="false" customHeight="true" outlineLevel="0" collapsed="false">
      <c r="A35" s="95"/>
      <c r="B35" s="101" t="s">
        <v>181</v>
      </c>
      <c r="C35" s="53"/>
      <c r="D35" s="71" t="n">
        <v>1</v>
      </c>
      <c r="E35" s="72" t="n">
        <v>0</v>
      </c>
      <c r="F35" s="103" t="s">
        <v>103</v>
      </c>
      <c r="G35" s="72" t="n">
        <v>1</v>
      </c>
    </row>
    <row r="36" customFormat="false" ht="12" hidden="false" customHeight="true" outlineLevel="0" collapsed="false">
      <c r="A36" s="95"/>
      <c r="B36" s="53" t="s">
        <v>182</v>
      </c>
      <c r="C36" s="53"/>
      <c r="D36" s="71" t="n">
        <v>176</v>
      </c>
      <c r="E36" s="72" t="n">
        <v>1</v>
      </c>
      <c r="F36" s="72" t="n">
        <v>32</v>
      </c>
      <c r="G36" s="72" t="n">
        <v>209</v>
      </c>
    </row>
    <row r="37" customFormat="false" ht="12" hidden="false" customHeight="true" outlineLevel="0" collapsed="false">
      <c r="A37" s="95"/>
      <c r="B37" s="53" t="s">
        <v>183</v>
      </c>
      <c r="C37" s="53"/>
      <c r="D37" s="71" t="n">
        <v>11</v>
      </c>
      <c r="E37" s="72" t="n">
        <v>0</v>
      </c>
      <c r="F37" s="103" t="s">
        <v>103</v>
      </c>
      <c r="G37" s="72" t="n">
        <v>11</v>
      </c>
    </row>
    <row r="38" customFormat="false" ht="12" hidden="false" customHeight="true" outlineLevel="0" collapsed="false">
      <c r="A38" s="95"/>
      <c r="B38" s="53" t="s">
        <v>184</v>
      </c>
      <c r="C38" s="53"/>
      <c r="D38" s="71" t="n">
        <v>23</v>
      </c>
      <c r="E38" s="72" t="n">
        <v>1</v>
      </c>
      <c r="F38" s="72" t="n">
        <v>0</v>
      </c>
      <c r="G38" s="72" t="n">
        <v>22</v>
      </c>
    </row>
    <row r="39" customFormat="false" ht="12" hidden="false" customHeight="true" outlineLevel="0" collapsed="false">
      <c r="A39" s="95"/>
      <c r="B39" s="53" t="s">
        <v>185</v>
      </c>
      <c r="C39" s="53"/>
      <c r="D39" s="71" t="n">
        <v>194</v>
      </c>
      <c r="E39" s="72" t="n">
        <v>10</v>
      </c>
      <c r="F39" s="72" t="n">
        <v>4</v>
      </c>
      <c r="G39" s="72" t="n">
        <v>187</v>
      </c>
    </row>
    <row r="40" customFormat="false" ht="12" hidden="false" customHeight="true" outlineLevel="0" collapsed="false">
      <c r="A40" s="95"/>
      <c r="B40" s="53" t="s">
        <v>186</v>
      </c>
      <c r="C40" s="53"/>
      <c r="D40" s="71" t="n">
        <v>1438</v>
      </c>
      <c r="E40" s="72" t="n">
        <v>11</v>
      </c>
      <c r="F40" s="72" t="n">
        <v>82</v>
      </c>
      <c r="G40" s="72" t="n">
        <v>1535</v>
      </c>
    </row>
    <row r="41" customFormat="false" ht="12" hidden="false" customHeight="true" outlineLevel="0" collapsed="false">
      <c r="A41" s="95"/>
      <c r="B41" s="101" t="s">
        <v>187</v>
      </c>
      <c r="C41" s="53"/>
      <c r="D41" s="71" t="n">
        <v>312</v>
      </c>
      <c r="E41" s="72" t="n">
        <v>1</v>
      </c>
      <c r="F41" s="72" t="n">
        <v>56</v>
      </c>
      <c r="G41" s="72" t="n">
        <v>370</v>
      </c>
    </row>
    <row r="42" customFormat="false" ht="12" hidden="false" customHeight="true" outlineLevel="0" collapsed="false">
      <c r="A42" s="95"/>
      <c r="B42" s="101" t="s">
        <v>188</v>
      </c>
      <c r="C42" s="53"/>
      <c r="D42" s="71" t="n">
        <v>29</v>
      </c>
      <c r="E42" s="72" t="n">
        <v>0</v>
      </c>
      <c r="F42" s="72" t="n">
        <v>4</v>
      </c>
      <c r="G42" s="72" t="n">
        <v>35</v>
      </c>
    </row>
    <row r="43" customFormat="false" ht="12" hidden="false" customHeight="true" outlineLevel="0" collapsed="false">
      <c r="A43" s="95"/>
      <c r="B43" s="53" t="s">
        <v>189</v>
      </c>
      <c r="C43" s="53"/>
      <c r="D43" s="71" t="n">
        <v>2514</v>
      </c>
      <c r="E43" s="72" t="n">
        <v>40</v>
      </c>
      <c r="F43" s="72" t="n">
        <v>32</v>
      </c>
      <c r="G43" s="72" t="n">
        <v>2491</v>
      </c>
    </row>
    <row r="44" customFormat="false" ht="12" hidden="false" customHeight="true" outlineLevel="0" collapsed="false">
      <c r="A44" s="95"/>
      <c r="B44" s="101" t="s">
        <v>190</v>
      </c>
      <c r="C44" s="53"/>
      <c r="D44" s="71" t="n">
        <v>8</v>
      </c>
      <c r="E44" s="103" t="s">
        <v>103</v>
      </c>
      <c r="F44" s="72" t="n">
        <v>0</v>
      </c>
      <c r="G44" s="72" t="n">
        <v>8</v>
      </c>
    </row>
    <row r="45" customFormat="false" ht="12" hidden="false" customHeight="true" outlineLevel="0" collapsed="false">
      <c r="A45" s="95"/>
      <c r="B45" s="53" t="s">
        <v>191</v>
      </c>
      <c r="C45" s="53"/>
      <c r="D45" s="71" t="n">
        <v>4931</v>
      </c>
      <c r="E45" s="72" t="n">
        <v>111</v>
      </c>
      <c r="F45" s="72" t="n">
        <v>68</v>
      </c>
      <c r="G45" s="72" t="n">
        <v>4879</v>
      </c>
    </row>
    <row r="46" customFormat="false" ht="12" hidden="false" customHeight="true" outlineLevel="0" collapsed="false">
      <c r="A46" s="95"/>
      <c r="B46" s="53" t="s">
        <v>192</v>
      </c>
      <c r="C46" s="53"/>
      <c r="D46" s="71" t="n">
        <v>1394</v>
      </c>
      <c r="E46" s="72" t="n">
        <v>1</v>
      </c>
      <c r="F46" s="72" t="n">
        <v>623</v>
      </c>
      <c r="G46" s="72" t="n">
        <v>2037</v>
      </c>
    </row>
    <row r="47" customFormat="false" ht="12" hidden="false" customHeight="true" outlineLevel="0" collapsed="false">
      <c r="A47" s="95"/>
      <c r="B47" s="53" t="s">
        <v>193</v>
      </c>
      <c r="C47" s="53"/>
      <c r="D47" s="71" t="n">
        <v>9</v>
      </c>
      <c r="E47" s="103" t="s">
        <v>103</v>
      </c>
      <c r="F47" s="72" t="n">
        <v>2</v>
      </c>
      <c r="G47" s="72" t="n">
        <v>10</v>
      </c>
    </row>
    <row r="48" customFormat="false" ht="12" hidden="false" customHeight="true" outlineLevel="0" collapsed="false">
      <c r="A48" s="95"/>
      <c r="B48" s="53" t="s">
        <v>194</v>
      </c>
      <c r="C48" s="53"/>
      <c r="D48" s="71" t="n">
        <v>24</v>
      </c>
      <c r="E48" s="72" t="n">
        <v>1</v>
      </c>
      <c r="F48" s="72" t="n">
        <v>0</v>
      </c>
      <c r="G48" s="72" t="n">
        <v>23</v>
      </c>
    </row>
    <row r="49" customFormat="false" ht="12" hidden="false" customHeight="true" outlineLevel="0" collapsed="false">
      <c r="A49" s="95"/>
      <c r="B49" s="53" t="s">
        <v>195</v>
      </c>
      <c r="C49" s="53"/>
      <c r="D49" s="71" t="n">
        <v>609</v>
      </c>
      <c r="E49" s="72" t="n">
        <v>2</v>
      </c>
      <c r="F49" s="72" t="n">
        <v>42</v>
      </c>
      <c r="G49" s="72" t="n">
        <v>652</v>
      </c>
    </row>
    <row r="50" customFormat="false" ht="12" hidden="false" customHeight="true" outlineLevel="0" collapsed="false">
      <c r="A50" s="95"/>
      <c r="B50" s="53" t="s">
        <v>196</v>
      </c>
      <c r="C50" s="53"/>
      <c r="D50" s="71" t="n">
        <v>11029</v>
      </c>
      <c r="E50" s="72" t="n">
        <v>148</v>
      </c>
      <c r="F50" s="72" t="n">
        <v>470</v>
      </c>
      <c r="G50" s="72" t="n">
        <v>11371</v>
      </c>
    </row>
    <row r="51" customFormat="false" ht="12" hidden="false" customHeight="true" outlineLevel="0" collapsed="false">
      <c r="A51" s="95"/>
      <c r="B51" s="53" t="s">
        <v>197</v>
      </c>
      <c r="C51" s="53"/>
      <c r="D51" s="71" t="n">
        <v>11</v>
      </c>
      <c r="E51" s="103" t="s">
        <v>103</v>
      </c>
      <c r="F51" s="72" t="n">
        <v>1</v>
      </c>
      <c r="G51" s="72" t="n">
        <v>12</v>
      </c>
    </row>
    <row r="52" customFormat="false" ht="12" hidden="false" customHeight="true" outlineLevel="0" collapsed="false">
      <c r="A52" s="95"/>
      <c r="B52" s="53" t="s">
        <v>198</v>
      </c>
      <c r="C52" s="53"/>
      <c r="D52" s="71" t="n">
        <v>2597</v>
      </c>
      <c r="E52" s="72" t="n">
        <v>35</v>
      </c>
      <c r="F52" s="72" t="n">
        <v>36</v>
      </c>
      <c r="G52" s="72" t="n">
        <v>2578</v>
      </c>
    </row>
    <row r="53" customFormat="false" ht="12" hidden="false" customHeight="true" outlineLevel="0" collapsed="false">
      <c r="A53" s="95"/>
      <c r="B53" s="53" t="s">
        <v>199</v>
      </c>
      <c r="C53" s="53"/>
      <c r="D53" s="71" t="n">
        <v>73</v>
      </c>
      <c r="E53" s="103" t="s">
        <v>103</v>
      </c>
      <c r="F53" s="72" t="n">
        <v>7</v>
      </c>
      <c r="G53" s="72" t="n">
        <v>84</v>
      </c>
    </row>
    <row r="54" customFormat="false" ht="13.5" hidden="false" customHeight="false" outlineLevel="0" collapsed="false">
      <c r="A54" s="95"/>
      <c r="B54" s="53" t="s">
        <v>200</v>
      </c>
      <c r="C54" s="53"/>
      <c r="D54" s="71" t="n">
        <v>182</v>
      </c>
      <c r="E54" s="72" t="n">
        <v>2</v>
      </c>
      <c r="F54" s="72" t="n">
        <v>38</v>
      </c>
      <c r="G54" s="72" t="n">
        <v>216</v>
      </c>
    </row>
    <row r="55" customFormat="false" ht="18" hidden="false" customHeight="true" outlineLevel="0" collapsed="false">
      <c r="A55" s="95"/>
      <c r="B55" s="110" t="s">
        <v>201</v>
      </c>
      <c r="C55" s="53"/>
      <c r="D55" s="71" t="n">
        <v>34853</v>
      </c>
      <c r="E55" s="72" t="n">
        <v>399</v>
      </c>
      <c r="F55" s="72" t="n">
        <v>2301</v>
      </c>
      <c r="G55" s="72" t="n">
        <v>36852</v>
      </c>
    </row>
    <row r="56" customFormat="false" ht="18" hidden="false" customHeight="true" outlineLevel="0" collapsed="false">
      <c r="A56" s="95"/>
      <c r="B56" s="110" t="s">
        <v>202</v>
      </c>
      <c r="C56" s="53"/>
      <c r="D56" s="71" t="n">
        <v>102470</v>
      </c>
      <c r="E56" s="72" t="n">
        <v>4008</v>
      </c>
      <c r="F56" s="72" t="n">
        <v>3938</v>
      </c>
      <c r="G56" s="72" t="n">
        <v>102240</v>
      </c>
    </row>
    <row r="57" customFormat="false" ht="14.25" hidden="false" customHeight="true" outlineLevel="0" collapsed="false">
      <c r="A57" s="76" t="s">
        <v>73</v>
      </c>
      <c r="B57" s="76"/>
      <c r="C57" s="101"/>
      <c r="D57" s="101"/>
      <c r="E57" s="101"/>
      <c r="F57" s="101"/>
      <c r="G57" s="101"/>
    </row>
    <row r="58" customFormat="false" ht="12.75" hidden="false" customHeight="false" outlineLevel="0" collapsed="false">
      <c r="B58" s="113" t="s">
        <v>203</v>
      </c>
      <c r="C58" s="114"/>
      <c r="D58" s="114"/>
      <c r="E58" s="115"/>
      <c r="F58" s="115"/>
      <c r="G58" s="115"/>
    </row>
    <row r="59" customFormat="false" ht="12.75" hidden="false" customHeight="false" outlineLevel="0" collapsed="false">
      <c r="B59" s="113" t="s">
        <v>204</v>
      </c>
      <c r="C59" s="114"/>
      <c r="D59" s="114"/>
      <c r="E59" s="115"/>
      <c r="F59" s="115"/>
      <c r="G59" s="115"/>
    </row>
    <row r="60" customFormat="false" ht="12.75" hidden="false" customHeight="false" outlineLevel="0" collapsed="false">
      <c r="B60" s="113" t="s">
        <v>205</v>
      </c>
    </row>
    <row r="62" customFormat="false" ht="12.75" hidden="false" customHeight="false" outlineLevel="0" collapsed="false">
      <c r="A62" s="86" t="s">
        <v>78</v>
      </c>
    </row>
  </sheetData>
  <mergeCells count="7">
    <mergeCell ref="A1:G1"/>
    <mergeCell ref="B3:C5"/>
    <mergeCell ref="D3:D4"/>
    <mergeCell ref="E3:F3"/>
    <mergeCell ref="G3:G4"/>
    <mergeCell ref="D5:G5"/>
    <mergeCell ref="A57:B57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15.99"/>
    <col collapsed="false" customWidth="true" hidden="false" outlineLevel="0" max="2" min="2" style="95" width="23.99"/>
    <col collapsed="false" customWidth="false" hidden="false" outlineLevel="0" max="3" min="3" style="46" width="11.42"/>
    <col collapsed="false" customWidth="false" hidden="false" outlineLevel="0" max="4" min="4" style="95" width="11.42"/>
    <col collapsed="false" customWidth="false" hidden="false" outlineLevel="0" max="6" min="5" style="47" width="11.42"/>
    <col collapsed="false" customWidth="false" hidden="false" outlineLevel="0" max="257" min="7" style="95" width="11.42"/>
  </cols>
  <sheetData>
    <row r="1" customFormat="false" ht="14.25" hidden="false" customHeight="false" outlineLevel="0" collapsed="false">
      <c r="A1" s="116" t="s">
        <v>206</v>
      </c>
      <c r="B1" s="116"/>
      <c r="C1" s="116"/>
      <c r="D1" s="116"/>
      <c r="E1" s="116"/>
      <c r="F1" s="116"/>
    </row>
    <row r="2" customFormat="false" ht="14.25" hidden="false" customHeight="false" outlineLevel="0" collapsed="false">
      <c r="A2" s="116" t="s">
        <v>207</v>
      </c>
      <c r="B2" s="116"/>
      <c r="C2" s="116"/>
      <c r="D2" s="116"/>
      <c r="E2" s="116"/>
      <c r="F2" s="116"/>
    </row>
    <row r="3" customFormat="false" ht="12" hidden="false" customHeight="false" outlineLevel="0" collapsed="false">
      <c r="A3" s="99"/>
    </row>
    <row r="5" customFormat="false" ht="27" hidden="false" customHeight="true" outlineLevel="0" collapsed="false">
      <c r="A5" s="117" t="s">
        <v>208</v>
      </c>
      <c r="B5" s="34" t="s">
        <v>209</v>
      </c>
      <c r="C5" s="65" t="s">
        <v>210</v>
      </c>
      <c r="D5" s="65"/>
      <c r="E5" s="118" t="s">
        <v>211</v>
      </c>
      <c r="F5" s="118"/>
    </row>
    <row r="6" customFormat="false" ht="26.25" hidden="false" customHeight="true" outlineLevel="0" collapsed="false">
      <c r="A6" s="117"/>
      <c r="B6" s="34"/>
      <c r="C6" s="34" t="n">
        <v>2003</v>
      </c>
      <c r="D6" s="34" t="n">
        <v>2004</v>
      </c>
      <c r="E6" s="119" t="n">
        <v>2003</v>
      </c>
      <c r="F6" s="119" t="n">
        <v>2004</v>
      </c>
      <c r="G6" s="53"/>
    </row>
    <row r="7" customFormat="false" ht="12" hidden="false" customHeight="false" outlineLevel="0" collapsed="false">
      <c r="A7" s="117"/>
      <c r="B7" s="34"/>
      <c r="C7" s="40" t="s">
        <v>45</v>
      </c>
      <c r="D7" s="40"/>
      <c r="E7" s="66" t="s">
        <v>46</v>
      </c>
      <c r="F7" s="66"/>
    </row>
    <row r="8" customFormat="false" ht="12" hidden="false" customHeight="false" outlineLevel="0" collapsed="false">
      <c r="A8" s="67"/>
      <c r="B8" s="120"/>
      <c r="C8" s="121"/>
      <c r="D8" s="122"/>
      <c r="E8" s="123"/>
      <c r="F8" s="123"/>
    </row>
    <row r="9" customFormat="false" ht="12" hidden="false" customHeight="false" outlineLevel="0" collapsed="false">
      <c r="A9" s="53" t="s">
        <v>48</v>
      </c>
      <c r="B9" s="45" t="s">
        <v>212</v>
      </c>
      <c r="C9" s="72" t="n">
        <v>102470</v>
      </c>
      <c r="D9" s="72" t="n">
        <v>102240</v>
      </c>
      <c r="E9" s="49" t="n">
        <v>100</v>
      </c>
      <c r="F9" s="49" t="n">
        <v>100</v>
      </c>
    </row>
    <row r="10" customFormat="false" ht="12" hidden="false" customHeight="false" outlineLevel="0" collapsed="false">
      <c r="A10" s="53"/>
      <c r="B10" s="51" t="s">
        <v>213</v>
      </c>
      <c r="C10" s="72" t="n">
        <v>20765</v>
      </c>
      <c r="D10" s="72" t="n">
        <v>20627</v>
      </c>
      <c r="E10" s="49" t="n">
        <v>20.3</v>
      </c>
      <c r="F10" s="49" t="n">
        <v>20.2</v>
      </c>
    </row>
    <row r="11" customFormat="false" ht="12" hidden="false" customHeight="false" outlineLevel="0" collapsed="false">
      <c r="A11" s="53"/>
      <c r="B11" s="51" t="s">
        <v>214</v>
      </c>
      <c r="C11" s="72" t="n">
        <v>16042</v>
      </c>
      <c r="D11" s="72" t="n">
        <v>14983</v>
      </c>
      <c r="E11" s="49" t="n">
        <v>15.7</v>
      </c>
      <c r="F11" s="49" t="n">
        <v>14.7</v>
      </c>
    </row>
    <row r="12" customFormat="false" ht="13.5" hidden="false" customHeight="false" outlineLevel="0" collapsed="false">
      <c r="A12" s="53"/>
      <c r="B12" s="51" t="s">
        <v>215</v>
      </c>
      <c r="C12" s="72" t="n">
        <v>11029</v>
      </c>
      <c r="D12" s="72" t="n">
        <v>11371</v>
      </c>
      <c r="E12" s="49" t="n">
        <v>10.8</v>
      </c>
      <c r="F12" s="49" t="n">
        <v>11.1</v>
      </c>
    </row>
    <row r="13" customFormat="false" ht="12" hidden="false" customHeight="false" outlineLevel="0" collapsed="false">
      <c r="A13" s="53"/>
      <c r="B13" s="51" t="s">
        <v>216</v>
      </c>
      <c r="C13" s="72" t="n">
        <v>7693</v>
      </c>
      <c r="D13" s="72" t="n">
        <v>8200</v>
      </c>
      <c r="E13" s="49" t="n">
        <v>7.5</v>
      </c>
      <c r="F13" s="49" t="n">
        <v>8</v>
      </c>
    </row>
    <row r="14" customFormat="false" ht="12" hidden="false" customHeight="false" outlineLevel="0" collapsed="false">
      <c r="A14" s="53"/>
      <c r="B14" s="51" t="s">
        <v>217</v>
      </c>
      <c r="C14" s="72" t="n">
        <v>5819</v>
      </c>
      <c r="D14" s="72" t="n">
        <v>5578</v>
      </c>
      <c r="E14" s="49" t="n">
        <v>5.7</v>
      </c>
      <c r="F14" s="49" t="n">
        <v>5.5</v>
      </c>
    </row>
    <row r="15" customFormat="false" ht="12" hidden="false" customHeight="false" outlineLevel="0" collapsed="false">
      <c r="A15" s="53"/>
      <c r="B15" s="51"/>
      <c r="C15" s="72"/>
      <c r="D15" s="72"/>
      <c r="E15" s="49"/>
      <c r="F15" s="49"/>
    </row>
    <row r="16" customFormat="false" ht="12" hidden="false" customHeight="false" outlineLevel="0" collapsed="false">
      <c r="A16" s="53" t="s">
        <v>49</v>
      </c>
      <c r="B16" s="45" t="s">
        <v>212</v>
      </c>
      <c r="C16" s="72" t="n">
        <v>27404</v>
      </c>
      <c r="D16" s="72" t="n">
        <v>27499</v>
      </c>
      <c r="E16" s="49" t="n">
        <v>100</v>
      </c>
      <c r="F16" s="49" t="n">
        <v>100</v>
      </c>
    </row>
    <row r="17" customFormat="false" ht="12" hidden="false" customHeight="false" outlineLevel="0" collapsed="false">
      <c r="A17" s="53"/>
      <c r="B17" s="51" t="s">
        <v>213</v>
      </c>
      <c r="C17" s="72" t="n">
        <v>3440</v>
      </c>
      <c r="D17" s="72" t="n">
        <v>3371</v>
      </c>
      <c r="E17" s="49" t="n">
        <v>12.6</v>
      </c>
      <c r="F17" s="49" t="n">
        <v>12.3</v>
      </c>
    </row>
    <row r="18" customFormat="false" ht="12" hidden="false" customHeight="false" outlineLevel="0" collapsed="false">
      <c r="A18" s="53"/>
      <c r="B18" s="51" t="s">
        <v>214</v>
      </c>
      <c r="C18" s="72" t="n">
        <v>3757</v>
      </c>
      <c r="D18" s="72" t="n">
        <v>3551</v>
      </c>
      <c r="E18" s="49" t="n">
        <v>13.7</v>
      </c>
      <c r="F18" s="49" t="n">
        <v>12.9</v>
      </c>
    </row>
    <row r="19" customFormat="false" ht="13.5" hidden="false" customHeight="false" outlineLevel="0" collapsed="false">
      <c r="A19" s="53"/>
      <c r="B19" s="51" t="s">
        <v>215</v>
      </c>
      <c r="C19" s="72" t="n">
        <v>6769</v>
      </c>
      <c r="D19" s="72" t="n">
        <v>6935</v>
      </c>
      <c r="E19" s="49" t="n">
        <v>24.7</v>
      </c>
      <c r="F19" s="49" t="n">
        <v>25.2</v>
      </c>
    </row>
    <row r="20" customFormat="false" ht="12" hidden="false" customHeight="false" outlineLevel="0" collapsed="false">
      <c r="A20" s="53"/>
      <c r="B20" s="51" t="s">
        <v>216</v>
      </c>
      <c r="C20" s="72" t="n">
        <v>346</v>
      </c>
      <c r="D20" s="72" t="n">
        <v>367</v>
      </c>
      <c r="E20" s="49" t="n">
        <v>1.3</v>
      </c>
      <c r="F20" s="49" t="n">
        <v>1.3</v>
      </c>
    </row>
    <row r="21" customFormat="false" ht="12" hidden="false" customHeight="false" outlineLevel="0" collapsed="false">
      <c r="A21" s="53"/>
      <c r="B21" s="51" t="s">
        <v>217</v>
      </c>
      <c r="C21" s="72" t="n">
        <v>416</v>
      </c>
      <c r="D21" s="72" t="n">
        <v>381</v>
      </c>
      <c r="E21" s="49" t="n">
        <v>1.5</v>
      </c>
      <c r="F21" s="49" t="n">
        <v>1.4</v>
      </c>
    </row>
    <row r="22" customFormat="false" ht="12" hidden="false" customHeight="false" outlineLevel="0" collapsed="false">
      <c r="A22" s="53"/>
      <c r="B22" s="51"/>
      <c r="C22" s="72"/>
      <c r="D22" s="72"/>
      <c r="E22" s="49"/>
      <c r="F22" s="49"/>
    </row>
    <row r="23" customFormat="false" ht="12" hidden="false" customHeight="false" outlineLevel="0" collapsed="false">
      <c r="A23" s="53" t="s">
        <v>52</v>
      </c>
      <c r="B23" s="45" t="s">
        <v>212</v>
      </c>
      <c r="C23" s="72" t="n">
        <v>6036</v>
      </c>
      <c r="D23" s="72" t="n">
        <v>6084</v>
      </c>
      <c r="E23" s="49" t="n">
        <v>100</v>
      </c>
      <c r="F23" s="49" t="n">
        <v>100</v>
      </c>
    </row>
    <row r="24" customFormat="false" ht="12" hidden="false" customHeight="false" outlineLevel="0" collapsed="false">
      <c r="A24" s="53"/>
      <c r="B24" s="51" t="s">
        <v>213</v>
      </c>
      <c r="C24" s="72" t="n">
        <v>253</v>
      </c>
      <c r="D24" s="72" t="n">
        <v>263</v>
      </c>
      <c r="E24" s="49" t="n">
        <v>4.2</v>
      </c>
      <c r="F24" s="49" t="n">
        <v>4.3</v>
      </c>
    </row>
    <row r="25" customFormat="false" ht="12" hidden="false" customHeight="false" outlineLevel="0" collapsed="false">
      <c r="A25" s="53"/>
      <c r="B25" s="51" t="s">
        <v>214</v>
      </c>
      <c r="C25" s="72" t="n">
        <v>2153</v>
      </c>
      <c r="D25" s="72" t="n">
        <v>2043</v>
      </c>
      <c r="E25" s="49" t="n">
        <v>35.7</v>
      </c>
      <c r="F25" s="49" t="n">
        <v>33.6</v>
      </c>
    </row>
    <row r="26" customFormat="false" ht="13.5" hidden="false" customHeight="false" outlineLevel="0" collapsed="false">
      <c r="A26" s="53"/>
      <c r="B26" s="51" t="s">
        <v>215</v>
      </c>
      <c r="C26" s="72" t="n">
        <v>243</v>
      </c>
      <c r="D26" s="72" t="n">
        <v>247</v>
      </c>
      <c r="E26" s="49" t="n">
        <v>4</v>
      </c>
      <c r="F26" s="49" t="n">
        <v>4.1</v>
      </c>
    </row>
    <row r="27" customFormat="false" ht="12" hidden="false" customHeight="false" outlineLevel="0" collapsed="false">
      <c r="A27" s="53"/>
      <c r="B27" s="51" t="s">
        <v>216</v>
      </c>
      <c r="C27" s="72" t="n">
        <v>118</v>
      </c>
      <c r="D27" s="72" t="n">
        <v>142</v>
      </c>
      <c r="E27" s="49" t="n">
        <v>2</v>
      </c>
      <c r="F27" s="49" t="n">
        <v>2.3</v>
      </c>
    </row>
    <row r="28" customFormat="false" ht="12" hidden="false" customHeight="false" outlineLevel="0" collapsed="false">
      <c r="A28" s="53"/>
      <c r="B28" s="51" t="s">
        <v>217</v>
      </c>
      <c r="C28" s="72" t="n">
        <v>1241</v>
      </c>
      <c r="D28" s="72" t="n">
        <v>1246</v>
      </c>
      <c r="E28" s="49" t="n">
        <v>20.6</v>
      </c>
      <c r="F28" s="49" t="n">
        <v>20.5</v>
      </c>
    </row>
    <row r="29" customFormat="false" ht="12" hidden="false" customHeight="false" outlineLevel="0" collapsed="false">
      <c r="A29" s="53"/>
      <c r="B29" s="51"/>
      <c r="C29" s="72"/>
      <c r="D29" s="72"/>
      <c r="E29" s="49"/>
      <c r="F29" s="49"/>
    </row>
    <row r="30" customFormat="false" ht="12" hidden="false" customHeight="false" outlineLevel="0" collapsed="false">
      <c r="A30" s="53" t="s">
        <v>55</v>
      </c>
      <c r="B30" s="45" t="s">
        <v>212</v>
      </c>
      <c r="C30" s="72" t="n">
        <v>3611</v>
      </c>
      <c r="D30" s="72" t="n">
        <v>3578</v>
      </c>
      <c r="E30" s="49" t="n">
        <v>100</v>
      </c>
      <c r="F30" s="49" t="n">
        <v>100</v>
      </c>
      <c r="H30" s="124"/>
      <c r="K30" s="124"/>
    </row>
    <row r="31" customFormat="false" ht="12" hidden="false" customHeight="false" outlineLevel="0" collapsed="false">
      <c r="A31" s="53"/>
      <c r="B31" s="51" t="s">
        <v>213</v>
      </c>
      <c r="C31" s="72" t="n">
        <v>2703</v>
      </c>
      <c r="D31" s="72" t="n">
        <v>2673</v>
      </c>
      <c r="E31" s="49" t="n">
        <v>74.9</v>
      </c>
      <c r="F31" s="49" t="n">
        <v>74.7</v>
      </c>
    </row>
    <row r="32" customFormat="false" ht="12" hidden="false" customHeight="false" outlineLevel="0" collapsed="false">
      <c r="A32" s="53"/>
      <c r="B32" s="51" t="s">
        <v>214</v>
      </c>
      <c r="C32" s="72" t="n">
        <v>101</v>
      </c>
      <c r="D32" s="72" t="n">
        <v>95</v>
      </c>
      <c r="E32" s="49" t="n">
        <v>2.8</v>
      </c>
      <c r="F32" s="49" t="n">
        <v>2.6</v>
      </c>
    </row>
    <row r="33" customFormat="false" ht="13.5" hidden="false" customHeight="false" outlineLevel="0" collapsed="false">
      <c r="A33" s="53"/>
      <c r="B33" s="51" t="s">
        <v>215</v>
      </c>
      <c r="C33" s="72" t="n">
        <v>437</v>
      </c>
      <c r="D33" s="72" t="n">
        <v>438</v>
      </c>
      <c r="E33" s="49" t="n">
        <v>12.1</v>
      </c>
      <c r="F33" s="49" t="n">
        <v>12.2</v>
      </c>
      <c r="J33" s="124"/>
      <c r="L33" s="124"/>
    </row>
    <row r="34" customFormat="false" ht="12" hidden="false" customHeight="false" outlineLevel="0" collapsed="false">
      <c r="A34" s="53"/>
      <c r="B34" s="51" t="s">
        <v>216</v>
      </c>
      <c r="C34" s="72" t="n">
        <v>32</v>
      </c>
      <c r="D34" s="72" t="n">
        <v>33</v>
      </c>
      <c r="E34" s="49" t="n">
        <v>0.9</v>
      </c>
      <c r="F34" s="49" t="n">
        <v>0.9</v>
      </c>
    </row>
    <row r="35" customFormat="false" ht="12" hidden="false" customHeight="false" outlineLevel="0" collapsed="false">
      <c r="A35" s="53"/>
      <c r="B35" s="51" t="s">
        <v>217</v>
      </c>
      <c r="C35" s="72" t="n">
        <v>32</v>
      </c>
      <c r="D35" s="72" t="n">
        <v>31</v>
      </c>
      <c r="E35" s="49" t="n">
        <v>0.9</v>
      </c>
      <c r="F35" s="49" t="n">
        <v>0.9</v>
      </c>
      <c r="I35" s="46"/>
      <c r="K35" s="47"/>
      <c r="L35" s="47"/>
    </row>
    <row r="36" customFormat="false" ht="12" hidden="false" customHeight="false" outlineLevel="0" collapsed="false">
      <c r="A36" s="53"/>
      <c r="B36" s="51"/>
      <c r="C36" s="72"/>
      <c r="D36" s="72"/>
      <c r="E36" s="49"/>
      <c r="F36" s="49"/>
    </row>
    <row r="37" customFormat="false" ht="13.5" hidden="false" customHeight="false" outlineLevel="0" collapsed="false">
      <c r="A37" s="53" t="s">
        <v>218</v>
      </c>
      <c r="B37" s="45" t="s">
        <v>212</v>
      </c>
      <c r="C37" s="72" t="n">
        <v>64343</v>
      </c>
      <c r="D37" s="72" t="n">
        <v>64010</v>
      </c>
      <c r="E37" s="49" t="n">
        <v>100</v>
      </c>
      <c r="F37" s="49" t="n">
        <v>100</v>
      </c>
      <c r="H37" s="124"/>
      <c r="K37" s="124"/>
    </row>
    <row r="38" customFormat="false" ht="12" hidden="false" customHeight="false" outlineLevel="0" collapsed="false">
      <c r="A38" s="53"/>
      <c r="B38" s="51" t="s">
        <v>213</v>
      </c>
      <c r="C38" s="72" t="n">
        <v>14261</v>
      </c>
      <c r="D38" s="72" t="n">
        <v>14206</v>
      </c>
      <c r="E38" s="49" t="n">
        <v>22.2</v>
      </c>
      <c r="F38" s="49" t="n">
        <v>22.2</v>
      </c>
      <c r="H38" s="124"/>
      <c r="K38" s="124"/>
    </row>
    <row r="39" customFormat="false" ht="12" hidden="false" customHeight="false" outlineLevel="0" collapsed="false">
      <c r="A39" s="53"/>
      <c r="B39" s="51" t="s">
        <v>214</v>
      </c>
      <c r="C39" s="72" t="n">
        <v>9803</v>
      </c>
      <c r="D39" s="72" t="n">
        <v>9077</v>
      </c>
      <c r="E39" s="49" t="n">
        <v>15.2</v>
      </c>
      <c r="F39" s="49" t="n">
        <v>14.2</v>
      </c>
      <c r="H39" s="124"/>
      <c r="K39" s="124"/>
    </row>
    <row r="40" customFormat="false" ht="13.5" hidden="false" customHeight="false" outlineLevel="0" collapsed="false">
      <c r="A40" s="53"/>
      <c r="B40" s="51" t="s">
        <v>215</v>
      </c>
      <c r="C40" s="72" t="n">
        <v>3525</v>
      </c>
      <c r="D40" s="72" t="n">
        <v>3693</v>
      </c>
      <c r="E40" s="49" t="n">
        <v>5.5</v>
      </c>
      <c r="F40" s="49" t="n">
        <v>5.8</v>
      </c>
      <c r="H40" s="124"/>
      <c r="K40" s="124"/>
    </row>
    <row r="41" customFormat="false" ht="12" hidden="false" customHeight="false" outlineLevel="0" collapsed="false">
      <c r="A41" s="53"/>
      <c r="B41" s="51" t="s">
        <v>216</v>
      </c>
      <c r="C41" s="72" t="n">
        <v>7142</v>
      </c>
      <c r="D41" s="72" t="n">
        <v>7602</v>
      </c>
      <c r="E41" s="49" t="n">
        <v>11.1</v>
      </c>
      <c r="F41" s="49" t="n">
        <v>11.9</v>
      </c>
      <c r="H41" s="124"/>
      <c r="K41" s="124"/>
    </row>
    <row r="42" customFormat="false" ht="12" hidden="false" customHeight="false" outlineLevel="0" collapsed="false">
      <c r="A42" s="53"/>
      <c r="B42" s="51" t="s">
        <v>217</v>
      </c>
      <c r="C42" s="72" t="n">
        <v>4072</v>
      </c>
      <c r="D42" s="72" t="n">
        <v>3862</v>
      </c>
      <c r="E42" s="49" t="n">
        <v>6.3</v>
      </c>
      <c r="F42" s="49" t="n">
        <v>6</v>
      </c>
      <c r="H42" s="124"/>
      <c r="K42" s="124"/>
    </row>
    <row r="43" customFormat="false" ht="12" hidden="false" customHeight="false" outlineLevel="0" collapsed="false">
      <c r="A43" s="53"/>
      <c r="B43" s="51"/>
      <c r="C43" s="72"/>
      <c r="D43" s="72"/>
      <c r="E43" s="49"/>
      <c r="F43" s="49"/>
    </row>
    <row r="44" customFormat="false" ht="13.5" hidden="false" customHeight="false" outlineLevel="0" collapsed="false">
      <c r="A44" s="53" t="s">
        <v>89</v>
      </c>
      <c r="B44" s="45" t="s">
        <v>212</v>
      </c>
      <c r="C44" s="72" t="n">
        <v>1076</v>
      </c>
      <c r="D44" s="72" t="n">
        <v>1070</v>
      </c>
      <c r="E44" s="49" t="n">
        <v>100</v>
      </c>
      <c r="F44" s="49" t="n">
        <v>100</v>
      </c>
      <c r="J44" s="124"/>
      <c r="K44" s="125"/>
      <c r="L44" s="124"/>
    </row>
    <row r="45" customFormat="false" ht="12" hidden="false" customHeight="false" outlineLevel="0" collapsed="false">
      <c r="A45" s="53"/>
      <c r="B45" s="51" t="s">
        <v>213</v>
      </c>
      <c r="C45" s="72" t="n">
        <v>109</v>
      </c>
      <c r="D45" s="72" t="n">
        <v>113</v>
      </c>
      <c r="E45" s="49" t="n">
        <v>10.1</v>
      </c>
      <c r="F45" s="49" t="n">
        <v>10.6</v>
      </c>
      <c r="J45" s="124"/>
      <c r="L45" s="124"/>
    </row>
    <row r="46" customFormat="false" ht="12" hidden="false" customHeight="false" outlineLevel="0" collapsed="false">
      <c r="A46" s="53"/>
      <c r="B46" s="51" t="s">
        <v>214</v>
      </c>
      <c r="C46" s="72" t="n">
        <v>228</v>
      </c>
      <c r="D46" s="72" t="n">
        <v>219</v>
      </c>
      <c r="E46" s="49" t="n">
        <v>21.2</v>
      </c>
      <c r="F46" s="49" t="n">
        <v>20.5</v>
      </c>
      <c r="J46" s="124"/>
      <c r="L46" s="124"/>
    </row>
    <row r="47" customFormat="false" ht="13.5" hidden="false" customHeight="false" outlineLevel="0" collapsed="false">
      <c r="A47" s="53"/>
      <c r="B47" s="51" t="s">
        <v>215</v>
      </c>
      <c r="C47" s="72" t="n">
        <v>55</v>
      </c>
      <c r="D47" s="72" t="n">
        <v>57</v>
      </c>
      <c r="E47" s="49" t="n">
        <v>5.1</v>
      </c>
      <c r="F47" s="49" t="n">
        <v>5.4</v>
      </c>
      <c r="J47" s="124"/>
      <c r="L47" s="124"/>
    </row>
    <row r="48" customFormat="false" ht="12" hidden="false" customHeight="false" outlineLevel="0" collapsed="false">
      <c r="A48" s="53"/>
      <c r="B48" s="51" t="s">
        <v>216</v>
      </c>
      <c r="C48" s="72" t="n">
        <v>55</v>
      </c>
      <c r="D48" s="72" t="n">
        <v>56</v>
      </c>
      <c r="E48" s="49" t="n">
        <v>5.1</v>
      </c>
      <c r="F48" s="49" t="n">
        <v>5.3</v>
      </c>
      <c r="J48" s="124"/>
      <c r="L48" s="124"/>
    </row>
    <row r="49" customFormat="false" ht="12" hidden="false" customHeight="false" outlineLevel="0" collapsed="false">
      <c r="A49" s="53"/>
      <c r="B49" s="51" t="s">
        <v>217</v>
      </c>
      <c r="C49" s="72" t="n">
        <v>58</v>
      </c>
      <c r="D49" s="72" t="n">
        <v>58</v>
      </c>
      <c r="E49" s="49" t="n">
        <v>5.4</v>
      </c>
      <c r="F49" s="49" t="n">
        <v>5.4</v>
      </c>
      <c r="J49" s="124"/>
      <c r="L49" s="124"/>
    </row>
    <row r="50" customFormat="false" ht="12" hidden="false" customHeight="false" outlineLevel="0" collapsed="false">
      <c r="A50" s="76" t="s">
        <v>73</v>
      </c>
      <c r="B50" s="76"/>
      <c r="C50" s="72"/>
      <c r="D50" s="126"/>
      <c r="E50" s="49"/>
      <c r="F50" s="49"/>
      <c r="I50" s="46"/>
      <c r="K50" s="47"/>
      <c r="L50" s="47"/>
    </row>
    <row r="51" customFormat="false" ht="12" hidden="false" customHeight="false" outlineLevel="0" collapsed="false">
      <c r="A51" s="53" t="s">
        <v>219</v>
      </c>
      <c r="B51" s="53"/>
      <c r="C51" s="72"/>
      <c r="D51" s="126"/>
      <c r="E51" s="49"/>
      <c r="F51" s="49"/>
    </row>
    <row r="52" customFormat="false" ht="12" hidden="false" customHeight="false" outlineLevel="0" collapsed="false">
      <c r="A52" s="53" t="s">
        <v>220</v>
      </c>
      <c r="B52" s="53"/>
      <c r="C52" s="72"/>
      <c r="D52" s="126"/>
      <c r="E52" s="49"/>
      <c r="F52" s="49"/>
    </row>
    <row r="53" customFormat="false" ht="12" hidden="false" customHeight="false" outlineLevel="0" collapsed="false">
      <c r="A53" s="53" t="s">
        <v>92</v>
      </c>
      <c r="B53" s="53"/>
      <c r="C53" s="72"/>
      <c r="D53" s="126"/>
      <c r="E53" s="49"/>
      <c r="F53" s="49"/>
    </row>
    <row r="54" customFormat="false" ht="12" hidden="false" customHeight="false" outlineLevel="0" collapsed="false">
      <c r="A54" s="53" t="s">
        <v>221</v>
      </c>
      <c r="D54" s="70"/>
      <c r="E54" s="127"/>
      <c r="F54" s="127"/>
    </row>
    <row r="55" customFormat="false" ht="12" hidden="false" customHeight="false" outlineLevel="0" collapsed="false">
      <c r="E55" s="128"/>
    </row>
    <row r="58" customFormat="false" ht="12" hidden="false" customHeight="false" outlineLevel="0" collapsed="false">
      <c r="F58" s="63" t="s">
        <v>78</v>
      </c>
    </row>
    <row r="59" customFormat="false" ht="12" hidden="false" customHeight="false" outlineLevel="0" collapsed="false">
      <c r="C59" s="95"/>
      <c r="E59" s="95"/>
      <c r="F59" s="95"/>
    </row>
    <row r="60" customFormat="false" ht="12" hidden="false" customHeight="false" outlineLevel="0" collapsed="false">
      <c r="C60" s="95"/>
      <c r="E60" s="95"/>
      <c r="F60" s="95"/>
    </row>
    <row r="61" customFormat="false" ht="12" hidden="false" customHeight="false" outlineLevel="0" collapsed="false">
      <c r="C61" s="95"/>
      <c r="E61" s="95"/>
      <c r="F61" s="95"/>
    </row>
    <row r="62" customFormat="false" ht="12" hidden="false" customHeight="false" outlineLevel="0" collapsed="false">
      <c r="C62" s="95"/>
      <c r="E62" s="95"/>
      <c r="F62" s="95"/>
    </row>
    <row r="63" customFormat="false" ht="12" hidden="false" customHeight="false" outlineLevel="0" collapsed="false">
      <c r="C63" s="95"/>
      <c r="E63" s="95"/>
      <c r="F63" s="95"/>
    </row>
    <row r="64" customFormat="false" ht="12" hidden="false" customHeight="false" outlineLevel="0" collapsed="false">
      <c r="C64" s="95"/>
      <c r="E64" s="95"/>
      <c r="F64" s="95"/>
    </row>
    <row r="65" customFormat="false" ht="12" hidden="false" customHeight="false" outlineLevel="0" collapsed="false">
      <c r="C65" s="95"/>
      <c r="E65" s="95"/>
      <c r="F65" s="95"/>
    </row>
    <row r="66" customFormat="false" ht="12" hidden="false" customHeight="false" outlineLevel="0" collapsed="false">
      <c r="C66" s="95"/>
      <c r="E66" s="95"/>
      <c r="F66" s="95"/>
    </row>
    <row r="67" customFormat="false" ht="12" hidden="false" customHeight="false" outlineLevel="0" collapsed="false">
      <c r="C67" s="95"/>
      <c r="E67" s="95"/>
      <c r="F67" s="95"/>
    </row>
    <row r="68" customFormat="false" ht="12" hidden="false" customHeight="false" outlineLevel="0" collapsed="false">
      <c r="C68" s="95"/>
      <c r="E68" s="95"/>
      <c r="F68" s="95"/>
    </row>
    <row r="69" customFormat="false" ht="12" hidden="false" customHeight="false" outlineLevel="0" collapsed="false">
      <c r="C69" s="95"/>
      <c r="E69" s="95"/>
      <c r="F69" s="95"/>
    </row>
    <row r="70" customFormat="false" ht="12" hidden="false" customHeight="false" outlineLevel="0" collapsed="false">
      <c r="C70" s="95"/>
      <c r="E70" s="95"/>
      <c r="F70" s="95"/>
    </row>
    <row r="71" customFormat="false" ht="12" hidden="false" customHeight="false" outlineLevel="0" collapsed="false">
      <c r="C71" s="95"/>
      <c r="E71" s="95"/>
      <c r="F71" s="95"/>
    </row>
    <row r="72" customFormat="false" ht="12" hidden="false" customHeight="false" outlineLevel="0" collapsed="false">
      <c r="C72" s="95"/>
      <c r="E72" s="95"/>
      <c r="F72" s="95"/>
    </row>
    <row r="73" customFormat="false" ht="12" hidden="false" customHeight="false" outlineLevel="0" collapsed="false">
      <c r="C73" s="95"/>
      <c r="E73" s="95"/>
      <c r="F73" s="95"/>
    </row>
    <row r="74" customFormat="false" ht="12" hidden="false" customHeight="false" outlineLevel="0" collapsed="false">
      <c r="C74" s="95"/>
      <c r="E74" s="95"/>
      <c r="F74" s="95"/>
    </row>
    <row r="75" customFormat="false" ht="12" hidden="false" customHeight="false" outlineLevel="0" collapsed="false">
      <c r="C75" s="95"/>
      <c r="E75" s="95"/>
      <c r="F75" s="95"/>
    </row>
  </sheetData>
  <mergeCells count="9">
    <mergeCell ref="A1:F1"/>
    <mergeCell ref="A2:F2"/>
    <mergeCell ref="A5:A7"/>
    <mergeCell ref="B5:B7"/>
    <mergeCell ref="C5:D5"/>
    <mergeCell ref="E5:F5"/>
    <mergeCell ref="C7:D7"/>
    <mergeCell ref="E7:F7"/>
    <mergeCell ref="A50:B50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97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15.56"/>
    <col collapsed="false" customWidth="true" hidden="false" outlineLevel="0" max="2" min="2" style="95" width="24.13"/>
    <col collapsed="false" customWidth="false" hidden="false" outlineLevel="0" max="257" min="3" style="95" width="11.42"/>
  </cols>
  <sheetData>
    <row r="1" customFormat="false" ht="14.25" hidden="false" customHeight="false" outlineLevel="0" collapsed="false">
      <c r="A1" s="32" t="s">
        <v>222</v>
      </c>
      <c r="B1" s="32"/>
      <c r="C1" s="32"/>
      <c r="D1" s="32"/>
      <c r="E1" s="32"/>
      <c r="F1" s="32"/>
    </row>
    <row r="2" customFormat="false" ht="12" hidden="false" customHeight="false" outlineLevel="0" collapsed="false">
      <c r="A2" s="99"/>
    </row>
    <row r="3" customFormat="false" ht="13.5" hidden="false" customHeight="false" outlineLevel="0" collapsed="false">
      <c r="A3" s="68"/>
      <c r="B3" s="129"/>
      <c r="C3" s="38" t="s">
        <v>210</v>
      </c>
      <c r="D3" s="38"/>
      <c r="E3" s="42" t="s">
        <v>211</v>
      </c>
      <c r="F3" s="42"/>
    </row>
    <row r="4" customFormat="false" ht="12" hidden="false" customHeight="false" outlineLevel="0" collapsed="false">
      <c r="A4" s="75" t="s">
        <v>208</v>
      </c>
      <c r="B4" s="130" t="s">
        <v>209</v>
      </c>
      <c r="C4" s="38" t="n">
        <v>2003</v>
      </c>
      <c r="D4" s="38" t="n">
        <v>2004</v>
      </c>
      <c r="E4" s="38" t="n">
        <v>2003</v>
      </c>
      <c r="F4" s="42" t="n">
        <v>2004</v>
      </c>
      <c r="G4" s="53"/>
    </row>
    <row r="5" customFormat="false" ht="12" hidden="false" customHeight="false" outlineLevel="0" collapsed="false">
      <c r="A5" s="131"/>
      <c r="B5" s="132"/>
      <c r="C5" s="38" t="s">
        <v>45</v>
      </c>
      <c r="D5" s="38"/>
      <c r="E5" s="42" t="s">
        <v>46</v>
      </c>
      <c r="F5" s="42"/>
    </row>
    <row r="6" customFormat="false" ht="19.5" hidden="false" customHeight="true" outlineLevel="0" collapsed="false">
      <c r="A6" s="67" t="s">
        <v>49</v>
      </c>
      <c r="B6" s="120" t="s">
        <v>212</v>
      </c>
      <c r="C6" s="133" t="n">
        <v>27404</v>
      </c>
      <c r="D6" s="133" t="n">
        <v>27499</v>
      </c>
      <c r="E6" s="49" t="n">
        <v>100</v>
      </c>
      <c r="F6" s="49" t="n">
        <v>100</v>
      </c>
    </row>
    <row r="7" customFormat="false" ht="13.5" hidden="false" customHeight="false" outlineLevel="0" collapsed="false">
      <c r="A7" s="53"/>
      <c r="B7" s="73" t="s">
        <v>215</v>
      </c>
      <c r="C7" s="71" t="n">
        <v>6769</v>
      </c>
      <c r="D7" s="72" t="n">
        <v>6935</v>
      </c>
      <c r="E7" s="49" t="n">
        <v>24.7</v>
      </c>
      <c r="F7" s="49" t="n">
        <v>25.2</v>
      </c>
    </row>
    <row r="8" customFormat="false" ht="12" hidden="false" customHeight="false" outlineLevel="0" collapsed="false">
      <c r="A8" s="53"/>
      <c r="B8" s="51" t="s">
        <v>214</v>
      </c>
      <c r="C8" s="71" t="n">
        <v>3757</v>
      </c>
      <c r="D8" s="72" t="n">
        <v>3551</v>
      </c>
      <c r="E8" s="49" t="n">
        <v>13.7</v>
      </c>
      <c r="F8" s="49" t="n">
        <v>12.9</v>
      </c>
    </row>
    <row r="9" customFormat="false" ht="12" hidden="false" customHeight="false" outlineLevel="0" collapsed="false">
      <c r="A9" s="53"/>
      <c r="B9" s="51" t="s">
        <v>213</v>
      </c>
      <c r="C9" s="71" t="n">
        <v>3440</v>
      </c>
      <c r="D9" s="72" t="n">
        <v>3371</v>
      </c>
      <c r="E9" s="49" t="n">
        <v>12.6</v>
      </c>
      <c r="F9" s="49" t="n">
        <v>12.3</v>
      </c>
    </row>
    <row r="10" customFormat="false" ht="12" hidden="false" customHeight="false" outlineLevel="0" collapsed="false">
      <c r="A10" s="53"/>
      <c r="B10" s="51" t="s">
        <v>223</v>
      </c>
      <c r="C10" s="71" t="n">
        <v>2586</v>
      </c>
      <c r="D10" s="72" t="n">
        <v>2566</v>
      </c>
      <c r="E10" s="49" t="n">
        <v>9.4</v>
      </c>
      <c r="F10" s="49" t="n">
        <v>9.3</v>
      </c>
    </row>
    <row r="11" customFormat="false" ht="12" hidden="false" customHeight="false" outlineLevel="0" collapsed="false">
      <c r="A11" s="53"/>
      <c r="B11" s="51" t="s">
        <v>189</v>
      </c>
      <c r="C11" s="71" t="n">
        <v>2159</v>
      </c>
      <c r="D11" s="72" t="n">
        <v>2134</v>
      </c>
      <c r="E11" s="49" t="n">
        <v>7.9</v>
      </c>
      <c r="F11" s="49" t="n">
        <v>7.8</v>
      </c>
    </row>
    <row r="12" customFormat="false" ht="12" hidden="false" customHeight="false" outlineLevel="0" collapsed="false">
      <c r="A12" s="53"/>
      <c r="B12" s="51" t="s">
        <v>224</v>
      </c>
      <c r="C12" s="71" t="n">
        <v>1635</v>
      </c>
      <c r="D12" s="72" t="n">
        <v>1681</v>
      </c>
      <c r="E12" s="49" t="n">
        <v>6</v>
      </c>
      <c r="F12" s="49" t="n">
        <v>6.1</v>
      </c>
    </row>
    <row r="13" customFormat="false" ht="12" hidden="false" customHeight="false" outlineLevel="0" collapsed="false">
      <c r="A13" s="53"/>
      <c r="B13" s="51" t="s">
        <v>225</v>
      </c>
      <c r="C13" s="71" t="n">
        <v>1385</v>
      </c>
      <c r="D13" s="72" t="n">
        <v>1474</v>
      </c>
      <c r="E13" s="49" t="n">
        <v>5.1</v>
      </c>
      <c r="F13" s="49" t="n">
        <v>5.4</v>
      </c>
    </row>
    <row r="14" customFormat="false" ht="12" hidden="false" customHeight="false" outlineLevel="0" collapsed="false">
      <c r="B14" s="51" t="s">
        <v>226</v>
      </c>
      <c r="C14" s="71" t="n">
        <v>1153</v>
      </c>
      <c r="D14" s="72" t="n">
        <v>1170</v>
      </c>
      <c r="E14" s="49" t="n">
        <v>4.2</v>
      </c>
      <c r="F14" s="49" t="n">
        <v>4.3</v>
      </c>
    </row>
    <row r="15" customFormat="false" ht="12" hidden="false" customHeight="false" outlineLevel="0" collapsed="false">
      <c r="A15" s="53" t="s">
        <v>52</v>
      </c>
      <c r="B15" s="45" t="s">
        <v>212</v>
      </c>
      <c r="C15" s="71" t="n">
        <v>6036</v>
      </c>
      <c r="D15" s="72" t="n">
        <v>6084</v>
      </c>
      <c r="E15" s="49" t="n">
        <v>100</v>
      </c>
      <c r="F15" s="49" t="n">
        <v>100</v>
      </c>
    </row>
    <row r="16" customFormat="false" ht="12" hidden="false" customHeight="false" outlineLevel="0" collapsed="false">
      <c r="A16" s="53"/>
      <c r="B16" s="51" t="s">
        <v>214</v>
      </c>
      <c r="C16" s="71" t="n">
        <v>2153</v>
      </c>
      <c r="D16" s="72" t="n">
        <v>2043</v>
      </c>
      <c r="E16" s="49" t="n">
        <v>35.7</v>
      </c>
      <c r="F16" s="49" t="n">
        <v>33.6</v>
      </c>
    </row>
    <row r="17" customFormat="false" ht="12" hidden="false" customHeight="false" outlineLevel="0" collapsed="false">
      <c r="A17" s="53"/>
      <c r="B17" s="51" t="s">
        <v>217</v>
      </c>
      <c r="C17" s="71" t="n">
        <v>1241</v>
      </c>
      <c r="D17" s="72" t="n">
        <v>1246</v>
      </c>
      <c r="E17" s="49" t="n">
        <v>20.6</v>
      </c>
      <c r="F17" s="49" t="n">
        <v>20.5</v>
      </c>
    </row>
    <row r="18" customFormat="false" ht="12" hidden="false" customHeight="false" outlineLevel="0" collapsed="false">
      <c r="A18" s="53"/>
      <c r="B18" s="51" t="s">
        <v>227</v>
      </c>
      <c r="C18" s="71" t="n">
        <v>747</v>
      </c>
      <c r="D18" s="72" t="n">
        <v>745</v>
      </c>
      <c r="E18" s="49" t="n">
        <v>12.4</v>
      </c>
      <c r="F18" s="49" t="n">
        <v>12.2</v>
      </c>
    </row>
    <row r="19" customFormat="false" ht="12" hidden="false" customHeight="false" outlineLevel="0" collapsed="false">
      <c r="A19" s="53"/>
      <c r="B19" s="51" t="s">
        <v>228</v>
      </c>
      <c r="C19" s="71" t="n">
        <v>243</v>
      </c>
      <c r="D19" s="72" t="n">
        <v>294</v>
      </c>
      <c r="E19" s="49" t="n">
        <v>4</v>
      </c>
      <c r="F19" s="49" t="n">
        <v>4.8</v>
      </c>
    </row>
    <row r="20" customFormat="false" ht="12" hidden="false" customHeight="false" outlineLevel="0" collapsed="false">
      <c r="A20" s="53"/>
      <c r="B20" s="51" t="s">
        <v>229</v>
      </c>
      <c r="C20" s="71" t="n">
        <v>289</v>
      </c>
      <c r="D20" s="72" t="n">
        <v>270</v>
      </c>
      <c r="E20" s="49" t="n">
        <v>4.8</v>
      </c>
      <c r="F20" s="49" t="n">
        <v>4.4</v>
      </c>
    </row>
    <row r="21" customFormat="false" ht="12" hidden="false" customHeight="false" outlineLevel="0" collapsed="false">
      <c r="A21" s="53"/>
      <c r="B21" s="51" t="s">
        <v>213</v>
      </c>
      <c r="C21" s="71" t="n">
        <v>253</v>
      </c>
      <c r="D21" s="72" t="n">
        <v>263</v>
      </c>
      <c r="E21" s="49" t="n">
        <v>4.2</v>
      </c>
      <c r="F21" s="49" t="n">
        <v>4.3</v>
      </c>
    </row>
    <row r="22" customFormat="false" ht="13.5" hidden="false" customHeight="false" outlineLevel="0" collapsed="false">
      <c r="A22" s="53"/>
      <c r="B22" s="51" t="s">
        <v>215</v>
      </c>
      <c r="C22" s="71" t="n">
        <v>243</v>
      </c>
      <c r="D22" s="72" t="n">
        <v>247</v>
      </c>
      <c r="E22" s="49" t="n">
        <v>4</v>
      </c>
      <c r="F22" s="49" t="n">
        <v>4.1</v>
      </c>
    </row>
    <row r="23" customFormat="false" ht="12" hidden="false" customHeight="false" outlineLevel="0" collapsed="false">
      <c r="A23" s="53"/>
      <c r="B23" s="51" t="s">
        <v>216</v>
      </c>
      <c r="C23" s="71" t="n">
        <v>118</v>
      </c>
      <c r="D23" s="72" t="n">
        <v>142</v>
      </c>
      <c r="E23" s="49" t="n">
        <v>2</v>
      </c>
      <c r="F23" s="49" t="n">
        <v>2.3</v>
      </c>
    </row>
    <row r="24" customFormat="false" ht="12" hidden="false" customHeight="false" outlineLevel="0" collapsed="false">
      <c r="A24" s="53" t="s">
        <v>55</v>
      </c>
      <c r="B24" s="45" t="s">
        <v>212</v>
      </c>
      <c r="C24" s="71" t="n">
        <v>3611</v>
      </c>
      <c r="D24" s="72" t="n">
        <v>3578</v>
      </c>
      <c r="E24" s="49" t="n">
        <v>100</v>
      </c>
      <c r="F24" s="49" t="n">
        <v>100</v>
      </c>
    </row>
    <row r="25" customFormat="false" ht="12" hidden="false" customHeight="false" outlineLevel="0" collapsed="false">
      <c r="A25" s="53"/>
      <c r="B25" s="51" t="s">
        <v>213</v>
      </c>
      <c r="C25" s="71" t="n">
        <v>2703</v>
      </c>
      <c r="D25" s="72" t="n">
        <v>2673</v>
      </c>
      <c r="E25" s="49" t="n">
        <v>74.9</v>
      </c>
      <c r="F25" s="49" t="n">
        <v>74.7</v>
      </c>
    </row>
    <row r="26" customFormat="false" ht="13.5" hidden="false" customHeight="false" outlineLevel="0" collapsed="false">
      <c r="A26" s="53"/>
      <c r="B26" s="51" t="s">
        <v>215</v>
      </c>
      <c r="C26" s="71" t="n">
        <v>437</v>
      </c>
      <c r="D26" s="72" t="n">
        <v>438</v>
      </c>
      <c r="E26" s="49" t="n">
        <v>12.1</v>
      </c>
      <c r="F26" s="49" t="n">
        <v>12.2</v>
      </c>
    </row>
    <row r="27" customFormat="false" ht="12" hidden="false" customHeight="false" outlineLevel="0" collapsed="false">
      <c r="A27" s="53"/>
      <c r="B27" s="51" t="s">
        <v>214</v>
      </c>
      <c r="C27" s="71" t="n">
        <v>101</v>
      </c>
      <c r="D27" s="72" t="n">
        <v>95</v>
      </c>
      <c r="E27" s="49" t="n">
        <v>2.8</v>
      </c>
      <c r="F27" s="49" t="n">
        <v>2.6</v>
      </c>
    </row>
    <row r="28" customFormat="false" ht="12" hidden="false" customHeight="false" outlineLevel="0" collapsed="false">
      <c r="A28" s="53"/>
      <c r="B28" s="51" t="s">
        <v>224</v>
      </c>
      <c r="C28" s="71" t="n">
        <v>53</v>
      </c>
      <c r="D28" s="72" t="n">
        <v>52</v>
      </c>
      <c r="E28" s="49" t="n">
        <v>1.5</v>
      </c>
      <c r="F28" s="49" t="n">
        <v>1.5</v>
      </c>
    </row>
    <row r="29" customFormat="false" ht="12" hidden="false" customHeight="false" outlineLevel="0" collapsed="false">
      <c r="A29" s="53"/>
      <c r="B29" s="51" t="s">
        <v>226</v>
      </c>
      <c r="C29" s="71" t="n">
        <v>48</v>
      </c>
      <c r="D29" s="72" t="n">
        <v>50</v>
      </c>
      <c r="E29" s="49" t="n">
        <v>1.3</v>
      </c>
      <c r="F29" s="49" t="n">
        <v>1.4</v>
      </c>
    </row>
    <row r="30" customFormat="false" ht="12" hidden="false" customHeight="false" outlineLevel="0" collapsed="false">
      <c r="B30" s="51" t="s">
        <v>216</v>
      </c>
      <c r="C30" s="71" t="n">
        <v>32</v>
      </c>
      <c r="D30" s="72" t="n">
        <v>33</v>
      </c>
      <c r="E30" s="49" t="n">
        <v>0.9</v>
      </c>
      <c r="F30" s="49" t="n">
        <v>0.9</v>
      </c>
    </row>
    <row r="31" customFormat="false" ht="12" hidden="false" customHeight="false" outlineLevel="0" collapsed="false">
      <c r="A31" s="53"/>
      <c r="B31" s="51" t="s">
        <v>229</v>
      </c>
      <c r="C31" s="71" t="n">
        <v>33</v>
      </c>
      <c r="D31" s="72" t="n">
        <v>32</v>
      </c>
      <c r="E31" s="49" t="n">
        <v>0.9</v>
      </c>
      <c r="F31" s="49" t="n">
        <v>0.9</v>
      </c>
    </row>
    <row r="32" customFormat="false" ht="12" hidden="false" customHeight="false" outlineLevel="0" collapsed="false">
      <c r="A32" s="53"/>
      <c r="B32" s="51" t="s">
        <v>217</v>
      </c>
      <c r="C32" s="71" t="n">
        <v>32</v>
      </c>
      <c r="D32" s="72" t="n">
        <v>31</v>
      </c>
      <c r="E32" s="49" t="n">
        <v>0.9</v>
      </c>
      <c r="F32" s="49" t="n">
        <v>0.9</v>
      </c>
    </row>
    <row r="33" customFormat="false" ht="13.5" hidden="false" customHeight="false" outlineLevel="0" collapsed="false">
      <c r="A33" s="53" t="s">
        <v>218</v>
      </c>
      <c r="B33" s="45" t="s">
        <v>212</v>
      </c>
      <c r="C33" s="71" t="n">
        <v>64343</v>
      </c>
      <c r="D33" s="72" t="n">
        <v>64010</v>
      </c>
      <c r="E33" s="49" t="n">
        <v>100</v>
      </c>
      <c r="F33" s="49" t="n">
        <v>100</v>
      </c>
      <c r="I33" s="124"/>
      <c r="L33" s="124"/>
    </row>
    <row r="34" customFormat="false" ht="12" hidden="false" customHeight="false" outlineLevel="0" collapsed="false">
      <c r="A34" s="53"/>
      <c r="B34" s="51" t="s">
        <v>213</v>
      </c>
      <c r="C34" s="71" t="n">
        <v>14261</v>
      </c>
      <c r="D34" s="72" t="n">
        <v>14206</v>
      </c>
      <c r="E34" s="49" t="n">
        <v>22.2</v>
      </c>
      <c r="F34" s="49" t="n">
        <v>22.2</v>
      </c>
      <c r="I34" s="124"/>
      <c r="L34" s="124"/>
    </row>
    <row r="35" customFormat="false" ht="12" hidden="false" customHeight="false" outlineLevel="0" collapsed="false">
      <c r="A35" s="53"/>
      <c r="B35" s="51" t="s">
        <v>214</v>
      </c>
      <c r="C35" s="71" t="n">
        <v>9803</v>
      </c>
      <c r="D35" s="72" t="n">
        <v>9077</v>
      </c>
      <c r="E35" s="49" t="n">
        <v>15.2</v>
      </c>
      <c r="F35" s="49" t="n">
        <v>14.2</v>
      </c>
      <c r="I35" s="124"/>
      <c r="L35" s="124"/>
    </row>
    <row r="36" customFormat="false" ht="12" hidden="false" customHeight="false" outlineLevel="0" collapsed="false">
      <c r="A36" s="53"/>
      <c r="B36" s="51" t="s">
        <v>216</v>
      </c>
      <c r="C36" s="71" t="n">
        <v>7142</v>
      </c>
      <c r="D36" s="72" t="n">
        <v>7602</v>
      </c>
      <c r="E36" s="49" t="n">
        <v>11.1</v>
      </c>
      <c r="F36" s="49" t="n">
        <v>11.9</v>
      </c>
      <c r="I36" s="124"/>
      <c r="L36" s="124"/>
    </row>
    <row r="37" customFormat="false" ht="12" hidden="false" customHeight="false" outlineLevel="0" collapsed="false">
      <c r="A37" s="53"/>
      <c r="B37" s="51" t="s">
        <v>230</v>
      </c>
      <c r="C37" s="71" t="n">
        <v>4551</v>
      </c>
      <c r="D37" s="72" t="n">
        <v>4503</v>
      </c>
      <c r="E37" s="49" t="n">
        <v>7.1</v>
      </c>
      <c r="F37" s="49" t="n">
        <v>7</v>
      </c>
      <c r="I37" s="124"/>
      <c r="L37" s="124"/>
    </row>
    <row r="38" customFormat="false" ht="12" hidden="false" customHeight="false" outlineLevel="0" collapsed="false">
      <c r="A38" s="53"/>
      <c r="B38" s="51" t="s">
        <v>217</v>
      </c>
      <c r="C38" s="71" t="n">
        <v>4072</v>
      </c>
      <c r="D38" s="72" t="n">
        <v>3862</v>
      </c>
      <c r="E38" s="49" t="n">
        <v>6.3</v>
      </c>
      <c r="F38" s="49" t="n">
        <v>6</v>
      </c>
      <c r="I38" s="124"/>
      <c r="L38" s="124"/>
    </row>
    <row r="39" customFormat="false" ht="12" hidden="false" customHeight="false" outlineLevel="0" collapsed="false">
      <c r="A39" s="53"/>
      <c r="B39" s="51" t="s">
        <v>229</v>
      </c>
      <c r="C39" s="71" t="n">
        <v>4072</v>
      </c>
      <c r="D39" s="72" t="n">
        <v>3699</v>
      </c>
      <c r="E39" s="49" t="n">
        <v>6.3</v>
      </c>
      <c r="F39" s="49" t="n">
        <v>5.8</v>
      </c>
      <c r="I39" s="124"/>
      <c r="L39" s="124"/>
    </row>
    <row r="40" customFormat="false" ht="13.5" hidden="false" customHeight="false" outlineLevel="0" collapsed="false">
      <c r="A40" s="53"/>
      <c r="B40" s="51" t="s">
        <v>215</v>
      </c>
      <c r="C40" s="71" t="n">
        <v>3525</v>
      </c>
      <c r="D40" s="72" t="n">
        <v>3693</v>
      </c>
      <c r="E40" s="49" t="n">
        <v>5.5</v>
      </c>
      <c r="F40" s="49" t="n">
        <v>5.8</v>
      </c>
      <c r="I40" s="124"/>
      <c r="L40" s="124"/>
    </row>
    <row r="41" customFormat="false" ht="12" hidden="false" customHeight="false" outlineLevel="0" collapsed="false">
      <c r="A41" s="53"/>
      <c r="B41" s="51" t="s">
        <v>224</v>
      </c>
      <c r="C41" s="71" t="n">
        <v>1646</v>
      </c>
      <c r="D41" s="72" t="n">
        <v>1947</v>
      </c>
      <c r="E41" s="49" t="n">
        <v>2.6</v>
      </c>
      <c r="F41" s="49" t="n">
        <v>3</v>
      </c>
      <c r="I41" s="124"/>
      <c r="L41" s="124"/>
    </row>
    <row r="42" customFormat="false" ht="13.5" hidden="false" customHeight="false" outlineLevel="0" collapsed="false">
      <c r="A42" s="53" t="s">
        <v>89</v>
      </c>
      <c r="B42" s="45" t="s">
        <v>212</v>
      </c>
      <c r="C42" s="71" t="n">
        <v>1076</v>
      </c>
      <c r="D42" s="72" t="n">
        <v>1070</v>
      </c>
      <c r="E42" s="49" t="n">
        <v>100</v>
      </c>
      <c r="F42" s="49" t="n">
        <v>100</v>
      </c>
    </row>
    <row r="43" customFormat="false" ht="12" hidden="false" customHeight="false" outlineLevel="0" collapsed="false">
      <c r="A43" s="53"/>
      <c r="B43" s="51" t="s">
        <v>214</v>
      </c>
      <c r="C43" s="71" t="n">
        <v>228</v>
      </c>
      <c r="D43" s="72" t="n">
        <v>219</v>
      </c>
      <c r="E43" s="49" t="n">
        <v>21.2</v>
      </c>
      <c r="F43" s="49" t="n">
        <v>20.5</v>
      </c>
      <c r="I43" s="124"/>
      <c r="K43" s="124"/>
      <c r="M43" s="124"/>
    </row>
    <row r="44" customFormat="false" ht="12" hidden="false" customHeight="false" outlineLevel="0" collapsed="false">
      <c r="A44" s="53"/>
      <c r="B44" s="51" t="s">
        <v>226</v>
      </c>
      <c r="C44" s="71" t="n">
        <v>128</v>
      </c>
      <c r="D44" s="72" t="n">
        <v>128</v>
      </c>
      <c r="E44" s="49" t="n">
        <v>11.9</v>
      </c>
      <c r="F44" s="49" t="n">
        <v>12</v>
      </c>
      <c r="I44" s="124"/>
      <c r="K44" s="124"/>
      <c r="M44" s="124"/>
    </row>
    <row r="45" customFormat="false" ht="12" hidden="false" customHeight="false" outlineLevel="0" collapsed="false">
      <c r="A45" s="53"/>
      <c r="B45" s="51" t="s">
        <v>213</v>
      </c>
      <c r="C45" s="71" t="n">
        <v>109</v>
      </c>
      <c r="D45" s="72" t="n">
        <v>113</v>
      </c>
      <c r="E45" s="49" t="n">
        <v>10.1</v>
      </c>
      <c r="F45" s="49" t="n">
        <v>10.6</v>
      </c>
      <c r="I45" s="124"/>
      <c r="K45" s="124"/>
      <c r="M45" s="124"/>
    </row>
    <row r="46" customFormat="false" ht="12" hidden="false" customHeight="false" outlineLevel="0" collapsed="false">
      <c r="A46" s="53"/>
      <c r="B46" s="51" t="s">
        <v>229</v>
      </c>
      <c r="C46" s="71" t="n">
        <v>71</v>
      </c>
      <c r="D46" s="72" t="n">
        <v>67</v>
      </c>
      <c r="E46" s="49" t="n">
        <v>6.6</v>
      </c>
      <c r="F46" s="49" t="n">
        <v>6.2</v>
      </c>
      <c r="I46" s="124"/>
      <c r="K46" s="124"/>
      <c r="M46" s="124"/>
    </row>
    <row r="47" customFormat="false" ht="12" hidden="false" customHeight="false" outlineLevel="0" collapsed="false">
      <c r="A47" s="53"/>
      <c r="B47" s="51" t="s">
        <v>224</v>
      </c>
      <c r="C47" s="71" t="n">
        <v>66</v>
      </c>
      <c r="D47" s="72" t="n">
        <v>64</v>
      </c>
      <c r="E47" s="49" t="n">
        <v>6.1</v>
      </c>
      <c r="F47" s="49" t="n">
        <v>6</v>
      </c>
      <c r="I47" s="124"/>
      <c r="K47" s="124"/>
      <c r="M47" s="124"/>
    </row>
    <row r="48" customFormat="false" ht="12" hidden="false" customHeight="false" outlineLevel="0" collapsed="false">
      <c r="A48" s="53"/>
      <c r="B48" s="51" t="s">
        <v>217</v>
      </c>
      <c r="C48" s="71" t="n">
        <v>58</v>
      </c>
      <c r="D48" s="72" t="n">
        <v>58</v>
      </c>
      <c r="E48" s="49" t="n">
        <v>5.4</v>
      </c>
      <c r="F48" s="49" t="n">
        <v>5.4</v>
      </c>
      <c r="I48" s="124"/>
      <c r="K48" s="124"/>
      <c r="M48" s="124"/>
    </row>
    <row r="49" customFormat="false" ht="12" hidden="false" customHeight="false" outlineLevel="0" collapsed="false">
      <c r="A49" s="53"/>
      <c r="B49" s="51" t="s">
        <v>231</v>
      </c>
      <c r="C49" s="71" t="n">
        <v>56</v>
      </c>
      <c r="D49" s="72" t="n">
        <v>57</v>
      </c>
      <c r="E49" s="49" t="n">
        <v>5.2</v>
      </c>
      <c r="F49" s="49" t="n">
        <v>5.4</v>
      </c>
      <c r="I49" s="124"/>
      <c r="K49" s="124"/>
      <c r="M49" s="124"/>
    </row>
    <row r="50" customFormat="false" ht="13.5" hidden="false" customHeight="false" outlineLevel="0" collapsed="false">
      <c r="A50" s="53"/>
      <c r="B50" s="51" t="s">
        <v>215</v>
      </c>
      <c r="C50" s="71" t="n">
        <v>55</v>
      </c>
      <c r="D50" s="72" t="n">
        <v>57</v>
      </c>
      <c r="E50" s="49" t="n">
        <v>5.1</v>
      </c>
      <c r="F50" s="49" t="n">
        <v>5.4</v>
      </c>
      <c r="I50" s="124"/>
      <c r="K50" s="124"/>
      <c r="M50" s="124"/>
    </row>
    <row r="51" customFormat="false" ht="13.5" hidden="false" customHeight="true" outlineLevel="0" collapsed="false">
      <c r="A51" s="76" t="s">
        <v>73</v>
      </c>
      <c r="B51" s="76"/>
      <c r="C51" s="126"/>
      <c r="D51" s="126"/>
      <c r="E51" s="134"/>
      <c r="F51" s="134"/>
      <c r="I51" s="124"/>
      <c r="K51" s="124"/>
      <c r="M51" s="124"/>
    </row>
    <row r="52" customFormat="false" ht="12" hidden="false" customHeight="false" outlineLevel="0" collapsed="false">
      <c r="A52" s="53" t="s">
        <v>219</v>
      </c>
      <c r="B52" s="53"/>
      <c r="C52" s="126"/>
      <c r="D52" s="126"/>
      <c r="E52" s="134"/>
      <c r="F52" s="134"/>
    </row>
    <row r="53" customFormat="false" ht="12" hidden="false" customHeight="false" outlineLevel="0" collapsed="false">
      <c r="A53" s="53" t="s">
        <v>220</v>
      </c>
      <c r="B53" s="53"/>
      <c r="C53" s="126"/>
      <c r="D53" s="126"/>
      <c r="E53" s="134"/>
      <c r="F53" s="134"/>
    </row>
    <row r="54" customFormat="false" ht="12" hidden="false" customHeight="false" outlineLevel="0" collapsed="false">
      <c r="A54" s="95" t="s">
        <v>92</v>
      </c>
    </row>
    <row r="55" customFormat="false" ht="12" hidden="false" customHeight="false" outlineLevel="0" collapsed="false">
      <c r="A55" s="53" t="s">
        <v>221</v>
      </c>
    </row>
    <row r="56" customFormat="false" ht="12" hidden="false" customHeight="false" outlineLevel="0" collapsed="false">
      <c r="A56" s="70"/>
      <c r="B56" s="70"/>
      <c r="C56" s="135"/>
    </row>
    <row r="59" customFormat="false" ht="12" hidden="false" customHeight="false" outlineLevel="0" collapsed="false">
      <c r="A59" s="86" t="s">
        <v>78</v>
      </c>
    </row>
  </sheetData>
  <mergeCells count="6">
    <mergeCell ref="A1:F1"/>
    <mergeCell ref="C3:D3"/>
    <mergeCell ref="E3:F3"/>
    <mergeCell ref="C5:D5"/>
    <mergeCell ref="E5:F5"/>
    <mergeCell ref="A51:B51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56"/>
    <col collapsed="false" customWidth="true" hidden="false" outlineLevel="0" max="2" min="2" style="95" width="32.99"/>
    <col collapsed="false" customWidth="true" hidden="false" outlineLevel="0" max="3" min="3" style="95" width="11.56"/>
    <col collapsed="false" customWidth="true" hidden="false" outlineLevel="0" max="4" min="4" style="95" width="12.7"/>
    <col collapsed="false" customWidth="true" hidden="false" outlineLevel="0" max="5" min="5" style="95" width="10.28"/>
    <col collapsed="false" customWidth="true" hidden="false" outlineLevel="0" max="6" min="6" style="95" width="12.56"/>
    <col collapsed="false" customWidth="true" hidden="false" outlineLevel="0" max="13" min="7" style="95" width="10.28"/>
    <col collapsed="false" customWidth="true" hidden="false" outlineLevel="0" max="14" min="14" style="95" width="9.7"/>
    <col collapsed="false" customWidth="true" hidden="false" outlineLevel="0" max="15" min="15" style="95" width="0.99"/>
    <col collapsed="false" customWidth="true" hidden="false" outlineLevel="0" max="16" min="16" style="95" width="4.99"/>
    <col collapsed="false" customWidth="false" hidden="false" outlineLevel="0" max="257" min="17" style="95" width="11.42"/>
  </cols>
  <sheetData>
    <row r="1" customFormat="false" ht="14.25" hidden="false" customHeight="false" outlineLevel="0" collapsed="false">
      <c r="A1" s="136"/>
      <c r="B1" s="137" t="s">
        <v>232</v>
      </c>
      <c r="C1" s="137"/>
      <c r="D1" s="137"/>
      <c r="E1" s="137"/>
      <c r="F1" s="137"/>
      <c r="G1" s="138" t="s">
        <v>233</v>
      </c>
    </row>
    <row r="2" customFormat="false" ht="15" hidden="false" customHeight="false" outlineLevel="0" collapsed="false">
      <c r="E2" s="139" t="s">
        <v>234</v>
      </c>
      <c r="F2" s="139"/>
      <c r="G2" s="140" t="s">
        <v>235</v>
      </c>
    </row>
    <row r="3" customFormat="false" ht="21" hidden="false" customHeight="true" outlineLevel="0" collapsed="false">
      <c r="F3" s="141" t="s">
        <v>236</v>
      </c>
      <c r="G3" s="142" t="s">
        <v>45</v>
      </c>
    </row>
    <row r="4" customFormat="false" ht="12" hidden="false" customHeight="true" outlineLevel="0" collapsed="false">
      <c r="A4" s="33" t="s">
        <v>237</v>
      </c>
      <c r="B4" s="34" t="s">
        <v>94</v>
      </c>
      <c r="C4" s="34" t="s">
        <v>48</v>
      </c>
      <c r="D4" s="34"/>
      <c r="E4" s="143"/>
      <c r="F4" s="144" t="s">
        <v>238</v>
      </c>
      <c r="G4" s="145" t="s">
        <v>239</v>
      </c>
      <c r="H4" s="145"/>
      <c r="I4" s="145"/>
      <c r="J4" s="145"/>
      <c r="K4" s="145"/>
      <c r="L4" s="145"/>
      <c r="M4" s="145"/>
      <c r="N4" s="145"/>
      <c r="O4" s="146"/>
      <c r="P4" s="36" t="s">
        <v>237</v>
      </c>
    </row>
    <row r="5" customFormat="false" ht="12.75" hidden="false" customHeight="true" outlineLevel="0" collapsed="false">
      <c r="A5" s="33"/>
      <c r="B5" s="34"/>
      <c r="C5" s="34"/>
      <c r="D5" s="34"/>
      <c r="E5" s="42" t="s">
        <v>49</v>
      </c>
      <c r="F5" s="42"/>
      <c r="G5" s="147" t="s">
        <v>52</v>
      </c>
      <c r="H5" s="147"/>
      <c r="I5" s="38" t="s">
        <v>55</v>
      </c>
      <c r="J5" s="38"/>
      <c r="K5" s="38" t="s">
        <v>240</v>
      </c>
      <c r="L5" s="38"/>
      <c r="M5" s="38" t="s">
        <v>241</v>
      </c>
      <c r="N5" s="38"/>
      <c r="O5" s="38"/>
      <c r="P5" s="36"/>
    </row>
    <row r="6" customFormat="false" ht="12" hidden="false" customHeight="true" outlineLevel="0" collapsed="false">
      <c r="A6" s="33"/>
      <c r="B6" s="34"/>
      <c r="C6" s="34" t="s">
        <v>242</v>
      </c>
      <c r="D6" s="148" t="s">
        <v>96</v>
      </c>
      <c r="E6" s="34" t="s">
        <v>242</v>
      </c>
      <c r="F6" s="149" t="s">
        <v>96</v>
      </c>
      <c r="G6" s="34" t="s">
        <v>242</v>
      </c>
      <c r="H6" s="148" t="s">
        <v>96</v>
      </c>
      <c r="I6" s="34" t="s">
        <v>242</v>
      </c>
      <c r="J6" s="148" t="s">
        <v>96</v>
      </c>
      <c r="K6" s="34" t="s">
        <v>242</v>
      </c>
      <c r="L6" s="148" t="s">
        <v>96</v>
      </c>
      <c r="M6" s="34" t="s">
        <v>242</v>
      </c>
      <c r="N6" s="148" t="s">
        <v>96</v>
      </c>
      <c r="O6" s="148"/>
      <c r="P6" s="36"/>
    </row>
    <row r="7" customFormat="false" ht="12" hidden="false" customHeight="true" outlineLevel="0" collapsed="false">
      <c r="A7" s="33"/>
      <c r="B7" s="34"/>
      <c r="C7" s="34"/>
      <c r="D7" s="150" t="s">
        <v>243</v>
      </c>
      <c r="E7" s="34"/>
      <c r="F7" s="150" t="s">
        <v>244</v>
      </c>
      <c r="G7" s="34"/>
      <c r="H7" s="150" t="s">
        <v>244</v>
      </c>
      <c r="I7" s="34"/>
      <c r="J7" s="150" t="s">
        <v>244</v>
      </c>
      <c r="K7" s="34"/>
      <c r="L7" s="150" t="s">
        <v>244</v>
      </c>
      <c r="M7" s="34"/>
      <c r="N7" s="150" t="s">
        <v>244</v>
      </c>
      <c r="O7" s="150"/>
      <c r="P7" s="36"/>
    </row>
    <row r="8" customFormat="false" ht="12" hidden="false" customHeight="false" outlineLevel="0" collapsed="false">
      <c r="A8" s="33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150"/>
      <c r="O8" s="150"/>
      <c r="P8" s="36"/>
    </row>
    <row r="9" customFormat="false" ht="12" hidden="false" customHeight="false" outlineLevel="0" collapsed="false">
      <c r="A9" s="33"/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150"/>
      <c r="O9" s="150"/>
      <c r="P9" s="36"/>
    </row>
    <row r="10" customFormat="false" ht="12" hidden="false" customHeight="false" outlineLevel="0" collapsed="false">
      <c r="A10" s="33"/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150"/>
      <c r="O10" s="150"/>
      <c r="P10" s="36"/>
    </row>
    <row r="11" customFormat="false" ht="24" hidden="false" customHeight="true" outlineLevel="0" collapsed="false">
      <c r="A11" s="151" t="n">
        <v>1</v>
      </c>
      <c r="B11" s="152" t="s">
        <v>202</v>
      </c>
      <c r="C11" s="153" t="n">
        <v>102240</v>
      </c>
      <c r="D11" s="153" t="n">
        <v>3938</v>
      </c>
      <c r="E11" s="153" t="n">
        <v>27499</v>
      </c>
      <c r="F11" s="153" t="n">
        <v>948</v>
      </c>
      <c r="G11" s="153" t="n">
        <v>6084</v>
      </c>
      <c r="H11" s="153" t="n">
        <v>266</v>
      </c>
      <c r="I11" s="153" t="n">
        <v>3578</v>
      </c>
      <c r="J11" s="153" t="n">
        <v>73</v>
      </c>
      <c r="K11" s="153" t="n">
        <v>64010</v>
      </c>
      <c r="L11" s="153" t="n">
        <v>2624</v>
      </c>
      <c r="M11" s="153" t="n">
        <v>1070</v>
      </c>
      <c r="N11" s="153" t="n">
        <v>28</v>
      </c>
      <c r="O11" s="70"/>
      <c r="P11" s="154" t="n">
        <v>1</v>
      </c>
    </row>
    <row r="12" s="159" customFormat="true" ht="12" hidden="false" customHeight="false" outlineLevel="0" collapsed="false">
      <c r="A12" s="155"/>
      <c r="B12" s="156" t="s">
        <v>245</v>
      </c>
      <c r="C12" s="157"/>
      <c r="D12" s="153"/>
      <c r="E12" s="153"/>
      <c r="F12" s="153"/>
      <c r="G12" s="153"/>
      <c r="H12" s="153"/>
      <c r="I12" s="153"/>
      <c r="J12" s="153"/>
      <c r="K12" s="124"/>
      <c r="L12" s="72"/>
      <c r="M12" s="103"/>
      <c r="N12" s="103"/>
      <c r="O12" s="155"/>
      <c r="P12" s="158"/>
    </row>
    <row r="13" customFormat="false" ht="12" hidden="false" customHeight="false" outlineLevel="0" collapsed="false">
      <c r="A13" s="155" t="n">
        <v>2</v>
      </c>
      <c r="B13" s="160" t="s">
        <v>246</v>
      </c>
      <c r="C13" s="153" t="n">
        <v>65389</v>
      </c>
      <c r="D13" s="153" t="n">
        <v>1637</v>
      </c>
      <c r="E13" s="153" t="n">
        <v>12613</v>
      </c>
      <c r="F13" s="153" t="n">
        <v>429</v>
      </c>
      <c r="G13" s="153" t="n">
        <v>5028</v>
      </c>
      <c r="H13" s="153" t="n">
        <v>130</v>
      </c>
      <c r="I13" s="153" t="n">
        <v>3005</v>
      </c>
      <c r="J13" s="153" t="n">
        <v>57</v>
      </c>
      <c r="K13" s="153" t="n">
        <v>43903</v>
      </c>
      <c r="L13" s="153" t="n">
        <v>1006</v>
      </c>
      <c r="M13" s="153" t="n">
        <v>839</v>
      </c>
      <c r="N13" s="153" t="n">
        <v>15</v>
      </c>
      <c r="O13" s="155"/>
      <c r="P13" s="158" t="n">
        <v>2</v>
      </c>
      <c r="Q13" s="46"/>
    </row>
    <row r="14" customFormat="false" ht="12" hidden="false" customHeight="false" outlineLevel="0" collapsed="false">
      <c r="A14" s="155"/>
      <c r="B14" s="161" t="s">
        <v>245</v>
      </c>
      <c r="C14" s="157"/>
      <c r="D14" s="153"/>
      <c r="E14" s="153"/>
      <c r="F14" s="153"/>
      <c r="G14" s="153"/>
      <c r="H14" s="153"/>
      <c r="I14" s="153"/>
      <c r="J14" s="153"/>
      <c r="K14" s="72"/>
      <c r="L14" s="72"/>
      <c r="M14" s="103"/>
      <c r="N14" s="103"/>
      <c r="O14" s="155"/>
      <c r="P14" s="158"/>
      <c r="Q14" s="46"/>
    </row>
    <row r="15" customFormat="false" ht="12" hidden="false" customHeight="false" outlineLevel="0" collapsed="false">
      <c r="A15" s="155"/>
      <c r="B15" s="162"/>
      <c r="C15" s="163"/>
      <c r="D15" s="164"/>
      <c r="E15" s="164"/>
      <c r="F15" s="164"/>
      <c r="G15" s="164"/>
      <c r="H15" s="164"/>
      <c r="I15" s="164"/>
      <c r="J15" s="164"/>
      <c r="K15" s="72"/>
      <c r="L15" s="72"/>
      <c r="M15" s="103"/>
      <c r="N15" s="103"/>
      <c r="O15" s="155"/>
      <c r="P15" s="158"/>
      <c r="Q15" s="46"/>
    </row>
    <row r="16" customFormat="false" ht="12" hidden="false" customHeight="false" outlineLevel="0" collapsed="false">
      <c r="A16" s="155" t="n">
        <v>3</v>
      </c>
      <c r="B16" s="161" t="s">
        <v>247</v>
      </c>
      <c r="C16" s="153" t="n">
        <v>12</v>
      </c>
      <c r="D16" s="153" t="n">
        <v>1</v>
      </c>
      <c r="E16" s="165" t="s">
        <v>103</v>
      </c>
      <c r="F16" s="165" t="s">
        <v>103</v>
      </c>
      <c r="G16" s="153" t="n">
        <v>3</v>
      </c>
      <c r="H16" s="153" t="n">
        <v>0</v>
      </c>
      <c r="I16" s="153" t="n">
        <v>0</v>
      </c>
      <c r="J16" s="165" t="s">
        <v>103</v>
      </c>
      <c r="K16" s="153" t="n">
        <v>9</v>
      </c>
      <c r="L16" s="153" t="n">
        <v>1</v>
      </c>
      <c r="M16" s="103" t="s">
        <v>103</v>
      </c>
      <c r="N16" s="103" t="s">
        <v>103</v>
      </c>
      <c r="O16" s="155"/>
      <c r="P16" s="158" t="n">
        <v>3</v>
      </c>
      <c r="Q16" s="46"/>
    </row>
    <row r="17" customFormat="false" ht="12" hidden="false" customHeight="false" outlineLevel="0" collapsed="false">
      <c r="A17" s="155" t="n">
        <v>4</v>
      </c>
      <c r="B17" s="161" t="s">
        <v>248</v>
      </c>
      <c r="C17" s="153" t="n">
        <v>136</v>
      </c>
      <c r="D17" s="153" t="n">
        <v>13</v>
      </c>
      <c r="E17" s="153" t="n">
        <v>56</v>
      </c>
      <c r="F17" s="153" t="n">
        <v>2</v>
      </c>
      <c r="G17" s="153" t="n">
        <v>1</v>
      </c>
      <c r="H17" s="165" t="s">
        <v>103</v>
      </c>
      <c r="I17" s="153" t="n">
        <v>2</v>
      </c>
      <c r="J17" s="153" t="n">
        <v>0</v>
      </c>
      <c r="K17" s="153" t="n">
        <v>78</v>
      </c>
      <c r="L17" s="153" t="n">
        <v>10</v>
      </c>
      <c r="M17" s="103" t="s">
        <v>103</v>
      </c>
      <c r="N17" s="103" t="s">
        <v>103</v>
      </c>
      <c r="O17" s="155"/>
      <c r="P17" s="158" t="n">
        <v>4</v>
      </c>
      <c r="Q17" s="46"/>
    </row>
    <row r="18" customFormat="false" ht="12" hidden="false" customHeight="false" outlineLevel="0" collapsed="false">
      <c r="A18" s="155" t="n">
        <v>5</v>
      </c>
      <c r="B18" s="161" t="s">
        <v>227</v>
      </c>
      <c r="C18" s="153" t="n">
        <v>2320</v>
      </c>
      <c r="D18" s="153" t="n">
        <v>39</v>
      </c>
      <c r="E18" s="153" t="n">
        <v>55</v>
      </c>
      <c r="F18" s="153" t="n">
        <v>2</v>
      </c>
      <c r="G18" s="153" t="n">
        <v>745</v>
      </c>
      <c r="H18" s="153" t="n">
        <v>30</v>
      </c>
      <c r="I18" s="153" t="n">
        <v>1</v>
      </c>
      <c r="J18" s="165" t="s">
        <v>103</v>
      </c>
      <c r="K18" s="153" t="n">
        <v>1479</v>
      </c>
      <c r="L18" s="153" t="n">
        <v>6</v>
      </c>
      <c r="M18" s="153" t="n">
        <v>39</v>
      </c>
      <c r="N18" s="153" t="n">
        <v>0</v>
      </c>
      <c r="O18" s="155"/>
      <c r="P18" s="158" t="n">
        <v>5</v>
      </c>
      <c r="Q18" s="46"/>
    </row>
    <row r="19" customFormat="false" ht="12" hidden="false" customHeight="false" outlineLevel="0" collapsed="false">
      <c r="A19" s="155" t="n">
        <v>6</v>
      </c>
      <c r="B19" s="161" t="s">
        <v>226</v>
      </c>
      <c r="C19" s="153" t="n">
        <v>3192</v>
      </c>
      <c r="D19" s="153" t="n">
        <v>123</v>
      </c>
      <c r="E19" s="153" t="n">
        <v>1170</v>
      </c>
      <c r="F19" s="153" t="n">
        <v>31</v>
      </c>
      <c r="G19" s="153" t="n">
        <v>83</v>
      </c>
      <c r="H19" s="153" t="n">
        <v>12</v>
      </c>
      <c r="I19" s="153" t="n">
        <v>50</v>
      </c>
      <c r="J19" s="153" t="n">
        <v>2</v>
      </c>
      <c r="K19" s="153" t="n">
        <v>1761</v>
      </c>
      <c r="L19" s="153" t="n">
        <v>76</v>
      </c>
      <c r="M19" s="153" t="n">
        <v>128</v>
      </c>
      <c r="N19" s="153" t="n">
        <v>1</v>
      </c>
      <c r="O19" s="155"/>
      <c r="P19" s="158" t="n">
        <v>6</v>
      </c>
      <c r="Q19" s="46"/>
    </row>
    <row r="20" customFormat="false" ht="12" hidden="false" customHeight="false" outlineLevel="0" collapsed="false">
      <c r="A20" s="155" t="n">
        <v>7</v>
      </c>
      <c r="B20" s="161" t="s">
        <v>249</v>
      </c>
      <c r="C20" s="153" t="n">
        <v>958</v>
      </c>
      <c r="D20" s="153" t="n">
        <v>64</v>
      </c>
      <c r="E20" s="153" t="n">
        <v>160</v>
      </c>
      <c r="F20" s="153" t="n">
        <v>7</v>
      </c>
      <c r="G20" s="153" t="n">
        <v>6</v>
      </c>
      <c r="H20" s="153" t="n">
        <v>1</v>
      </c>
      <c r="I20" s="153" t="n">
        <v>11</v>
      </c>
      <c r="J20" s="153" t="n">
        <v>0</v>
      </c>
      <c r="K20" s="153" t="n">
        <v>780</v>
      </c>
      <c r="L20" s="153" t="n">
        <v>55</v>
      </c>
      <c r="M20" s="103" t="s">
        <v>103</v>
      </c>
      <c r="N20" s="103" t="s">
        <v>103</v>
      </c>
      <c r="O20" s="155"/>
      <c r="P20" s="158" t="n">
        <v>7</v>
      </c>
      <c r="Q20" s="46"/>
    </row>
    <row r="21" customFormat="false" ht="12" hidden="false" customHeight="false" outlineLevel="0" collapsed="false">
      <c r="A21" s="155" t="n">
        <v>8</v>
      </c>
      <c r="B21" s="161" t="s">
        <v>250</v>
      </c>
      <c r="C21" s="153" t="n">
        <v>10</v>
      </c>
      <c r="D21" s="153" t="n">
        <v>0</v>
      </c>
      <c r="E21" s="165" t="s">
        <v>103</v>
      </c>
      <c r="F21" s="165" t="s">
        <v>103</v>
      </c>
      <c r="G21" s="165" t="s">
        <v>103</v>
      </c>
      <c r="H21" s="165" t="s">
        <v>103</v>
      </c>
      <c r="I21" s="153" t="n">
        <v>1</v>
      </c>
      <c r="J21" s="153" t="n">
        <v>0</v>
      </c>
      <c r="K21" s="153" t="n">
        <v>10</v>
      </c>
      <c r="L21" s="103" t="s">
        <v>103</v>
      </c>
      <c r="M21" s="103" t="s">
        <v>103</v>
      </c>
      <c r="N21" s="103" t="s">
        <v>103</v>
      </c>
      <c r="O21" s="155"/>
      <c r="P21" s="158" t="n">
        <v>8</v>
      </c>
      <c r="Q21" s="46"/>
    </row>
    <row r="22" customFormat="false" ht="12" hidden="false" customHeight="false" outlineLevel="0" collapsed="false">
      <c r="A22" s="155" t="n">
        <v>9</v>
      </c>
      <c r="B22" s="161" t="s">
        <v>251</v>
      </c>
      <c r="C22" s="153" t="n">
        <v>135</v>
      </c>
      <c r="D22" s="153" t="n">
        <v>0</v>
      </c>
      <c r="E22" s="153" t="n">
        <v>1</v>
      </c>
      <c r="F22" s="165" t="s">
        <v>103</v>
      </c>
      <c r="G22" s="153" t="n">
        <v>2</v>
      </c>
      <c r="H22" s="165" t="s">
        <v>103</v>
      </c>
      <c r="I22" s="153" t="n">
        <v>20</v>
      </c>
      <c r="J22" s="153" t="n">
        <v>0</v>
      </c>
      <c r="K22" s="153" t="n">
        <v>113</v>
      </c>
      <c r="L22" s="153" t="n">
        <v>0</v>
      </c>
      <c r="M22" s="103" t="s">
        <v>103</v>
      </c>
      <c r="N22" s="103" t="s">
        <v>103</v>
      </c>
      <c r="O22" s="155"/>
      <c r="P22" s="158" t="n">
        <v>9</v>
      </c>
      <c r="Q22" s="46"/>
    </row>
    <row r="23" customFormat="false" ht="12" hidden="false" customHeight="false" outlineLevel="0" collapsed="false">
      <c r="A23" s="155" t="n">
        <v>10</v>
      </c>
      <c r="B23" s="161" t="s">
        <v>252</v>
      </c>
      <c r="C23" s="153" t="n">
        <v>645</v>
      </c>
      <c r="D23" s="153" t="n">
        <v>2</v>
      </c>
      <c r="E23" s="153" t="n">
        <v>0</v>
      </c>
      <c r="F23" s="165" t="s">
        <v>103</v>
      </c>
      <c r="G23" s="153" t="n">
        <v>1</v>
      </c>
      <c r="H23" s="165" t="s">
        <v>103</v>
      </c>
      <c r="I23" s="165" t="s">
        <v>103</v>
      </c>
      <c r="J23" s="165" t="s">
        <v>103</v>
      </c>
      <c r="K23" s="153" t="n">
        <v>636</v>
      </c>
      <c r="L23" s="153" t="n">
        <v>2</v>
      </c>
      <c r="M23" s="153" t="n">
        <v>8</v>
      </c>
      <c r="N23" s="153" t="n">
        <v>0</v>
      </c>
      <c r="O23" s="155"/>
      <c r="P23" s="158" t="n">
        <v>10</v>
      </c>
      <c r="Q23" s="46"/>
    </row>
    <row r="24" customFormat="false" ht="12" hidden="false" customHeight="false" outlineLevel="0" collapsed="false">
      <c r="A24" s="155" t="n">
        <v>11</v>
      </c>
      <c r="B24" s="161" t="s">
        <v>253</v>
      </c>
      <c r="C24" s="153" t="n">
        <v>847</v>
      </c>
      <c r="D24" s="165" t="s">
        <v>103</v>
      </c>
      <c r="E24" s="165" t="s">
        <v>103</v>
      </c>
      <c r="F24" s="165" t="s">
        <v>103</v>
      </c>
      <c r="G24" s="153" t="n">
        <v>11</v>
      </c>
      <c r="H24" s="165" t="s">
        <v>103</v>
      </c>
      <c r="I24" s="153" t="n">
        <v>1</v>
      </c>
      <c r="J24" s="165" t="s">
        <v>103</v>
      </c>
      <c r="K24" s="153" t="n">
        <v>834</v>
      </c>
      <c r="L24" s="103" t="s">
        <v>103</v>
      </c>
      <c r="M24" s="153" t="n">
        <v>2</v>
      </c>
      <c r="N24" s="103" t="s">
        <v>103</v>
      </c>
      <c r="O24" s="155"/>
      <c r="P24" s="158" t="n">
        <v>11</v>
      </c>
      <c r="Q24" s="46"/>
    </row>
    <row r="25" customFormat="false" ht="12" hidden="false" customHeight="false" outlineLevel="0" collapsed="false">
      <c r="A25" s="155" t="n">
        <v>12</v>
      </c>
      <c r="B25" s="161" t="s">
        <v>254</v>
      </c>
      <c r="C25" s="153" t="n">
        <v>33</v>
      </c>
      <c r="D25" s="153" t="n">
        <v>0</v>
      </c>
      <c r="E25" s="153" t="n">
        <v>12</v>
      </c>
      <c r="F25" s="153" t="n">
        <v>0</v>
      </c>
      <c r="G25" s="165" t="s">
        <v>103</v>
      </c>
      <c r="H25" s="165" t="s">
        <v>103</v>
      </c>
      <c r="I25" s="165" t="s">
        <v>103</v>
      </c>
      <c r="J25" s="165" t="s">
        <v>103</v>
      </c>
      <c r="K25" s="153" t="n">
        <v>21</v>
      </c>
      <c r="L25" s="103" t="s">
        <v>103</v>
      </c>
      <c r="M25" s="103" t="s">
        <v>103</v>
      </c>
      <c r="N25" s="103" t="s">
        <v>103</v>
      </c>
      <c r="O25" s="155"/>
      <c r="P25" s="158" t="n">
        <v>12</v>
      </c>
      <c r="Q25" s="46"/>
    </row>
    <row r="26" customFormat="false" ht="12" hidden="false" customHeight="false" outlineLevel="0" collapsed="false">
      <c r="A26" s="155" t="n">
        <v>13</v>
      </c>
      <c r="B26" s="161" t="s">
        <v>255</v>
      </c>
      <c r="C26" s="153" t="n">
        <v>7</v>
      </c>
      <c r="D26" s="153" t="n">
        <v>0</v>
      </c>
      <c r="E26" s="153" t="n">
        <v>4</v>
      </c>
      <c r="F26" s="153" t="n">
        <v>0</v>
      </c>
      <c r="G26" s="165" t="s">
        <v>103</v>
      </c>
      <c r="H26" s="165" t="s">
        <v>103</v>
      </c>
      <c r="I26" s="165" t="s">
        <v>103</v>
      </c>
      <c r="J26" s="165" t="s">
        <v>103</v>
      </c>
      <c r="K26" s="153" t="n">
        <v>3</v>
      </c>
      <c r="L26" s="165" t="s">
        <v>103</v>
      </c>
      <c r="M26" s="103" t="s">
        <v>103</v>
      </c>
      <c r="N26" s="103" t="s">
        <v>103</v>
      </c>
      <c r="O26" s="155"/>
      <c r="P26" s="158" t="n">
        <v>13</v>
      </c>
      <c r="Q26" s="46"/>
    </row>
    <row r="27" customFormat="false" ht="12" hidden="false" customHeight="false" outlineLevel="0" collapsed="false">
      <c r="A27" s="155" t="n">
        <v>14</v>
      </c>
      <c r="B27" s="161" t="s">
        <v>256</v>
      </c>
      <c r="C27" s="153" t="n">
        <v>13</v>
      </c>
      <c r="D27" s="153" t="n">
        <v>0</v>
      </c>
      <c r="E27" s="165" t="s">
        <v>103</v>
      </c>
      <c r="F27" s="165" t="s">
        <v>103</v>
      </c>
      <c r="G27" s="165" t="s">
        <v>103</v>
      </c>
      <c r="H27" s="165" t="s">
        <v>103</v>
      </c>
      <c r="I27" s="165" t="s">
        <v>103</v>
      </c>
      <c r="J27" s="165" t="s">
        <v>103</v>
      </c>
      <c r="K27" s="165" t="s">
        <v>103</v>
      </c>
      <c r="L27" s="165" t="s">
        <v>103</v>
      </c>
      <c r="M27" s="153" t="n">
        <v>13</v>
      </c>
      <c r="N27" s="153" t="n">
        <v>0</v>
      </c>
      <c r="O27" s="155"/>
      <c r="P27" s="158" t="n">
        <v>14</v>
      </c>
      <c r="Q27" s="46"/>
    </row>
    <row r="28" customFormat="false" ht="12" hidden="false" customHeight="false" outlineLevel="0" collapsed="false">
      <c r="A28" s="155" t="n">
        <v>15</v>
      </c>
      <c r="B28" s="161" t="s">
        <v>257</v>
      </c>
      <c r="C28" s="153" t="n">
        <v>1131</v>
      </c>
      <c r="D28" s="153" t="n">
        <v>64</v>
      </c>
      <c r="E28" s="153" t="n">
        <v>1100</v>
      </c>
      <c r="F28" s="153" t="n">
        <v>63</v>
      </c>
      <c r="G28" s="153" t="n">
        <v>0</v>
      </c>
      <c r="H28" s="165" t="s">
        <v>103</v>
      </c>
      <c r="I28" s="165" t="s">
        <v>103</v>
      </c>
      <c r="J28" s="165" t="s">
        <v>103</v>
      </c>
      <c r="K28" s="153" t="n">
        <v>2</v>
      </c>
      <c r="L28" s="153" t="n">
        <v>0</v>
      </c>
      <c r="M28" s="153" t="n">
        <v>29</v>
      </c>
      <c r="N28" s="153" t="n">
        <v>1</v>
      </c>
      <c r="O28" s="155"/>
      <c r="P28" s="158" t="n">
        <v>15</v>
      </c>
      <c r="Q28" s="46"/>
    </row>
    <row r="29" customFormat="false" ht="12" hidden="false" customHeight="false" outlineLevel="0" collapsed="false">
      <c r="A29" s="155" t="n">
        <v>16</v>
      </c>
      <c r="B29" s="161" t="s">
        <v>258</v>
      </c>
      <c r="C29" s="153" t="n">
        <v>9</v>
      </c>
      <c r="D29" s="165" t="s">
        <v>103</v>
      </c>
      <c r="E29" s="153" t="n">
        <v>2</v>
      </c>
      <c r="F29" s="165" t="s">
        <v>103</v>
      </c>
      <c r="G29" s="165" t="s">
        <v>103</v>
      </c>
      <c r="H29" s="165" t="s">
        <v>103</v>
      </c>
      <c r="I29" s="165" t="s">
        <v>103</v>
      </c>
      <c r="J29" s="165" t="s">
        <v>103</v>
      </c>
      <c r="K29" s="153" t="n">
        <v>6</v>
      </c>
      <c r="L29" s="165" t="s">
        <v>103</v>
      </c>
      <c r="M29" s="153" t="n">
        <v>1</v>
      </c>
      <c r="N29" s="103" t="s">
        <v>103</v>
      </c>
      <c r="O29" s="155"/>
      <c r="P29" s="158" t="n">
        <v>16</v>
      </c>
      <c r="Q29" s="46"/>
    </row>
    <row r="30" customFormat="false" ht="12" hidden="false" customHeight="false" outlineLevel="0" collapsed="false">
      <c r="A30" s="155" t="n">
        <v>17</v>
      </c>
      <c r="B30" s="161" t="s">
        <v>259</v>
      </c>
      <c r="C30" s="153" t="n">
        <v>775</v>
      </c>
      <c r="D30" s="153" t="n">
        <v>3</v>
      </c>
      <c r="E30" s="153" t="n">
        <v>1</v>
      </c>
      <c r="F30" s="165" t="s">
        <v>103</v>
      </c>
      <c r="G30" s="153" t="n">
        <v>1</v>
      </c>
      <c r="H30" s="153" t="n">
        <v>0</v>
      </c>
      <c r="I30" s="153" t="n">
        <v>0</v>
      </c>
      <c r="J30" s="165" t="s">
        <v>103</v>
      </c>
      <c r="K30" s="153" t="n">
        <v>773</v>
      </c>
      <c r="L30" s="153" t="n">
        <v>3</v>
      </c>
      <c r="M30" s="153" t="n">
        <v>0</v>
      </c>
      <c r="N30" s="103" t="s">
        <v>103</v>
      </c>
      <c r="O30" s="155"/>
      <c r="P30" s="158" t="n">
        <v>17</v>
      </c>
      <c r="Q30" s="46"/>
    </row>
    <row r="31" customFormat="false" ht="12" hidden="false" customHeight="false" outlineLevel="0" collapsed="false">
      <c r="A31" s="155" t="n">
        <v>18</v>
      </c>
      <c r="B31" s="161" t="s">
        <v>123</v>
      </c>
      <c r="C31" s="153" t="n">
        <v>29</v>
      </c>
      <c r="D31" s="153" t="n">
        <v>5</v>
      </c>
      <c r="E31" s="153" t="n">
        <v>14</v>
      </c>
      <c r="F31" s="153" t="n">
        <v>0</v>
      </c>
      <c r="G31" s="153" t="n">
        <v>7</v>
      </c>
      <c r="H31" s="153" t="n">
        <v>3</v>
      </c>
      <c r="I31" s="153" t="n">
        <v>2</v>
      </c>
      <c r="J31" s="153" t="n">
        <v>0</v>
      </c>
      <c r="K31" s="153" t="n">
        <v>6</v>
      </c>
      <c r="L31" s="153" t="n">
        <v>2</v>
      </c>
      <c r="M31" s="103" t="s">
        <v>103</v>
      </c>
      <c r="N31" s="103" t="s">
        <v>103</v>
      </c>
      <c r="O31" s="155"/>
      <c r="P31" s="158" t="n">
        <v>18</v>
      </c>
      <c r="Q31" s="46"/>
    </row>
    <row r="32" customFormat="false" ht="12" hidden="false" customHeight="false" outlineLevel="0" collapsed="false">
      <c r="A32" s="155" t="n">
        <v>19</v>
      </c>
      <c r="B32" s="161" t="s">
        <v>260</v>
      </c>
      <c r="C32" s="153" t="n">
        <v>31</v>
      </c>
      <c r="D32" s="165" t="s">
        <v>103</v>
      </c>
      <c r="E32" s="153" t="n">
        <v>5</v>
      </c>
      <c r="F32" s="165" t="s">
        <v>103</v>
      </c>
      <c r="G32" s="165" t="s">
        <v>103</v>
      </c>
      <c r="H32" s="165" t="s">
        <v>103</v>
      </c>
      <c r="I32" s="165" t="s">
        <v>103</v>
      </c>
      <c r="J32" s="165" t="s">
        <v>103</v>
      </c>
      <c r="K32" s="153" t="n">
        <v>26</v>
      </c>
      <c r="L32" s="165" t="s">
        <v>103</v>
      </c>
      <c r="M32" s="103" t="s">
        <v>103</v>
      </c>
      <c r="N32" s="103" t="s">
        <v>103</v>
      </c>
      <c r="O32" s="155"/>
      <c r="P32" s="158" t="n">
        <v>19</v>
      </c>
      <c r="Q32" s="46"/>
    </row>
    <row r="33" customFormat="false" ht="12" hidden="false" customHeight="false" outlineLevel="0" collapsed="false">
      <c r="A33" s="155" t="n">
        <v>20</v>
      </c>
      <c r="B33" s="161" t="s">
        <v>261</v>
      </c>
      <c r="C33" s="153" t="n">
        <v>40</v>
      </c>
      <c r="D33" s="153" t="n">
        <v>0</v>
      </c>
      <c r="E33" s="165" t="s">
        <v>103</v>
      </c>
      <c r="F33" s="165" t="s">
        <v>103</v>
      </c>
      <c r="G33" s="153" t="n">
        <v>1</v>
      </c>
      <c r="H33" s="165" t="s">
        <v>103</v>
      </c>
      <c r="I33" s="153" t="n">
        <v>0</v>
      </c>
      <c r="J33" s="165" t="s">
        <v>103</v>
      </c>
      <c r="K33" s="153" t="n">
        <v>39</v>
      </c>
      <c r="L33" s="153" t="n">
        <v>0</v>
      </c>
      <c r="M33" s="103" t="s">
        <v>103</v>
      </c>
      <c r="N33" s="103" t="s">
        <v>103</v>
      </c>
      <c r="O33" s="155"/>
      <c r="P33" s="158" t="n">
        <v>20</v>
      </c>
      <c r="Q33" s="46"/>
    </row>
    <row r="34" customFormat="false" ht="12" hidden="false" customHeight="false" outlineLevel="0" collapsed="false">
      <c r="A34" s="155" t="n">
        <v>21</v>
      </c>
      <c r="B34" s="161" t="s">
        <v>229</v>
      </c>
      <c r="C34" s="153" t="n">
        <v>4606</v>
      </c>
      <c r="D34" s="153" t="n">
        <v>19</v>
      </c>
      <c r="E34" s="153" t="n">
        <v>538</v>
      </c>
      <c r="F34" s="153" t="n">
        <v>9</v>
      </c>
      <c r="G34" s="153" t="n">
        <v>270</v>
      </c>
      <c r="H34" s="153" t="n">
        <v>3</v>
      </c>
      <c r="I34" s="153" t="n">
        <v>32</v>
      </c>
      <c r="J34" s="165" t="s">
        <v>103</v>
      </c>
      <c r="K34" s="153" t="n">
        <v>3699</v>
      </c>
      <c r="L34" s="153" t="n">
        <v>7</v>
      </c>
      <c r="M34" s="153" t="n">
        <v>67</v>
      </c>
      <c r="N34" s="153" t="n">
        <v>1</v>
      </c>
      <c r="O34" s="155"/>
      <c r="P34" s="158" t="n">
        <v>21</v>
      </c>
      <c r="Q34" s="46"/>
    </row>
    <row r="35" customFormat="false" ht="12" hidden="false" customHeight="false" outlineLevel="0" collapsed="false">
      <c r="A35" s="155" t="n">
        <v>22</v>
      </c>
      <c r="B35" s="161" t="s">
        <v>262</v>
      </c>
      <c r="C35" s="153" t="n">
        <v>19</v>
      </c>
      <c r="D35" s="165" t="s">
        <v>103</v>
      </c>
      <c r="E35" s="165" t="s">
        <v>103</v>
      </c>
      <c r="F35" s="165" t="s">
        <v>103</v>
      </c>
      <c r="G35" s="165" t="s">
        <v>103</v>
      </c>
      <c r="H35" s="165" t="s">
        <v>103</v>
      </c>
      <c r="I35" s="165" t="s">
        <v>103</v>
      </c>
      <c r="J35" s="165" t="s">
        <v>103</v>
      </c>
      <c r="K35" s="153" t="n">
        <v>12</v>
      </c>
      <c r="L35" s="165" t="s">
        <v>103</v>
      </c>
      <c r="M35" s="153" t="n">
        <v>7</v>
      </c>
      <c r="N35" s="103" t="s">
        <v>103</v>
      </c>
      <c r="O35" s="155"/>
      <c r="P35" s="158" t="n">
        <v>22</v>
      </c>
      <c r="Q35" s="46"/>
    </row>
    <row r="36" customFormat="false" ht="12" hidden="false" customHeight="false" outlineLevel="0" collapsed="false">
      <c r="A36" s="155" t="n">
        <v>23</v>
      </c>
      <c r="B36" s="161" t="s">
        <v>263</v>
      </c>
      <c r="C36" s="153" t="n">
        <v>5</v>
      </c>
      <c r="D36" s="153" t="n">
        <v>0</v>
      </c>
      <c r="E36" s="165" t="s">
        <v>103</v>
      </c>
      <c r="F36" s="165" t="s">
        <v>103</v>
      </c>
      <c r="G36" s="165" t="s">
        <v>103</v>
      </c>
      <c r="H36" s="165" t="s">
        <v>103</v>
      </c>
      <c r="I36" s="165" t="s">
        <v>103</v>
      </c>
      <c r="J36" s="165" t="s">
        <v>103</v>
      </c>
      <c r="K36" s="153" t="n">
        <v>5</v>
      </c>
      <c r="L36" s="153" t="n">
        <v>0</v>
      </c>
      <c r="M36" s="103" t="s">
        <v>103</v>
      </c>
      <c r="N36" s="103" t="s">
        <v>103</v>
      </c>
      <c r="O36" s="155"/>
      <c r="P36" s="158" t="n">
        <v>23</v>
      </c>
      <c r="Q36" s="46"/>
    </row>
    <row r="37" customFormat="false" ht="12" hidden="false" customHeight="false" outlineLevel="0" collapsed="false">
      <c r="A37" s="155" t="n">
        <v>24</v>
      </c>
      <c r="B37" s="161" t="s">
        <v>264</v>
      </c>
      <c r="C37" s="153" t="n">
        <v>618</v>
      </c>
      <c r="D37" s="153" t="n">
        <v>6</v>
      </c>
      <c r="E37" s="153" t="n">
        <v>0</v>
      </c>
      <c r="F37" s="153" t="n">
        <v>0</v>
      </c>
      <c r="G37" s="153" t="n">
        <v>5</v>
      </c>
      <c r="H37" s="153" t="n">
        <v>0</v>
      </c>
      <c r="I37" s="153" t="n">
        <v>0</v>
      </c>
      <c r="J37" s="153" t="n">
        <v>0</v>
      </c>
      <c r="K37" s="153" t="n">
        <v>609</v>
      </c>
      <c r="L37" s="153" t="n">
        <v>6</v>
      </c>
      <c r="M37" s="153" t="n">
        <v>4</v>
      </c>
      <c r="N37" s="103" t="s">
        <v>103</v>
      </c>
      <c r="O37" s="155"/>
      <c r="P37" s="158" t="n">
        <v>24</v>
      </c>
      <c r="Q37" s="46"/>
    </row>
    <row r="38" customFormat="false" ht="12" hidden="false" customHeight="false" outlineLevel="0" collapsed="false">
      <c r="A38" s="155" t="n">
        <v>25</v>
      </c>
      <c r="B38" s="161" t="s">
        <v>214</v>
      </c>
      <c r="C38" s="153" t="n">
        <v>14983</v>
      </c>
      <c r="D38" s="153" t="n">
        <v>161</v>
      </c>
      <c r="E38" s="153" t="n">
        <v>3551</v>
      </c>
      <c r="F38" s="153" t="n">
        <v>101</v>
      </c>
      <c r="G38" s="153" t="n">
        <v>2043</v>
      </c>
      <c r="H38" s="153" t="n">
        <v>29</v>
      </c>
      <c r="I38" s="153" t="n">
        <v>95</v>
      </c>
      <c r="J38" s="153" t="n">
        <v>1</v>
      </c>
      <c r="K38" s="153" t="n">
        <v>9077</v>
      </c>
      <c r="L38" s="153" t="n">
        <v>29</v>
      </c>
      <c r="M38" s="153" t="n">
        <v>219</v>
      </c>
      <c r="N38" s="153" t="n">
        <v>1</v>
      </c>
      <c r="O38" s="155"/>
      <c r="P38" s="158" t="n">
        <v>25</v>
      </c>
      <c r="Q38" s="46"/>
    </row>
    <row r="39" customFormat="false" ht="12" hidden="false" customHeight="false" outlineLevel="0" collapsed="false">
      <c r="A39" s="155" t="n">
        <v>26</v>
      </c>
      <c r="B39" s="161" t="s">
        <v>265</v>
      </c>
      <c r="C39" s="153" t="n">
        <v>109</v>
      </c>
      <c r="D39" s="153" t="n">
        <v>12</v>
      </c>
      <c r="E39" s="153" t="n">
        <v>61</v>
      </c>
      <c r="F39" s="153" t="n">
        <v>6</v>
      </c>
      <c r="G39" s="153" t="n">
        <v>2</v>
      </c>
      <c r="H39" s="153" t="n">
        <v>0</v>
      </c>
      <c r="I39" s="165" t="s">
        <v>103</v>
      </c>
      <c r="J39" s="165" t="s">
        <v>103</v>
      </c>
      <c r="K39" s="153" t="n">
        <v>47</v>
      </c>
      <c r="L39" s="153" t="n">
        <v>6</v>
      </c>
      <c r="M39" s="103" t="s">
        <v>103</v>
      </c>
      <c r="N39" s="103" t="s">
        <v>103</v>
      </c>
      <c r="O39" s="155"/>
      <c r="P39" s="158" t="n">
        <v>26</v>
      </c>
      <c r="Q39" s="46"/>
    </row>
    <row r="40" customFormat="false" ht="12" hidden="false" customHeight="false" outlineLevel="0" collapsed="false">
      <c r="A40" s="155" t="n">
        <v>27</v>
      </c>
      <c r="B40" s="161" t="s">
        <v>266</v>
      </c>
      <c r="C40" s="153" t="n">
        <v>78</v>
      </c>
      <c r="D40" s="153" t="n">
        <v>4</v>
      </c>
      <c r="E40" s="153" t="n">
        <v>76</v>
      </c>
      <c r="F40" s="153" t="n">
        <v>4</v>
      </c>
      <c r="G40" s="165" t="s">
        <v>103</v>
      </c>
      <c r="H40" s="165" t="s">
        <v>103</v>
      </c>
      <c r="I40" s="165" t="s">
        <v>103</v>
      </c>
      <c r="J40" s="165" t="s">
        <v>103</v>
      </c>
      <c r="K40" s="153" t="n">
        <v>2</v>
      </c>
      <c r="L40" s="165" t="s">
        <v>103</v>
      </c>
      <c r="M40" s="103" t="s">
        <v>103</v>
      </c>
      <c r="N40" s="103" t="s">
        <v>103</v>
      </c>
      <c r="O40" s="155"/>
      <c r="P40" s="158" t="n">
        <v>27</v>
      </c>
      <c r="Q40" s="46"/>
    </row>
    <row r="41" customFormat="false" ht="12" hidden="false" customHeight="false" outlineLevel="0" collapsed="false">
      <c r="A41" s="155" t="n">
        <v>28</v>
      </c>
      <c r="B41" s="161" t="s">
        <v>267</v>
      </c>
      <c r="C41" s="153" t="n">
        <v>107</v>
      </c>
      <c r="D41" s="153" t="n">
        <v>1</v>
      </c>
      <c r="E41" s="153" t="n">
        <v>0</v>
      </c>
      <c r="F41" s="153" t="n">
        <v>0</v>
      </c>
      <c r="G41" s="153" t="n">
        <v>3</v>
      </c>
      <c r="H41" s="165" t="s">
        <v>103</v>
      </c>
      <c r="I41" s="153" t="n">
        <v>0</v>
      </c>
      <c r="J41" s="165" t="s">
        <v>103</v>
      </c>
      <c r="K41" s="153" t="n">
        <v>104</v>
      </c>
      <c r="L41" s="153" t="n">
        <v>1</v>
      </c>
      <c r="M41" s="103" t="s">
        <v>103</v>
      </c>
      <c r="N41" s="103" t="s">
        <v>103</v>
      </c>
      <c r="O41" s="155"/>
      <c r="P41" s="158" t="n">
        <v>28</v>
      </c>
      <c r="Q41" s="46"/>
    </row>
    <row r="42" customFormat="false" ht="12" hidden="false" customHeight="false" outlineLevel="0" collapsed="false">
      <c r="A42" s="155" t="n">
        <v>29</v>
      </c>
      <c r="B42" s="161" t="s">
        <v>268</v>
      </c>
      <c r="C42" s="153" t="n">
        <v>5</v>
      </c>
      <c r="D42" s="165" t="s">
        <v>103</v>
      </c>
      <c r="E42" s="153" t="n">
        <v>0</v>
      </c>
      <c r="F42" s="165" t="s">
        <v>103</v>
      </c>
      <c r="G42" s="153" t="n">
        <v>0</v>
      </c>
      <c r="H42" s="165" t="s">
        <v>103</v>
      </c>
      <c r="I42" s="165" t="s">
        <v>103</v>
      </c>
      <c r="J42" s="165" t="s">
        <v>103</v>
      </c>
      <c r="K42" s="153" t="n">
        <v>4</v>
      </c>
      <c r="L42" s="165" t="s">
        <v>103</v>
      </c>
      <c r="M42" s="153" t="n">
        <v>0</v>
      </c>
      <c r="N42" s="103" t="s">
        <v>103</v>
      </c>
      <c r="O42" s="155"/>
      <c r="P42" s="158" t="n">
        <v>29</v>
      </c>
      <c r="Q42" s="46"/>
    </row>
    <row r="43" customFormat="false" ht="12" hidden="false" customHeight="false" outlineLevel="0" collapsed="false">
      <c r="A43" s="155" t="n">
        <v>30</v>
      </c>
      <c r="B43" s="161" t="s">
        <v>269</v>
      </c>
      <c r="C43" s="153" t="n">
        <v>746</v>
      </c>
      <c r="D43" s="153" t="n">
        <v>11</v>
      </c>
      <c r="E43" s="153" t="n">
        <v>1</v>
      </c>
      <c r="F43" s="165" t="s">
        <v>103</v>
      </c>
      <c r="G43" s="153" t="n">
        <v>24</v>
      </c>
      <c r="H43" s="153" t="n">
        <v>1</v>
      </c>
      <c r="I43" s="165" t="s">
        <v>103</v>
      </c>
      <c r="J43" s="165" t="s">
        <v>103</v>
      </c>
      <c r="K43" s="153" t="n">
        <v>717</v>
      </c>
      <c r="L43" s="153" t="n">
        <v>10</v>
      </c>
      <c r="M43" s="153" t="n">
        <v>4</v>
      </c>
      <c r="N43" s="153" t="n">
        <v>0</v>
      </c>
      <c r="O43" s="155"/>
      <c r="P43" s="158" t="n">
        <v>30</v>
      </c>
      <c r="Q43" s="46"/>
    </row>
    <row r="44" customFormat="false" ht="12" hidden="false" customHeight="false" outlineLevel="0" collapsed="false">
      <c r="A44" s="155" t="n">
        <v>31</v>
      </c>
      <c r="B44" s="161" t="s">
        <v>270</v>
      </c>
      <c r="C44" s="153" t="n">
        <v>56</v>
      </c>
      <c r="D44" s="153" t="n">
        <v>0</v>
      </c>
      <c r="E44" s="153" t="n">
        <v>1</v>
      </c>
      <c r="F44" s="165" t="s">
        <v>103</v>
      </c>
      <c r="G44" s="153" t="n">
        <v>26</v>
      </c>
      <c r="H44" s="153" t="n">
        <v>0</v>
      </c>
      <c r="I44" s="165" t="s">
        <v>103</v>
      </c>
      <c r="J44" s="165" t="s">
        <v>103</v>
      </c>
      <c r="K44" s="153" t="n">
        <v>28</v>
      </c>
      <c r="L44" s="165" t="s">
        <v>103</v>
      </c>
      <c r="M44" s="103" t="s">
        <v>103</v>
      </c>
      <c r="N44" s="103" t="s">
        <v>103</v>
      </c>
      <c r="O44" s="155"/>
      <c r="P44" s="158" t="n">
        <v>31</v>
      </c>
      <c r="Q44" s="46"/>
    </row>
    <row r="45" customFormat="false" ht="12" hidden="false" customHeight="false" outlineLevel="0" collapsed="false">
      <c r="A45" s="155" t="n">
        <v>32</v>
      </c>
      <c r="B45" s="161" t="s">
        <v>271</v>
      </c>
      <c r="C45" s="153" t="n">
        <v>36</v>
      </c>
      <c r="D45" s="153" t="n">
        <v>3</v>
      </c>
      <c r="E45" s="153" t="n">
        <v>0</v>
      </c>
      <c r="F45" s="165" t="s">
        <v>103</v>
      </c>
      <c r="G45" s="165" t="s">
        <v>103</v>
      </c>
      <c r="H45" s="165" t="s">
        <v>103</v>
      </c>
      <c r="I45" s="153" t="n">
        <v>0</v>
      </c>
      <c r="J45" s="165" t="s">
        <v>103</v>
      </c>
      <c r="K45" s="153" t="n">
        <v>35</v>
      </c>
      <c r="L45" s="153" t="n">
        <v>3</v>
      </c>
      <c r="M45" s="153" t="n">
        <v>0</v>
      </c>
      <c r="N45" s="103" t="s">
        <v>103</v>
      </c>
      <c r="O45" s="155"/>
      <c r="P45" s="158" t="n">
        <v>32</v>
      </c>
      <c r="Q45" s="46"/>
    </row>
    <row r="46" customFormat="false" ht="12" hidden="false" customHeight="false" outlineLevel="0" collapsed="false">
      <c r="A46" s="155" t="n">
        <v>33</v>
      </c>
      <c r="B46" s="161" t="s">
        <v>272</v>
      </c>
      <c r="C46" s="153" t="n">
        <v>137</v>
      </c>
      <c r="D46" s="153" t="n">
        <v>1</v>
      </c>
      <c r="E46" s="165" t="s">
        <v>103</v>
      </c>
      <c r="F46" s="165" t="s">
        <v>103</v>
      </c>
      <c r="G46" s="165" t="s">
        <v>103</v>
      </c>
      <c r="H46" s="165" t="s">
        <v>103</v>
      </c>
      <c r="I46" s="165" t="s">
        <v>103</v>
      </c>
      <c r="J46" s="165" t="s">
        <v>103</v>
      </c>
      <c r="K46" s="153" t="n">
        <v>137</v>
      </c>
      <c r="L46" s="153" t="n">
        <v>1</v>
      </c>
      <c r="M46" s="103" t="s">
        <v>103</v>
      </c>
      <c r="N46" s="103" t="s">
        <v>103</v>
      </c>
      <c r="O46" s="155"/>
      <c r="P46" s="158" t="n">
        <v>33</v>
      </c>
      <c r="Q46" s="46"/>
    </row>
    <row r="47" customFormat="false" ht="12" hidden="false" customHeight="false" outlineLevel="0" collapsed="false">
      <c r="A47" s="155" t="n">
        <v>34</v>
      </c>
      <c r="B47" s="161" t="s">
        <v>273</v>
      </c>
      <c r="C47" s="153" t="n">
        <v>81</v>
      </c>
      <c r="D47" s="153" t="n">
        <v>0</v>
      </c>
      <c r="E47" s="165" t="s">
        <v>103</v>
      </c>
      <c r="F47" s="165" t="s">
        <v>103</v>
      </c>
      <c r="G47" s="153" t="n">
        <v>0</v>
      </c>
      <c r="H47" s="165" t="s">
        <v>103</v>
      </c>
      <c r="I47" s="153" t="n">
        <v>5</v>
      </c>
      <c r="J47" s="165" t="s">
        <v>103</v>
      </c>
      <c r="K47" s="153" t="n">
        <v>76</v>
      </c>
      <c r="L47" s="153" t="n">
        <v>0</v>
      </c>
      <c r="M47" s="103" t="s">
        <v>103</v>
      </c>
      <c r="N47" s="103" t="s">
        <v>103</v>
      </c>
      <c r="O47" s="155"/>
      <c r="P47" s="158" t="n">
        <v>34</v>
      </c>
      <c r="Q47" s="46"/>
    </row>
    <row r="48" customFormat="false" ht="12" hidden="false" customHeight="false" outlineLevel="0" collapsed="false">
      <c r="A48" s="155" t="n">
        <v>35</v>
      </c>
      <c r="B48" s="161" t="s">
        <v>274</v>
      </c>
      <c r="C48" s="153" t="n">
        <v>80</v>
      </c>
      <c r="D48" s="153" t="n">
        <v>4</v>
      </c>
      <c r="E48" s="153" t="n">
        <v>0</v>
      </c>
      <c r="F48" s="165" t="s">
        <v>103</v>
      </c>
      <c r="G48" s="153" t="n">
        <v>44</v>
      </c>
      <c r="H48" s="153" t="n">
        <v>0</v>
      </c>
      <c r="I48" s="153" t="n">
        <v>0</v>
      </c>
      <c r="J48" s="153" t="n">
        <v>0</v>
      </c>
      <c r="K48" s="153" t="n">
        <v>35</v>
      </c>
      <c r="L48" s="153" t="n">
        <v>3</v>
      </c>
      <c r="M48" s="153" t="n">
        <v>0</v>
      </c>
      <c r="N48" s="103" t="s">
        <v>103</v>
      </c>
      <c r="O48" s="155"/>
      <c r="P48" s="158" t="n">
        <v>35</v>
      </c>
      <c r="Q48" s="46"/>
    </row>
    <row r="49" customFormat="false" ht="12" hidden="false" customHeight="false" outlineLevel="0" collapsed="false">
      <c r="A49" s="155" t="n">
        <v>36</v>
      </c>
      <c r="B49" s="161" t="s">
        <v>213</v>
      </c>
      <c r="C49" s="153" t="n">
        <v>20627</v>
      </c>
      <c r="D49" s="153" t="n">
        <v>506</v>
      </c>
      <c r="E49" s="153" t="n">
        <v>3371</v>
      </c>
      <c r="F49" s="153" t="n">
        <v>62</v>
      </c>
      <c r="G49" s="153" t="n">
        <v>263</v>
      </c>
      <c r="H49" s="153" t="n">
        <v>11</v>
      </c>
      <c r="I49" s="153" t="n">
        <v>2673</v>
      </c>
      <c r="J49" s="153" t="n">
        <v>46</v>
      </c>
      <c r="K49" s="153" t="n">
        <v>14206</v>
      </c>
      <c r="L49" s="153" t="n">
        <v>382</v>
      </c>
      <c r="M49" s="153" t="n">
        <v>113</v>
      </c>
      <c r="N49" s="153" t="n">
        <v>5</v>
      </c>
      <c r="O49" s="155"/>
      <c r="P49" s="158" t="n">
        <v>36</v>
      </c>
      <c r="Q49" s="46"/>
    </row>
    <row r="50" customFormat="false" ht="12" hidden="false" customHeight="false" outlineLevel="0" collapsed="false">
      <c r="A50" s="155" t="n">
        <v>37</v>
      </c>
      <c r="B50" s="161" t="s">
        <v>275</v>
      </c>
      <c r="C50" s="153" t="n">
        <v>3786</v>
      </c>
      <c r="D50" s="153" t="n">
        <v>445</v>
      </c>
      <c r="E50" s="153" t="n">
        <v>1681</v>
      </c>
      <c r="F50" s="153" t="n">
        <v>109</v>
      </c>
      <c r="G50" s="153" t="n">
        <v>40</v>
      </c>
      <c r="H50" s="153" t="n">
        <v>5</v>
      </c>
      <c r="I50" s="153" t="n">
        <v>52</v>
      </c>
      <c r="J50" s="153" t="n">
        <v>3</v>
      </c>
      <c r="K50" s="153" t="n">
        <v>1947</v>
      </c>
      <c r="L50" s="153" t="n">
        <v>329</v>
      </c>
      <c r="M50" s="153" t="n">
        <v>64</v>
      </c>
      <c r="N50" s="153" t="n">
        <v>0</v>
      </c>
      <c r="O50" s="155"/>
      <c r="P50" s="158" t="n">
        <v>37</v>
      </c>
      <c r="Q50" s="46"/>
    </row>
    <row r="51" customFormat="false" ht="12" hidden="false" customHeight="false" outlineLevel="0" collapsed="false">
      <c r="A51" s="155"/>
      <c r="B51" s="161"/>
      <c r="C51" s="153"/>
      <c r="D51" s="153"/>
      <c r="E51" s="153"/>
      <c r="F51" s="153"/>
      <c r="G51" s="153"/>
      <c r="H51" s="153"/>
      <c r="I51" s="153"/>
      <c r="J51" s="153"/>
      <c r="K51" s="153"/>
      <c r="L51" s="46"/>
      <c r="M51" s="153"/>
      <c r="N51" s="153"/>
      <c r="O51" s="155"/>
      <c r="P51" s="155"/>
      <c r="Q51" s="46"/>
    </row>
    <row r="52" customFormat="false" ht="12" hidden="false" customHeight="false" outlineLevel="0" collapsed="false">
      <c r="A52" s="155"/>
      <c r="B52" s="161"/>
      <c r="C52" s="153"/>
      <c r="D52" s="153"/>
      <c r="E52" s="153"/>
      <c r="F52" s="153"/>
      <c r="G52" s="153"/>
      <c r="H52" s="153"/>
      <c r="I52" s="153"/>
      <c r="J52" s="153"/>
      <c r="K52" s="153"/>
      <c r="L52" s="46"/>
      <c r="M52" s="153"/>
      <c r="N52" s="153"/>
      <c r="O52" s="155"/>
      <c r="P52" s="155"/>
      <c r="Q52" s="46"/>
    </row>
    <row r="53" customFormat="false" ht="12" hidden="false" customHeight="false" outlineLevel="0" collapsed="false">
      <c r="A53" s="95" t="s">
        <v>276</v>
      </c>
      <c r="E53" s="46"/>
      <c r="L53" s="46"/>
      <c r="Q53" s="46"/>
    </row>
    <row r="54" customFormat="false" ht="12" hidden="false" customHeight="false" outlineLevel="0" collapsed="false">
      <c r="A54" s="95" t="s">
        <v>277</v>
      </c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Q54" s="46"/>
    </row>
    <row r="55" customFormat="false" ht="12" hidden="false" customHeight="false" outlineLevel="0" collapsed="false">
      <c r="A55" s="95" t="s">
        <v>278</v>
      </c>
      <c r="C55" s="46"/>
      <c r="D55" s="46"/>
      <c r="E55" s="46"/>
      <c r="F55" s="63" t="s">
        <v>279</v>
      </c>
      <c r="G55" s="86" t="s">
        <v>78</v>
      </c>
      <c r="H55" s="46"/>
      <c r="I55" s="46"/>
      <c r="J55" s="46"/>
      <c r="K55" s="46"/>
      <c r="L55" s="46"/>
      <c r="M55" s="46"/>
      <c r="N55" s="46"/>
      <c r="Q55" s="46"/>
    </row>
    <row r="56" customFormat="false" ht="12" hidden="false" customHeight="false" outlineLevel="0" collapsed="false"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69" customFormat="false" ht="12" hidden="false" customHeight="false" outlineLevel="0" collapsed="false">
      <c r="I69" s="53"/>
      <c r="J69" s="53"/>
      <c r="K69" s="53"/>
      <c r="L69" s="53"/>
      <c r="M69" s="53"/>
      <c r="N69" s="53"/>
    </row>
  </sheetData>
  <mergeCells count="25">
    <mergeCell ref="B1:F1"/>
    <mergeCell ref="E2:F2"/>
    <mergeCell ref="A4:A10"/>
    <mergeCell ref="B4:B10"/>
    <mergeCell ref="C4:D5"/>
    <mergeCell ref="H4:N4"/>
    <mergeCell ref="P4:P10"/>
    <mergeCell ref="E5:F5"/>
    <mergeCell ref="G5:H5"/>
    <mergeCell ref="I5:J5"/>
    <mergeCell ref="K5:L5"/>
    <mergeCell ref="M5:O5"/>
    <mergeCell ref="C6:C10"/>
    <mergeCell ref="E6:E10"/>
    <mergeCell ref="G6:G10"/>
    <mergeCell ref="I6:I10"/>
    <mergeCell ref="K6:K10"/>
    <mergeCell ref="M6:M10"/>
    <mergeCell ref="N6:O6"/>
    <mergeCell ref="D7:D10"/>
    <mergeCell ref="F7:F10"/>
    <mergeCell ref="H7:H10"/>
    <mergeCell ref="J7:J10"/>
    <mergeCell ref="L7:L10"/>
    <mergeCell ref="N7:O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56"/>
    <col collapsed="false" customWidth="true" hidden="false" outlineLevel="0" max="2" min="2" style="95" width="32.99"/>
    <col collapsed="false" customWidth="true" hidden="false" outlineLevel="0" max="3" min="3" style="95" width="11.56"/>
    <col collapsed="false" customWidth="true" hidden="false" outlineLevel="0" max="4" min="4" style="95" width="12.7"/>
    <col collapsed="false" customWidth="true" hidden="false" outlineLevel="0" max="5" min="5" style="95" width="10.28"/>
    <col collapsed="false" customWidth="true" hidden="false" outlineLevel="0" max="6" min="6" style="95" width="12.56"/>
    <col collapsed="false" customWidth="true" hidden="false" outlineLevel="0" max="13" min="7" style="95" width="10.28"/>
    <col collapsed="false" customWidth="true" hidden="false" outlineLevel="0" max="14" min="14" style="95" width="9.7"/>
    <col collapsed="false" customWidth="true" hidden="false" outlineLevel="0" max="15" min="15" style="95" width="0.99"/>
    <col collapsed="false" customWidth="true" hidden="false" outlineLevel="0" max="16" min="16" style="95" width="4.99"/>
    <col collapsed="false" customWidth="false" hidden="false" outlineLevel="0" max="257" min="17" style="95" width="11.42"/>
  </cols>
  <sheetData>
    <row r="1" customFormat="false" ht="14.25" hidden="false" customHeight="false" outlineLevel="0" collapsed="false">
      <c r="A1" s="136"/>
      <c r="B1" s="137" t="s">
        <v>232</v>
      </c>
      <c r="C1" s="137"/>
      <c r="D1" s="137"/>
      <c r="E1" s="137"/>
      <c r="F1" s="137"/>
      <c r="G1" s="138" t="s">
        <v>233</v>
      </c>
    </row>
    <row r="2" customFormat="false" ht="15" hidden="false" customHeight="false" outlineLevel="0" collapsed="false">
      <c r="E2" s="139" t="s">
        <v>234</v>
      </c>
      <c r="F2" s="139"/>
      <c r="G2" s="140" t="s">
        <v>235</v>
      </c>
    </row>
    <row r="3" customFormat="false" ht="21" hidden="false" customHeight="true" outlineLevel="0" collapsed="false">
      <c r="F3" s="141" t="s">
        <v>236</v>
      </c>
      <c r="G3" s="142" t="s">
        <v>45</v>
      </c>
    </row>
    <row r="4" customFormat="false" ht="12" hidden="false" customHeight="true" outlineLevel="0" collapsed="false">
      <c r="A4" s="33" t="s">
        <v>237</v>
      </c>
      <c r="B4" s="34" t="s">
        <v>94</v>
      </c>
      <c r="C4" s="34" t="s">
        <v>48</v>
      </c>
      <c r="D4" s="34"/>
      <c r="E4" s="143"/>
      <c r="F4" s="144" t="s">
        <v>238</v>
      </c>
      <c r="G4" s="145" t="s">
        <v>239</v>
      </c>
      <c r="H4" s="145"/>
      <c r="I4" s="145"/>
      <c r="J4" s="145"/>
      <c r="K4" s="145"/>
      <c r="L4" s="145"/>
      <c r="M4" s="145"/>
      <c r="N4" s="145"/>
      <c r="O4" s="146"/>
      <c r="P4" s="36" t="s">
        <v>237</v>
      </c>
    </row>
    <row r="5" customFormat="false" ht="12.75" hidden="false" customHeight="true" outlineLevel="0" collapsed="false">
      <c r="A5" s="33"/>
      <c r="B5" s="34"/>
      <c r="C5" s="34"/>
      <c r="D5" s="34"/>
      <c r="E5" s="42" t="s">
        <v>49</v>
      </c>
      <c r="F5" s="42"/>
      <c r="G5" s="147" t="s">
        <v>52</v>
      </c>
      <c r="H5" s="147"/>
      <c r="I5" s="38" t="s">
        <v>55</v>
      </c>
      <c r="J5" s="38"/>
      <c r="K5" s="38" t="s">
        <v>240</v>
      </c>
      <c r="L5" s="38"/>
      <c r="M5" s="38" t="s">
        <v>241</v>
      </c>
      <c r="N5" s="38"/>
      <c r="O5" s="38"/>
      <c r="P5" s="36"/>
    </row>
    <row r="6" customFormat="false" ht="12" hidden="false" customHeight="true" outlineLevel="0" collapsed="false">
      <c r="A6" s="33"/>
      <c r="B6" s="34"/>
      <c r="C6" s="34" t="s">
        <v>242</v>
      </c>
      <c r="D6" s="148" t="s">
        <v>96</v>
      </c>
      <c r="E6" s="34" t="s">
        <v>242</v>
      </c>
      <c r="F6" s="149" t="s">
        <v>96</v>
      </c>
      <c r="G6" s="34" t="s">
        <v>242</v>
      </c>
      <c r="H6" s="148" t="s">
        <v>96</v>
      </c>
      <c r="I6" s="34" t="s">
        <v>242</v>
      </c>
      <c r="J6" s="148" t="s">
        <v>96</v>
      </c>
      <c r="K6" s="34" t="s">
        <v>242</v>
      </c>
      <c r="L6" s="148" t="s">
        <v>96</v>
      </c>
      <c r="M6" s="34" t="s">
        <v>242</v>
      </c>
      <c r="N6" s="148" t="s">
        <v>96</v>
      </c>
      <c r="O6" s="148"/>
      <c r="P6" s="36"/>
    </row>
    <row r="7" customFormat="false" ht="12" hidden="false" customHeight="true" outlineLevel="0" collapsed="false">
      <c r="A7" s="33"/>
      <c r="B7" s="34"/>
      <c r="C7" s="34"/>
      <c r="D7" s="150" t="s">
        <v>243</v>
      </c>
      <c r="E7" s="34"/>
      <c r="F7" s="150" t="s">
        <v>244</v>
      </c>
      <c r="G7" s="34"/>
      <c r="H7" s="150" t="s">
        <v>244</v>
      </c>
      <c r="I7" s="34"/>
      <c r="J7" s="150" t="s">
        <v>244</v>
      </c>
      <c r="K7" s="34"/>
      <c r="L7" s="150" t="s">
        <v>244</v>
      </c>
      <c r="M7" s="34"/>
      <c r="N7" s="150" t="s">
        <v>244</v>
      </c>
      <c r="O7" s="150"/>
      <c r="P7" s="36"/>
    </row>
    <row r="8" customFormat="false" ht="12" hidden="false" customHeight="false" outlineLevel="0" collapsed="false">
      <c r="A8" s="33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150"/>
      <c r="O8" s="150"/>
      <c r="P8" s="36"/>
    </row>
    <row r="9" customFormat="false" ht="12" hidden="false" customHeight="false" outlineLevel="0" collapsed="false">
      <c r="A9" s="33"/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150"/>
      <c r="O9" s="150"/>
      <c r="P9" s="36"/>
    </row>
    <row r="10" customFormat="false" ht="12" hidden="false" customHeight="false" outlineLevel="0" collapsed="false">
      <c r="A10" s="33"/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150"/>
      <c r="O10" s="150"/>
      <c r="P10" s="36"/>
    </row>
    <row r="11" customFormat="false" ht="12" hidden="false" customHeight="false" outlineLevel="0" collapsed="false">
      <c r="B11" s="45"/>
      <c r="D11" s="70"/>
      <c r="E11" s="70"/>
      <c r="F11" s="70"/>
      <c r="G11" s="70"/>
      <c r="H11" s="70"/>
      <c r="I11" s="70"/>
      <c r="L11" s="46"/>
      <c r="Q11" s="46"/>
    </row>
    <row r="12" customFormat="false" ht="12" hidden="false" customHeight="false" outlineLevel="0" collapsed="false">
      <c r="A12" s="155"/>
      <c r="B12" s="161"/>
      <c r="C12" s="153"/>
      <c r="D12" s="153"/>
      <c r="E12" s="153"/>
      <c r="F12" s="153"/>
      <c r="G12" s="153"/>
      <c r="H12" s="153"/>
      <c r="I12" s="153"/>
      <c r="J12" s="153"/>
      <c r="K12" s="153"/>
      <c r="L12" s="46"/>
      <c r="M12" s="153"/>
      <c r="N12" s="153"/>
      <c r="O12" s="155"/>
      <c r="Q12" s="46"/>
    </row>
    <row r="13" customFormat="false" ht="12" hidden="false" customHeight="false" outlineLevel="0" collapsed="false">
      <c r="A13" s="155" t="n">
        <v>38</v>
      </c>
      <c r="B13" s="161" t="s">
        <v>151</v>
      </c>
      <c r="C13" s="153" t="n">
        <v>135</v>
      </c>
      <c r="D13" s="153" t="n">
        <v>33</v>
      </c>
      <c r="E13" s="153" t="n">
        <v>41</v>
      </c>
      <c r="F13" s="153" t="n">
        <v>10</v>
      </c>
      <c r="G13" s="153" t="n">
        <v>2</v>
      </c>
      <c r="H13" s="153" t="n">
        <v>1</v>
      </c>
      <c r="I13" s="153" t="n">
        <v>3</v>
      </c>
      <c r="J13" s="153" t="n">
        <v>0</v>
      </c>
      <c r="K13" s="153" t="n">
        <v>90</v>
      </c>
      <c r="L13" s="153" t="n">
        <v>21</v>
      </c>
      <c r="M13" s="153" t="n">
        <v>0</v>
      </c>
      <c r="N13" s="153" t="n">
        <v>0</v>
      </c>
      <c r="O13" s="155"/>
      <c r="P13" s="158" t="n">
        <v>38</v>
      </c>
      <c r="Q13" s="46"/>
    </row>
    <row r="14" customFormat="false" ht="12" hidden="false" customHeight="false" outlineLevel="0" collapsed="false">
      <c r="A14" s="155" t="n">
        <v>39</v>
      </c>
      <c r="B14" s="161" t="s">
        <v>280</v>
      </c>
      <c r="C14" s="153" t="n">
        <v>2003</v>
      </c>
      <c r="D14" s="153" t="n">
        <v>15</v>
      </c>
      <c r="E14" s="153" t="n">
        <v>39</v>
      </c>
      <c r="F14" s="153" t="n">
        <v>2</v>
      </c>
      <c r="G14" s="153" t="n">
        <v>130</v>
      </c>
      <c r="H14" s="153" t="n">
        <v>2</v>
      </c>
      <c r="I14" s="153" t="n">
        <v>6</v>
      </c>
      <c r="J14" s="165" t="s">
        <v>103</v>
      </c>
      <c r="K14" s="153" t="n">
        <v>1813</v>
      </c>
      <c r="L14" s="153" t="n">
        <v>10</v>
      </c>
      <c r="M14" s="153" t="n">
        <v>14</v>
      </c>
      <c r="N14" s="153" t="n">
        <v>2</v>
      </c>
      <c r="O14" s="155"/>
      <c r="P14" s="158" t="n">
        <v>39</v>
      </c>
      <c r="Q14" s="46"/>
    </row>
    <row r="15" customFormat="false" ht="12" hidden="false" customHeight="false" outlineLevel="0" collapsed="false">
      <c r="A15" s="155" t="n">
        <v>40</v>
      </c>
      <c r="B15" s="161" t="s">
        <v>153</v>
      </c>
      <c r="C15" s="153" t="n">
        <v>25</v>
      </c>
      <c r="D15" s="165" t="s">
        <v>103</v>
      </c>
      <c r="E15" s="153" t="n">
        <v>0</v>
      </c>
      <c r="F15" s="165" t="s">
        <v>103</v>
      </c>
      <c r="G15" s="153" t="n">
        <v>1</v>
      </c>
      <c r="H15" s="165" t="s">
        <v>103</v>
      </c>
      <c r="I15" s="153" t="n">
        <v>1</v>
      </c>
      <c r="J15" s="165" t="s">
        <v>103</v>
      </c>
      <c r="K15" s="153" t="n">
        <v>23</v>
      </c>
      <c r="L15" s="165" t="s">
        <v>103</v>
      </c>
      <c r="M15" s="165" t="s">
        <v>103</v>
      </c>
      <c r="N15" s="165" t="s">
        <v>103</v>
      </c>
      <c r="O15" s="155"/>
      <c r="P15" s="158" t="n">
        <v>40</v>
      </c>
    </row>
    <row r="16" customFormat="false" ht="12" hidden="false" customHeight="false" outlineLevel="0" collapsed="false">
      <c r="A16" s="155" t="n">
        <v>41</v>
      </c>
      <c r="B16" s="161" t="s">
        <v>281</v>
      </c>
      <c r="C16" s="153" t="n">
        <v>118</v>
      </c>
      <c r="D16" s="153" t="n">
        <v>1</v>
      </c>
      <c r="E16" s="165" t="s">
        <v>103</v>
      </c>
      <c r="F16" s="165" t="s">
        <v>103</v>
      </c>
      <c r="G16" s="153" t="n">
        <v>0</v>
      </c>
      <c r="H16" s="165" t="s">
        <v>103</v>
      </c>
      <c r="I16" s="165" t="s">
        <v>103</v>
      </c>
      <c r="J16" s="165" t="s">
        <v>103</v>
      </c>
      <c r="K16" s="153" t="n">
        <v>117</v>
      </c>
      <c r="L16" s="153" t="n">
        <v>1</v>
      </c>
      <c r="M16" s="153" t="n">
        <v>0</v>
      </c>
      <c r="N16" s="165" t="s">
        <v>103</v>
      </c>
      <c r="O16" s="155"/>
      <c r="P16" s="158" t="n">
        <v>41</v>
      </c>
    </row>
    <row r="17" customFormat="false" ht="12" hidden="false" customHeight="false" outlineLevel="0" collapsed="false">
      <c r="A17" s="155" t="n">
        <v>42</v>
      </c>
      <c r="B17" s="161" t="s">
        <v>217</v>
      </c>
      <c r="C17" s="153" t="n">
        <v>5578</v>
      </c>
      <c r="D17" s="153" t="n">
        <v>52</v>
      </c>
      <c r="E17" s="153" t="n">
        <v>381</v>
      </c>
      <c r="F17" s="153" t="n">
        <v>7</v>
      </c>
      <c r="G17" s="153" t="n">
        <v>1246</v>
      </c>
      <c r="H17" s="153" t="n">
        <v>28</v>
      </c>
      <c r="I17" s="153" t="n">
        <v>31</v>
      </c>
      <c r="J17" s="153" t="n">
        <v>0</v>
      </c>
      <c r="K17" s="153" t="n">
        <v>3862</v>
      </c>
      <c r="L17" s="153" t="n">
        <v>15</v>
      </c>
      <c r="M17" s="153" t="n">
        <v>58</v>
      </c>
      <c r="N17" s="153" t="n">
        <v>2</v>
      </c>
      <c r="O17" s="155"/>
      <c r="P17" s="158" t="n">
        <v>42</v>
      </c>
    </row>
    <row r="18" customFormat="false" ht="12" hidden="false" customHeight="false" outlineLevel="0" collapsed="false">
      <c r="A18" s="155" t="n">
        <v>43</v>
      </c>
      <c r="B18" s="161" t="s">
        <v>161</v>
      </c>
      <c r="C18" s="153" t="n">
        <v>38</v>
      </c>
      <c r="D18" s="153" t="n">
        <v>4</v>
      </c>
      <c r="E18" s="153" t="n">
        <v>29</v>
      </c>
      <c r="F18" s="153" t="n">
        <v>3</v>
      </c>
      <c r="G18" s="153" t="n">
        <v>0</v>
      </c>
      <c r="H18" s="153" t="n">
        <v>0</v>
      </c>
      <c r="I18" s="165" t="s">
        <v>103</v>
      </c>
      <c r="J18" s="165" t="s">
        <v>103</v>
      </c>
      <c r="K18" s="153" t="n">
        <v>2</v>
      </c>
      <c r="L18" s="153" t="n">
        <v>1</v>
      </c>
      <c r="M18" s="153" t="n">
        <v>6</v>
      </c>
      <c r="N18" s="165" t="s">
        <v>103</v>
      </c>
      <c r="O18" s="155"/>
      <c r="P18" s="158" t="n">
        <v>43</v>
      </c>
    </row>
    <row r="19" customFormat="false" ht="12" hidden="false" customHeight="false" outlineLevel="0" collapsed="false">
      <c r="A19" s="155" t="n">
        <v>44</v>
      </c>
      <c r="B19" s="161" t="s">
        <v>282</v>
      </c>
      <c r="C19" s="153" t="n">
        <v>824</v>
      </c>
      <c r="D19" s="153" t="n">
        <v>32</v>
      </c>
      <c r="E19" s="153" t="n">
        <v>227</v>
      </c>
      <c r="F19" s="153" t="n">
        <v>7</v>
      </c>
      <c r="G19" s="153" t="n">
        <v>35</v>
      </c>
      <c r="H19" s="153" t="n">
        <v>2</v>
      </c>
      <c r="I19" s="153" t="n">
        <v>9</v>
      </c>
      <c r="J19" s="153" t="n">
        <v>1</v>
      </c>
      <c r="K19" s="153" t="n">
        <v>496</v>
      </c>
      <c r="L19" s="153" t="n">
        <v>20</v>
      </c>
      <c r="M19" s="153" t="n">
        <v>57</v>
      </c>
      <c r="N19" s="153" t="n">
        <v>1</v>
      </c>
      <c r="O19" s="155"/>
      <c r="P19" s="158" t="n">
        <v>44</v>
      </c>
    </row>
    <row r="20" customFormat="false" ht="12" hidden="false" customHeight="false" outlineLevel="0" collapsed="false">
      <c r="A20" s="155" t="n">
        <v>45</v>
      </c>
      <c r="B20" s="166" t="s">
        <v>283</v>
      </c>
      <c r="C20" s="153" t="n">
        <v>73</v>
      </c>
      <c r="D20" s="153" t="n">
        <v>1</v>
      </c>
      <c r="E20" s="153" t="n">
        <v>0</v>
      </c>
      <c r="F20" s="165" t="s">
        <v>103</v>
      </c>
      <c r="G20" s="153" t="n">
        <v>1</v>
      </c>
      <c r="H20" s="165" t="s">
        <v>103</v>
      </c>
      <c r="I20" s="165" t="s">
        <v>103</v>
      </c>
      <c r="J20" s="165" t="s">
        <v>103</v>
      </c>
      <c r="K20" s="153" t="n">
        <v>72</v>
      </c>
      <c r="L20" s="153" t="n">
        <v>1</v>
      </c>
      <c r="M20" s="165" t="s">
        <v>103</v>
      </c>
      <c r="N20" s="165" t="s">
        <v>103</v>
      </c>
      <c r="O20" s="155"/>
      <c r="P20" s="158" t="n">
        <v>45</v>
      </c>
    </row>
    <row r="21" customFormat="false" ht="12" hidden="false" customHeight="false" outlineLevel="0" collapsed="false">
      <c r="C21" s="167"/>
      <c r="E21" s="46"/>
      <c r="F21" s="46"/>
      <c r="G21" s="46"/>
      <c r="J21" s="46"/>
      <c r="K21" s="153"/>
      <c r="L21" s="153"/>
      <c r="M21" s="165"/>
      <c r="N21" s="165"/>
      <c r="O21" s="53"/>
      <c r="P21" s="158"/>
    </row>
    <row r="22" customFormat="false" ht="13.5" hidden="false" customHeight="false" outlineLevel="0" collapsed="false">
      <c r="A22" s="155" t="n">
        <v>46</v>
      </c>
      <c r="B22" s="161" t="s">
        <v>284</v>
      </c>
      <c r="C22" s="153" t="n">
        <v>195</v>
      </c>
      <c r="D22" s="153" t="n">
        <v>11</v>
      </c>
      <c r="E22" s="153" t="n">
        <v>33</v>
      </c>
      <c r="F22" s="153" t="n">
        <v>3</v>
      </c>
      <c r="G22" s="153" t="n">
        <v>31</v>
      </c>
      <c r="H22" s="153" t="n">
        <v>2</v>
      </c>
      <c r="I22" s="153" t="n">
        <v>11</v>
      </c>
      <c r="J22" s="153" t="n">
        <v>2</v>
      </c>
      <c r="K22" s="153" t="n">
        <v>114</v>
      </c>
      <c r="L22" s="153" t="n">
        <v>3</v>
      </c>
      <c r="M22" s="153" t="n">
        <v>6</v>
      </c>
      <c r="N22" s="153" t="n">
        <v>1</v>
      </c>
      <c r="O22" s="155"/>
      <c r="P22" s="158" t="n">
        <v>46</v>
      </c>
    </row>
    <row r="23" customFormat="false" ht="12" hidden="false" customHeight="false" outlineLevel="0" collapsed="false">
      <c r="A23" s="155"/>
      <c r="B23" s="161"/>
      <c r="C23" s="157"/>
      <c r="D23" s="153"/>
      <c r="E23" s="153"/>
      <c r="F23" s="153"/>
      <c r="G23" s="153"/>
      <c r="H23" s="153"/>
      <c r="I23" s="153"/>
      <c r="J23" s="153"/>
      <c r="K23" s="153"/>
      <c r="L23" s="153"/>
      <c r="M23" s="165"/>
      <c r="N23" s="165"/>
      <c r="O23" s="155"/>
      <c r="P23" s="158"/>
    </row>
    <row r="24" customFormat="false" ht="12" hidden="false" customHeight="false" outlineLevel="0" collapsed="false">
      <c r="A24" s="155" t="n">
        <v>47</v>
      </c>
      <c r="B24" s="160" t="s">
        <v>285</v>
      </c>
      <c r="C24" s="153" t="n">
        <v>36852</v>
      </c>
      <c r="D24" s="153" t="n">
        <v>2301</v>
      </c>
      <c r="E24" s="153" t="n">
        <v>14885</v>
      </c>
      <c r="F24" s="153" t="n">
        <v>518</v>
      </c>
      <c r="G24" s="153" t="n">
        <v>1056</v>
      </c>
      <c r="H24" s="153" t="n">
        <v>135</v>
      </c>
      <c r="I24" s="153" t="n">
        <v>572</v>
      </c>
      <c r="J24" s="153" t="n">
        <v>16</v>
      </c>
      <c r="K24" s="153" t="n">
        <v>20108</v>
      </c>
      <c r="L24" s="153" t="n">
        <v>1618</v>
      </c>
      <c r="M24" s="153" t="n">
        <v>231</v>
      </c>
      <c r="N24" s="153" t="n">
        <v>13</v>
      </c>
      <c r="O24" s="155"/>
      <c r="P24" s="158" t="n">
        <v>47</v>
      </c>
    </row>
    <row r="25" customFormat="false" ht="12" hidden="false" customHeight="false" outlineLevel="0" collapsed="false">
      <c r="A25" s="155"/>
      <c r="B25" s="161" t="s">
        <v>245</v>
      </c>
      <c r="C25" s="153"/>
      <c r="D25" s="153"/>
      <c r="E25" s="153"/>
      <c r="F25" s="153"/>
      <c r="G25" s="153"/>
      <c r="H25" s="153"/>
      <c r="I25" s="153"/>
      <c r="J25" s="153"/>
      <c r="K25" s="153"/>
      <c r="L25" s="153"/>
      <c r="M25" s="153"/>
      <c r="N25" s="153"/>
      <c r="O25" s="155"/>
      <c r="P25" s="158"/>
    </row>
    <row r="26" customFormat="false" ht="12" hidden="false" customHeight="false" outlineLevel="0" collapsed="false">
      <c r="A26" s="155"/>
      <c r="B26" s="162"/>
      <c r="C26" s="163"/>
      <c r="D26" s="164"/>
      <c r="E26" s="164"/>
      <c r="F26" s="164"/>
      <c r="G26" s="164"/>
      <c r="H26" s="164"/>
      <c r="I26" s="164"/>
      <c r="J26" s="164"/>
      <c r="K26" s="164"/>
      <c r="L26" s="164"/>
      <c r="M26" s="164"/>
      <c r="N26" s="164"/>
      <c r="O26" s="155"/>
      <c r="P26" s="158"/>
    </row>
    <row r="27" customFormat="false" ht="12" hidden="false" customHeight="false" outlineLevel="0" collapsed="false">
      <c r="A27" s="155" t="n">
        <v>48</v>
      </c>
      <c r="B27" s="161" t="s">
        <v>286</v>
      </c>
      <c r="C27" s="153" t="n">
        <v>363</v>
      </c>
      <c r="D27" s="153" t="n">
        <v>107</v>
      </c>
      <c r="E27" s="153" t="n">
        <v>180</v>
      </c>
      <c r="F27" s="153" t="n">
        <v>35</v>
      </c>
      <c r="G27" s="153" t="n">
        <v>28</v>
      </c>
      <c r="H27" s="153" t="n">
        <v>12</v>
      </c>
      <c r="I27" s="165" t="s">
        <v>103</v>
      </c>
      <c r="J27" s="165" t="s">
        <v>103</v>
      </c>
      <c r="K27" s="153" t="n">
        <v>156</v>
      </c>
      <c r="L27" s="153" t="n">
        <v>60</v>
      </c>
      <c r="M27" s="153" t="n">
        <v>1</v>
      </c>
      <c r="N27" s="153" t="n">
        <v>1</v>
      </c>
      <c r="O27" s="155"/>
      <c r="P27" s="158" t="n">
        <v>48</v>
      </c>
    </row>
    <row r="28" customFormat="false" ht="12" hidden="false" customHeight="false" outlineLevel="0" collapsed="false">
      <c r="A28" s="155" t="n">
        <v>49</v>
      </c>
      <c r="B28" s="161" t="s">
        <v>173</v>
      </c>
      <c r="C28" s="153" t="n">
        <v>162</v>
      </c>
      <c r="D28" s="153" t="n">
        <v>47</v>
      </c>
      <c r="E28" s="153" t="n">
        <v>45</v>
      </c>
      <c r="F28" s="153" t="n">
        <v>9</v>
      </c>
      <c r="G28" s="153" t="n">
        <v>13</v>
      </c>
      <c r="H28" s="153" t="n">
        <v>5</v>
      </c>
      <c r="I28" s="153" t="n">
        <v>0</v>
      </c>
      <c r="J28" s="165" t="s">
        <v>103</v>
      </c>
      <c r="K28" s="153" t="n">
        <v>103</v>
      </c>
      <c r="L28" s="153" t="n">
        <v>33</v>
      </c>
      <c r="M28" s="153" t="n">
        <v>0</v>
      </c>
      <c r="N28" s="153" t="n">
        <v>0</v>
      </c>
      <c r="O28" s="155"/>
      <c r="P28" s="158" t="n">
        <v>49</v>
      </c>
    </row>
    <row r="29" customFormat="false" ht="12" hidden="false" customHeight="false" outlineLevel="0" collapsed="false">
      <c r="A29" s="155" t="n">
        <v>50</v>
      </c>
      <c r="B29" s="161" t="s">
        <v>174</v>
      </c>
      <c r="C29" s="153" t="n">
        <v>289</v>
      </c>
      <c r="D29" s="153" t="n">
        <v>41</v>
      </c>
      <c r="E29" s="153" t="n">
        <v>144</v>
      </c>
      <c r="F29" s="153" t="n">
        <v>14</v>
      </c>
      <c r="G29" s="153" t="n">
        <v>2</v>
      </c>
      <c r="H29" s="153" t="n">
        <v>0</v>
      </c>
      <c r="I29" s="153" t="n">
        <v>4</v>
      </c>
      <c r="J29" s="153" t="n">
        <v>0</v>
      </c>
      <c r="K29" s="153" t="n">
        <v>138</v>
      </c>
      <c r="L29" s="153" t="n">
        <v>26</v>
      </c>
      <c r="M29" s="153" t="n">
        <v>0</v>
      </c>
      <c r="N29" s="165" t="s">
        <v>103</v>
      </c>
      <c r="O29" s="155"/>
      <c r="P29" s="158" t="n">
        <v>50</v>
      </c>
    </row>
    <row r="30" customFormat="false" ht="12" hidden="false" customHeight="false" outlineLevel="0" collapsed="false">
      <c r="A30" s="155" t="n">
        <v>51</v>
      </c>
      <c r="B30" s="161" t="s">
        <v>175</v>
      </c>
      <c r="C30" s="153" t="n">
        <v>253</v>
      </c>
      <c r="D30" s="153" t="n">
        <v>33</v>
      </c>
      <c r="E30" s="153" t="n">
        <v>17</v>
      </c>
      <c r="F30" s="153" t="n">
        <v>2</v>
      </c>
      <c r="G30" s="153" t="n">
        <v>2</v>
      </c>
      <c r="H30" s="153" t="n">
        <v>1</v>
      </c>
      <c r="I30" s="153" t="n">
        <v>3</v>
      </c>
      <c r="J30" s="153" t="n">
        <v>0</v>
      </c>
      <c r="K30" s="153" t="n">
        <v>231</v>
      </c>
      <c r="L30" s="153" t="n">
        <v>30</v>
      </c>
      <c r="M30" s="165" t="s">
        <v>103</v>
      </c>
      <c r="N30" s="165" t="s">
        <v>103</v>
      </c>
      <c r="O30" s="155"/>
      <c r="P30" s="158" t="n">
        <v>51</v>
      </c>
    </row>
    <row r="31" customFormat="false" ht="12" hidden="false" customHeight="false" outlineLevel="0" collapsed="false">
      <c r="A31" s="155" t="n">
        <v>52</v>
      </c>
      <c r="B31" s="161" t="s">
        <v>176</v>
      </c>
      <c r="C31" s="153" t="n">
        <v>56</v>
      </c>
      <c r="D31" s="153" t="n">
        <v>7</v>
      </c>
      <c r="E31" s="153" t="n">
        <v>23</v>
      </c>
      <c r="F31" s="165" t="s">
        <v>103</v>
      </c>
      <c r="G31" s="153" t="n">
        <v>0</v>
      </c>
      <c r="H31" s="153" t="n">
        <v>0</v>
      </c>
      <c r="I31" s="153" t="n">
        <v>7</v>
      </c>
      <c r="J31" s="153" t="n">
        <v>1</v>
      </c>
      <c r="K31" s="153" t="n">
        <v>26</v>
      </c>
      <c r="L31" s="153" t="n">
        <v>7</v>
      </c>
      <c r="M31" s="165" t="s">
        <v>103</v>
      </c>
      <c r="N31" s="165" t="s">
        <v>103</v>
      </c>
      <c r="O31" s="155"/>
      <c r="P31" s="158" t="n">
        <v>52</v>
      </c>
    </row>
    <row r="32" customFormat="false" ht="12" hidden="false" customHeight="false" outlineLevel="0" collapsed="false">
      <c r="A32" s="155" t="n">
        <v>53</v>
      </c>
      <c r="B32" s="161" t="s">
        <v>287</v>
      </c>
      <c r="C32" s="153" t="n">
        <v>25</v>
      </c>
      <c r="D32" s="153" t="n">
        <v>0</v>
      </c>
      <c r="E32" s="153" t="n">
        <v>21</v>
      </c>
      <c r="F32" s="153" t="n">
        <v>0</v>
      </c>
      <c r="G32" s="153" t="n">
        <v>0</v>
      </c>
      <c r="H32" s="165" t="s">
        <v>103</v>
      </c>
      <c r="I32" s="153" t="n">
        <v>0</v>
      </c>
      <c r="J32" s="165" t="s">
        <v>103</v>
      </c>
      <c r="K32" s="153" t="n">
        <v>4</v>
      </c>
      <c r="L32" s="165" t="s">
        <v>103</v>
      </c>
      <c r="M32" s="165" t="s">
        <v>103</v>
      </c>
      <c r="N32" s="165" t="s">
        <v>103</v>
      </c>
      <c r="O32" s="155"/>
      <c r="P32" s="158" t="n">
        <v>53</v>
      </c>
    </row>
    <row r="33" customFormat="false" ht="12" hidden="false" customHeight="false" outlineLevel="0" collapsed="false">
      <c r="A33" s="155" t="n">
        <v>54</v>
      </c>
      <c r="B33" s="161" t="s">
        <v>228</v>
      </c>
      <c r="C33" s="153" t="n">
        <v>350</v>
      </c>
      <c r="D33" s="153" t="n">
        <v>46</v>
      </c>
      <c r="E33" s="153" t="n">
        <v>0</v>
      </c>
      <c r="F33" s="165" t="s">
        <v>103</v>
      </c>
      <c r="G33" s="153" t="n">
        <v>294</v>
      </c>
      <c r="H33" s="153" t="n">
        <v>43</v>
      </c>
      <c r="I33" s="153" t="n">
        <v>1</v>
      </c>
      <c r="J33" s="153" t="n">
        <v>0</v>
      </c>
      <c r="K33" s="153" t="n">
        <v>52</v>
      </c>
      <c r="L33" s="153" t="n">
        <v>2</v>
      </c>
      <c r="M33" s="153" t="n">
        <v>3</v>
      </c>
      <c r="N33" s="165" t="s">
        <v>103</v>
      </c>
      <c r="O33" s="155"/>
      <c r="P33" s="158" t="n">
        <v>54</v>
      </c>
    </row>
    <row r="34" customFormat="false" ht="12" hidden="false" customHeight="false" outlineLevel="0" collapsed="false">
      <c r="A34" s="155" t="n">
        <v>55</v>
      </c>
      <c r="B34" s="161" t="s">
        <v>216</v>
      </c>
      <c r="C34" s="153" t="n">
        <v>8200</v>
      </c>
      <c r="D34" s="153" t="n">
        <v>503</v>
      </c>
      <c r="E34" s="153" t="n">
        <v>367</v>
      </c>
      <c r="F34" s="153" t="n">
        <v>15</v>
      </c>
      <c r="G34" s="153" t="n">
        <v>142</v>
      </c>
      <c r="H34" s="153" t="n">
        <v>20</v>
      </c>
      <c r="I34" s="153" t="n">
        <v>33</v>
      </c>
      <c r="J34" s="153" t="n">
        <v>1</v>
      </c>
      <c r="K34" s="153" t="n">
        <v>7602</v>
      </c>
      <c r="L34" s="153" t="n">
        <v>464</v>
      </c>
      <c r="M34" s="153" t="n">
        <v>56</v>
      </c>
      <c r="N34" s="153" t="n">
        <v>2</v>
      </c>
      <c r="O34" s="155"/>
      <c r="P34" s="158" t="n">
        <v>55</v>
      </c>
    </row>
    <row r="35" customFormat="false" ht="12" hidden="false" customHeight="false" outlineLevel="0" collapsed="false">
      <c r="A35" s="155" t="n">
        <v>56</v>
      </c>
      <c r="B35" s="161" t="s">
        <v>288</v>
      </c>
      <c r="C35" s="153" t="n">
        <v>379</v>
      </c>
      <c r="D35" s="153" t="n">
        <v>18</v>
      </c>
      <c r="E35" s="153" t="n">
        <v>58</v>
      </c>
      <c r="F35" s="153" t="n">
        <v>1</v>
      </c>
      <c r="G35" s="153" t="n">
        <v>0</v>
      </c>
      <c r="H35" s="165" t="s">
        <v>103</v>
      </c>
      <c r="I35" s="153" t="n">
        <v>16</v>
      </c>
      <c r="J35" s="153" t="n">
        <v>1</v>
      </c>
      <c r="K35" s="153" t="n">
        <v>304</v>
      </c>
      <c r="L35" s="153" t="n">
        <v>16</v>
      </c>
      <c r="M35" s="153" t="n">
        <v>1</v>
      </c>
      <c r="N35" s="165" t="s">
        <v>103</v>
      </c>
      <c r="O35" s="155"/>
      <c r="P35" s="158" t="n">
        <v>56</v>
      </c>
    </row>
    <row r="36" customFormat="false" ht="12" hidden="false" customHeight="false" outlineLevel="0" collapsed="false">
      <c r="A36" s="155" t="n">
        <v>57</v>
      </c>
      <c r="B36" s="161" t="s">
        <v>289</v>
      </c>
      <c r="C36" s="153" t="n">
        <v>209</v>
      </c>
      <c r="D36" s="153" t="n">
        <v>32</v>
      </c>
      <c r="E36" s="153" t="n">
        <v>11</v>
      </c>
      <c r="F36" s="153" t="n">
        <v>0</v>
      </c>
      <c r="G36" s="153" t="n">
        <v>11</v>
      </c>
      <c r="H36" s="153" t="n">
        <v>4</v>
      </c>
      <c r="I36" s="153" t="n">
        <v>10</v>
      </c>
      <c r="J36" s="153" t="n">
        <v>1</v>
      </c>
      <c r="K36" s="153" t="n">
        <v>172</v>
      </c>
      <c r="L36" s="153" t="n">
        <v>24</v>
      </c>
      <c r="M36" s="153" t="n">
        <v>5</v>
      </c>
      <c r="N36" s="153" t="n">
        <v>2</v>
      </c>
      <c r="O36" s="155"/>
      <c r="P36" s="158" t="n">
        <v>57</v>
      </c>
    </row>
    <row r="37" customFormat="false" ht="12" hidden="false" customHeight="false" outlineLevel="0" collapsed="false">
      <c r="A37" s="155" t="n">
        <v>58</v>
      </c>
      <c r="B37" s="161" t="s">
        <v>290</v>
      </c>
      <c r="C37" s="153" t="n">
        <v>11</v>
      </c>
      <c r="D37" s="165" t="s">
        <v>103</v>
      </c>
      <c r="E37" s="153" t="n">
        <v>8</v>
      </c>
      <c r="F37" s="165" t="s">
        <v>103</v>
      </c>
      <c r="G37" s="165" t="s">
        <v>103</v>
      </c>
      <c r="H37" s="165" t="s">
        <v>103</v>
      </c>
      <c r="I37" s="165" t="s">
        <v>103</v>
      </c>
      <c r="J37" s="165" t="s">
        <v>103</v>
      </c>
      <c r="K37" s="153" t="n">
        <v>3</v>
      </c>
      <c r="L37" s="165" t="s">
        <v>103</v>
      </c>
      <c r="M37" s="165" t="s">
        <v>103</v>
      </c>
      <c r="N37" s="165" t="s">
        <v>103</v>
      </c>
      <c r="O37" s="155"/>
      <c r="P37" s="158" t="n">
        <v>58</v>
      </c>
    </row>
    <row r="38" customFormat="false" ht="12" hidden="false" customHeight="false" outlineLevel="0" collapsed="false">
      <c r="A38" s="155" t="n">
        <v>59</v>
      </c>
      <c r="B38" s="161" t="s">
        <v>291</v>
      </c>
      <c r="C38" s="153" t="n">
        <v>22</v>
      </c>
      <c r="D38" s="153" t="n">
        <v>0</v>
      </c>
      <c r="E38" s="153" t="n">
        <v>22</v>
      </c>
      <c r="F38" s="153" t="n">
        <v>0</v>
      </c>
      <c r="G38" s="165" t="s">
        <v>103</v>
      </c>
      <c r="H38" s="165" t="s">
        <v>103</v>
      </c>
      <c r="I38" s="165" t="s">
        <v>103</v>
      </c>
      <c r="J38" s="165" t="s">
        <v>103</v>
      </c>
      <c r="K38" s="153" t="n">
        <v>0</v>
      </c>
      <c r="L38" s="165" t="s">
        <v>103</v>
      </c>
      <c r="M38" s="165" t="s">
        <v>103</v>
      </c>
      <c r="N38" s="165" t="s">
        <v>103</v>
      </c>
      <c r="O38" s="155"/>
      <c r="P38" s="158" t="n">
        <v>59</v>
      </c>
    </row>
    <row r="39" customFormat="false" ht="12" hidden="false" customHeight="false" outlineLevel="0" collapsed="false">
      <c r="A39" s="155" t="n">
        <v>60</v>
      </c>
      <c r="B39" s="161" t="s">
        <v>292</v>
      </c>
      <c r="C39" s="153" t="n">
        <v>187</v>
      </c>
      <c r="D39" s="153" t="n">
        <v>4</v>
      </c>
      <c r="E39" s="153" t="n">
        <v>27</v>
      </c>
      <c r="F39" s="153" t="n">
        <v>1</v>
      </c>
      <c r="G39" s="165" t="s">
        <v>103</v>
      </c>
      <c r="H39" s="165" t="s">
        <v>103</v>
      </c>
      <c r="I39" s="165" t="s">
        <v>103</v>
      </c>
      <c r="J39" s="165" t="s">
        <v>103</v>
      </c>
      <c r="K39" s="153" t="n">
        <v>160</v>
      </c>
      <c r="L39" s="153" t="n">
        <v>3</v>
      </c>
      <c r="M39" s="165" t="s">
        <v>103</v>
      </c>
      <c r="N39" s="165" t="s">
        <v>103</v>
      </c>
      <c r="O39" s="155"/>
      <c r="P39" s="158" t="n">
        <v>60</v>
      </c>
    </row>
    <row r="40" customFormat="false" ht="12" hidden="false" customHeight="false" outlineLevel="0" collapsed="false">
      <c r="A40" s="155" t="n">
        <v>61</v>
      </c>
      <c r="B40" s="161" t="s">
        <v>225</v>
      </c>
      <c r="C40" s="153" t="n">
        <v>1535</v>
      </c>
      <c r="D40" s="153" t="n">
        <v>82</v>
      </c>
      <c r="E40" s="153" t="n">
        <v>1474</v>
      </c>
      <c r="F40" s="153" t="n">
        <v>74</v>
      </c>
      <c r="G40" s="153" t="n">
        <v>4</v>
      </c>
      <c r="H40" s="153" t="n">
        <v>0</v>
      </c>
      <c r="I40" s="153" t="n">
        <v>1</v>
      </c>
      <c r="J40" s="153" t="n">
        <v>1</v>
      </c>
      <c r="K40" s="153" t="n">
        <v>48</v>
      </c>
      <c r="L40" s="153" t="n">
        <v>7</v>
      </c>
      <c r="M40" s="153" t="n">
        <v>7</v>
      </c>
      <c r="N40" s="165" t="s">
        <v>103</v>
      </c>
      <c r="O40" s="155"/>
      <c r="P40" s="158" t="n">
        <v>61</v>
      </c>
    </row>
    <row r="41" customFormat="false" ht="12" hidden="false" customHeight="false" outlineLevel="0" collapsed="false">
      <c r="A41" s="155" t="n">
        <v>62</v>
      </c>
      <c r="B41" s="161" t="s">
        <v>187</v>
      </c>
      <c r="C41" s="153" t="n">
        <v>370</v>
      </c>
      <c r="D41" s="153" t="n">
        <v>56</v>
      </c>
      <c r="E41" s="153" t="n">
        <v>33</v>
      </c>
      <c r="F41" s="153" t="n">
        <v>5</v>
      </c>
      <c r="G41" s="153" t="n">
        <v>7</v>
      </c>
      <c r="H41" s="153" t="n">
        <v>1</v>
      </c>
      <c r="I41" s="153" t="n">
        <v>3</v>
      </c>
      <c r="J41" s="153" t="n">
        <v>0</v>
      </c>
      <c r="K41" s="153" t="n">
        <v>327</v>
      </c>
      <c r="L41" s="153" t="n">
        <v>50</v>
      </c>
      <c r="M41" s="165" t="s">
        <v>103</v>
      </c>
      <c r="N41" s="165" t="s">
        <v>103</v>
      </c>
      <c r="O41" s="155"/>
      <c r="P41" s="158" t="n">
        <v>62</v>
      </c>
    </row>
    <row r="42" customFormat="false" ht="12" hidden="false" customHeight="false" outlineLevel="0" collapsed="false">
      <c r="A42" s="155" t="n">
        <v>63</v>
      </c>
      <c r="B42" s="161" t="s">
        <v>293</v>
      </c>
      <c r="C42" s="153" t="n">
        <v>2491</v>
      </c>
      <c r="D42" s="153" t="n">
        <v>32</v>
      </c>
      <c r="E42" s="153" t="n">
        <v>2134</v>
      </c>
      <c r="F42" s="153" t="n">
        <v>24</v>
      </c>
      <c r="G42" s="153" t="n">
        <v>90</v>
      </c>
      <c r="H42" s="153" t="n">
        <v>3</v>
      </c>
      <c r="I42" s="153" t="n">
        <v>2</v>
      </c>
      <c r="J42" s="153" t="n">
        <v>0</v>
      </c>
      <c r="K42" s="153" t="n">
        <v>263</v>
      </c>
      <c r="L42" s="153" t="n">
        <v>5</v>
      </c>
      <c r="M42" s="153" t="n">
        <v>1</v>
      </c>
      <c r="N42" s="165" t="s">
        <v>103</v>
      </c>
      <c r="O42" s="155"/>
      <c r="P42" s="158" t="n">
        <v>63</v>
      </c>
    </row>
    <row r="43" customFormat="false" ht="12" hidden="false" customHeight="false" outlineLevel="0" collapsed="false">
      <c r="A43" s="155" t="n">
        <v>64</v>
      </c>
      <c r="B43" s="161" t="s">
        <v>230</v>
      </c>
      <c r="C43" s="153" t="n">
        <v>4879</v>
      </c>
      <c r="D43" s="153" t="n">
        <v>68</v>
      </c>
      <c r="E43" s="153" t="n">
        <v>237</v>
      </c>
      <c r="F43" s="153" t="n">
        <v>3</v>
      </c>
      <c r="G43" s="153" t="n">
        <v>75</v>
      </c>
      <c r="H43" s="153" t="n">
        <v>2</v>
      </c>
      <c r="I43" s="153" t="n">
        <v>15</v>
      </c>
      <c r="J43" s="153" t="n">
        <v>0</v>
      </c>
      <c r="K43" s="153" t="n">
        <v>4503</v>
      </c>
      <c r="L43" s="153" t="n">
        <v>63</v>
      </c>
      <c r="M43" s="153" t="n">
        <v>50</v>
      </c>
      <c r="N43" s="153" t="n">
        <v>0</v>
      </c>
      <c r="O43" s="155"/>
      <c r="P43" s="158" t="n">
        <v>64</v>
      </c>
    </row>
    <row r="44" customFormat="false" ht="12" hidden="false" customHeight="false" outlineLevel="0" collapsed="false">
      <c r="A44" s="155" t="n">
        <v>65</v>
      </c>
      <c r="B44" s="161" t="s">
        <v>294</v>
      </c>
      <c r="C44" s="153" t="n">
        <v>2037</v>
      </c>
      <c r="D44" s="153" t="n">
        <v>623</v>
      </c>
      <c r="E44" s="153" t="n">
        <v>343</v>
      </c>
      <c r="F44" s="153" t="n">
        <v>25</v>
      </c>
      <c r="G44" s="153" t="n">
        <v>115</v>
      </c>
      <c r="H44" s="153" t="n">
        <v>34</v>
      </c>
      <c r="I44" s="153" t="n">
        <v>8</v>
      </c>
      <c r="J44" s="153" t="n">
        <v>1</v>
      </c>
      <c r="K44" s="153" t="n">
        <v>1549</v>
      </c>
      <c r="L44" s="153" t="n">
        <v>559</v>
      </c>
      <c r="M44" s="153" t="n">
        <v>24</v>
      </c>
      <c r="N44" s="153" t="n">
        <v>4</v>
      </c>
      <c r="O44" s="155"/>
      <c r="P44" s="158" t="n">
        <v>65</v>
      </c>
    </row>
    <row r="45" customFormat="false" ht="12" hidden="false" customHeight="false" outlineLevel="0" collapsed="false">
      <c r="A45" s="155" t="n">
        <v>66</v>
      </c>
      <c r="B45" s="161" t="s">
        <v>295</v>
      </c>
      <c r="C45" s="153" t="n">
        <v>23</v>
      </c>
      <c r="D45" s="153" t="n">
        <v>0</v>
      </c>
      <c r="E45" s="153" t="n">
        <v>2</v>
      </c>
      <c r="F45" s="165" t="s">
        <v>103</v>
      </c>
      <c r="G45" s="165" t="s">
        <v>103</v>
      </c>
      <c r="H45" s="165" t="s">
        <v>103</v>
      </c>
      <c r="I45" s="153" t="n">
        <v>11</v>
      </c>
      <c r="J45" s="153" t="n">
        <v>0</v>
      </c>
      <c r="K45" s="153" t="n">
        <v>10</v>
      </c>
      <c r="L45" s="153" t="n">
        <v>0</v>
      </c>
      <c r="M45" s="165" t="s">
        <v>103</v>
      </c>
      <c r="N45" s="165" t="s">
        <v>103</v>
      </c>
      <c r="O45" s="155"/>
      <c r="P45" s="158" t="n">
        <v>66</v>
      </c>
    </row>
    <row r="46" customFormat="false" ht="12" hidden="false" customHeight="false" outlineLevel="0" collapsed="false">
      <c r="A46" s="155" t="n">
        <v>67</v>
      </c>
      <c r="B46" s="161" t="s">
        <v>296</v>
      </c>
      <c r="C46" s="153" t="n">
        <v>652</v>
      </c>
      <c r="D46" s="153" t="n">
        <v>42</v>
      </c>
      <c r="E46" s="153" t="n">
        <v>15</v>
      </c>
      <c r="F46" s="153" t="n">
        <v>1</v>
      </c>
      <c r="G46" s="153" t="n">
        <v>3</v>
      </c>
      <c r="H46" s="153" t="n">
        <v>1</v>
      </c>
      <c r="I46" s="153" t="n">
        <v>13</v>
      </c>
      <c r="J46" s="153" t="n">
        <v>1</v>
      </c>
      <c r="K46" s="153" t="n">
        <v>620</v>
      </c>
      <c r="L46" s="153" t="n">
        <v>39</v>
      </c>
      <c r="M46" s="153" t="n">
        <v>0</v>
      </c>
      <c r="N46" s="165" t="s">
        <v>103</v>
      </c>
      <c r="O46" s="155"/>
      <c r="P46" s="158" t="n">
        <v>67</v>
      </c>
    </row>
    <row r="47" customFormat="false" ht="12" hidden="false" customHeight="false" outlineLevel="0" collapsed="false">
      <c r="A47" s="155" t="n">
        <v>68</v>
      </c>
      <c r="B47" s="161" t="s">
        <v>297</v>
      </c>
      <c r="C47" s="153" t="n">
        <v>11371</v>
      </c>
      <c r="D47" s="153" t="n">
        <v>470</v>
      </c>
      <c r="E47" s="153" t="n">
        <v>6935</v>
      </c>
      <c r="F47" s="153" t="n">
        <v>242</v>
      </c>
      <c r="G47" s="153" t="n">
        <v>247</v>
      </c>
      <c r="H47" s="153" t="n">
        <v>6</v>
      </c>
      <c r="I47" s="153" t="n">
        <v>438</v>
      </c>
      <c r="J47" s="153" t="n">
        <v>8</v>
      </c>
      <c r="K47" s="153" t="n">
        <v>3693</v>
      </c>
      <c r="L47" s="153" t="n">
        <v>211</v>
      </c>
      <c r="M47" s="153" t="n">
        <v>57</v>
      </c>
      <c r="N47" s="153" t="n">
        <v>3</v>
      </c>
      <c r="O47" s="155"/>
      <c r="P47" s="158" t="n">
        <v>68</v>
      </c>
    </row>
    <row r="48" customFormat="false" ht="12" hidden="false" customHeight="false" outlineLevel="0" collapsed="false">
      <c r="A48" s="155" t="n">
        <v>69</v>
      </c>
      <c r="B48" s="161" t="s">
        <v>298</v>
      </c>
      <c r="C48" s="153" t="n">
        <v>12</v>
      </c>
      <c r="D48" s="153" t="n">
        <v>1</v>
      </c>
      <c r="E48" s="153" t="n">
        <v>11</v>
      </c>
      <c r="F48" s="153" t="n">
        <v>1</v>
      </c>
      <c r="G48" s="153" t="n">
        <v>1</v>
      </c>
      <c r="H48" s="153" t="n">
        <v>0</v>
      </c>
      <c r="I48" s="165" t="s">
        <v>103</v>
      </c>
      <c r="J48" s="165" t="s">
        <v>103</v>
      </c>
      <c r="K48" s="165" t="s">
        <v>103</v>
      </c>
      <c r="L48" s="165" t="s">
        <v>103</v>
      </c>
      <c r="M48" s="165" t="s">
        <v>103</v>
      </c>
      <c r="N48" s="165" t="s">
        <v>103</v>
      </c>
      <c r="O48" s="155"/>
      <c r="P48" s="158" t="n">
        <v>69</v>
      </c>
    </row>
    <row r="49" customFormat="false" ht="12" hidden="false" customHeight="false" outlineLevel="0" collapsed="false">
      <c r="A49" s="155" t="n">
        <v>70</v>
      </c>
      <c r="B49" s="161" t="s">
        <v>223</v>
      </c>
      <c r="C49" s="153" t="n">
        <v>2578</v>
      </c>
      <c r="D49" s="153" t="n">
        <v>36</v>
      </c>
      <c r="E49" s="153" t="n">
        <v>2566</v>
      </c>
      <c r="F49" s="153" t="n">
        <v>36</v>
      </c>
      <c r="G49" s="165" t="s">
        <v>103</v>
      </c>
      <c r="H49" s="165" t="s">
        <v>103</v>
      </c>
      <c r="I49" s="165" t="s">
        <v>103</v>
      </c>
      <c r="J49" s="165" t="s">
        <v>103</v>
      </c>
      <c r="K49" s="153" t="n">
        <v>12</v>
      </c>
      <c r="L49" s="153" t="n">
        <v>0</v>
      </c>
      <c r="M49" s="153" t="n">
        <v>0</v>
      </c>
      <c r="N49" s="165" t="s">
        <v>103</v>
      </c>
      <c r="O49" s="155"/>
      <c r="P49" s="158" t="n">
        <v>70</v>
      </c>
    </row>
    <row r="50" customFormat="false" ht="12" hidden="false" customHeight="false" outlineLevel="0" collapsed="false">
      <c r="A50" s="155" t="n">
        <v>71</v>
      </c>
      <c r="B50" s="161" t="s">
        <v>299</v>
      </c>
      <c r="C50" s="153" t="n">
        <v>84</v>
      </c>
      <c r="D50" s="153" t="n">
        <v>7</v>
      </c>
      <c r="E50" s="153" t="n">
        <v>52</v>
      </c>
      <c r="F50" s="153" t="n">
        <v>4</v>
      </c>
      <c r="G50" s="153" t="n">
        <v>11</v>
      </c>
      <c r="H50" s="153" t="n">
        <v>1</v>
      </c>
      <c r="I50" s="153" t="n">
        <v>0</v>
      </c>
      <c r="J50" s="165" t="s">
        <v>103</v>
      </c>
      <c r="K50" s="153" t="n">
        <v>3</v>
      </c>
      <c r="L50" s="153" t="n">
        <v>1</v>
      </c>
      <c r="M50" s="153" t="n">
        <v>18</v>
      </c>
      <c r="N50" s="153" t="n">
        <v>1</v>
      </c>
      <c r="O50" s="155"/>
      <c r="P50" s="158" t="n">
        <v>71</v>
      </c>
    </row>
    <row r="51" customFormat="false" ht="12" hidden="false" customHeight="false" outlineLevel="0" collapsed="false">
      <c r="A51" s="155"/>
      <c r="B51" s="161"/>
      <c r="C51" s="153"/>
      <c r="D51" s="153"/>
      <c r="E51" s="153"/>
      <c r="F51" s="153"/>
      <c r="G51" s="165"/>
      <c r="H51" s="165"/>
      <c r="I51" s="165"/>
      <c r="J51" s="165"/>
      <c r="K51" s="153"/>
      <c r="L51" s="153"/>
      <c r="M51" s="165"/>
      <c r="N51" s="165"/>
      <c r="O51" s="155"/>
      <c r="P51" s="158"/>
    </row>
    <row r="52" customFormat="false" ht="13.5" hidden="false" customHeight="false" outlineLevel="0" collapsed="false">
      <c r="A52" s="155" t="n">
        <v>72</v>
      </c>
      <c r="B52" s="161" t="s">
        <v>300</v>
      </c>
      <c r="C52" s="153" t="n">
        <v>311</v>
      </c>
      <c r="D52" s="153" t="n">
        <v>46</v>
      </c>
      <c r="E52" s="153" t="n">
        <v>162</v>
      </c>
      <c r="F52" s="153" t="n">
        <v>25</v>
      </c>
      <c r="G52" s="153" t="n">
        <v>10</v>
      </c>
      <c r="H52" s="153" t="n">
        <v>2</v>
      </c>
      <c r="I52" s="153" t="n">
        <v>6</v>
      </c>
      <c r="J52" s="153" t="n">
        <v>0</v>
      </c>
      <c r="K52" s="153" t="n">
        <v>128</v>
      </c>
      <c r="L52" s="153" t="n">
        <v>18</v>
      </c>
      <c r="M52" s="153" t="n">
        <v>6</v>
      </c>
      <c r="N52" s="153" t="n">
        <v>1</v>
      </c>
      <c r="O52" s="155"/>
      <c r="P52" s="158" t="n">
        <v>72</v>
      </c>
    </row>
    <row r="53" customFormat="false" ht="11.25" hidden="false" customHeight="true" outlineLevel="0" collapsed="false">
      <c r="A53" s="76" t="s">
        <v>73</v>
      </c>
      <c r="B53" s="76"/>
      <c r="C53" s="168"/>
      <c r="D53" s="168"/>
      <c r="E53" s="169"/>
      <c r="F53" s="169"/>
      <c r="G53" s="169"/>
      <c r="H53" s="169"/>
      <c r="I53" s="169"/>
      <c r="J53" s="169"/>
      <c r="K53" s="169"/>
      <c r="L53" s="169"/>
      <c r="M53" s="169"/>
      <c r="N53" s="169"/>
      <c r="O53" s="53"/>
      <c r="P53" s="53"/>
    </row>
    <row r="54" customFormat="false" ht="12" hidden="false" customHeight="false" outlineLevel="0" collapsed="false">
      <c r="A54" s="95" t="s">
        <v>276</v>
      </c>
      <c r="C54" s="170"/>
      <c r="D54" s="170"/>
      <c r="E54" s="170"/>
      <c r="F54" s="170"/>
      <c r="G54" s="170"/>
      <c r="H54" s="170"/>
      <c r="I54" s="170"/>
      <c r="J54" s="170"/>
      <c r="K54" s="170"/>
      <c r="L54" s="170"/>
      <c r="M54" s="170"/>
      <c r="N54" s="170"/>
    </row>
    <row r="55" customFormat="false" ht="12" hidden="false" customHeight="false" outlineLevel="0" collapsed="false">
      <c r="A55" s="95" t="s">
        <v>277</v>
      </c>
      <c r="C55" s="170"/>
      <c r="D55" s="170"/>
      <c r="E55" s="170"/>
      <c r="F55" s="170"/>
      <c r="G55" s="170"/>
      <c r="H55" s="170"/>
      <c r="I55" s="170"/>
      <c r="J55" s="170"/>
      <c r="K55" s="170"/>
      <c r="L55" s="170"/>
      <c r="M55" s="170"/>
      <c r="N55" s="170"/>
    </row>
    <row r="56" customFormat="false" ht="12" hidden="false" customHeight="false" outlineLevel="0" collapsed="false">
      <c r="A56" s="95" t="s">
        <v>278</v>
      </c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95" t="s">
        <v>301</v>
      </c>
      <c r="D57" s="171"/>
      <c r="E57" s="70"/>
      <c r="F57" s="70"/>
      <c r="G57" s="70"/>
      <c r="H57" s="70"/>
      <c r="I57" s="70"/>
    </row>
    <row r="58" customFormat="false" ht="12" hidden="false" customHeight="false" outlineLevel="0" collapsed="false">
      <c r="D58" s="70"/>
      <c r="E58" s="70"/>
      <c r="F58" s="70"/>
      <c r="G58" s="70"/>
      <c r="H58" s="70"/>
      <c r="I58" s="70"/>
    </row>
    <row r="59" customFormat="false" ht="12" hidden="false" customHeight="false" outlineLevel="0" collapsed="false">
      <c r="D59" s="70"/>
      <c r="E59" s="70"/>
      <c r="F59" s="70"/>
      <c r="G59" s="70"/>
      <c r="H59" s="70"/>
      <c r="I59" s="70"/>
    </row>
    <row r="60" customFormat="false" ht="12" hidden="false" customHeight="false" outlineLevel="0" collapsed="false">
      <c r="C60" s="169"/>
      <c r="D60" s="169"/>
      <c r="E60" s="46"/>
    </row>
    <row r="61" customFormat="false" ht="12" hidden="false" customHeight="false" outlineLevel="0" collapsed="false">
      <c r="C61" s="46"/>
      <c r="D61" s="46"/>
      <c r="E61" s="46"/>
      <c r="F61" s="63" t="s">
        <v>279</v>
      </c>
      <c r="G61" s="86" t="s">
        <v>78</v>
      </c>
      <c r="H61" s="46"/>
      <c r="I61" s="46"/>
      <c r="J61" s="46"/>
      <c r="K61" s="46"/>
      <c r="L61" s="46"/>
      <c r="M61" s="46"/>
      <c r="N61" s="46"/>
    </row>
    <row r="62" customFormat="false" ht="12" hidden="false" customHeight="false" outlineLevel="0" collapsed="false"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</row>
    <row r="75" customFormat="false" ht="12" hidden="false" customHeight="false" outlineLevel="0" collapsed="false">
      <c r="I75" s="53"/>
      <c r="J75" s="53"/>
      <c r="K75" s="53"/>
      <c r="L75" s="53"/>
      <c r="M75" s="53"/>
      <c r="N75" s="53"/>
    </row>
  </sheetData>
  <mergeCells count="26">
    <mergeCell ref="B1:F1"/>
    <mergeCell ref="E2:F2"/>
    <mergeCell ref="A4:A10"/>
    <mergeCell ref="B4:B10"/>
    <mergeCell ref="C4:D5"/>
    <mergeCell ref="H4:N4"/>
    <mergeCell ref="P4:P10"/>
    <mergeCell ref="E5:F5"/>
    <mergeCell ref="G5:H5"/>
    <mergeCell ref="I5:J5"/>
    <mergeCell ref="K5:L5"/>
    <mergeCell ref="M5:O5"/>
    <mergeCell ref="C6:C10"/>
    <mergeCell ref="E6:E10"/>
    <mergeCell ref="G6:G10"/>
    <mergeCell ref="I6:I10"/>
    <mergeCell ref="K6:K10"/>
    <mergeCell ref="M6:M10"/>
    <mergeCell ref="N6:O6"/>
    <mergeCell ref="D7:D10"/>
    <mergeCell ref="F7:F10"/>
    <mergeCell ref="H7:H10"/>
    <mergeCell ref="J7:J10"/>
    <mergeCell ref="L7:L10"/>
    <mergeCell ref="N7:O10"/>
    <mergeCell ref="A53:B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56"/>
    <col collapsed="false" customWidth="true" hidden="false" outlineLevel="0" max="2" min="2" style="95" width="26.99"/>
    <col collapsed="false" customWidth="true" hidden="false" outlineLevel="0" max="3" min="3" style="95" width="10.41"/>
    <col collapsed="false" customWidth="true" hidden="false" outlineLevel="0" max="16" min="4" style="95" width="8.99"/>
    <col collapsed="false" customWidth="true" hidden="false" outlineLevel="0" max="17" min="17" style="95" width="2.13"/>
    <col collapsed="false" customWidth="true" hidden="false" outlineLevel="0" max="18" min="18" style="95" width="5.13"/>
    <col collapsed="false" customWidth="false" hidden="false" outlineLevel="0" max="257" min="19" style="95" width="11.42"/>
  </cols>
  <sheetData>
    <row r="1" customFormat="false" ht="14.25" hidden="false" customHeight="false" outlineLevel="0" collapsed="false">
      <c r="C1" s="137" t="s">
        <v>232</v>
      </c>
      <c r="D1" s="137"/>
      <c r="E1" s="137"/>
      <c r="F1" s="137"/>
      <c r="G1" s="137"/>
      <c r="H1" s="137"/>
      <c r="I1" s="138" t="s">
        <v>233</v>
      </c>
    </row>
    <row r="2" customFormat="false" ht="15" hidden="false" customHeight="false" outlineLevel="0" collapsed="false">
      <c r="F2" s="172" t="s">
        <v>302</v>
      </c>
      <c r="G2" s="172"/>
      <c r="H2" s="172"/>
      <c r="I2" s="140" t="s">
        <v>303</v>
      </c>
    </row>
    <row r="3" customFormat="false" ht="15" hidden="false" customHeight="false" outlineLevel="0" collapsed="false">
      <c r="H3" s="173" t="s">
        <v>304</v>
      </c>
      <c r="I3" s="140" t="s">
        <v>45</v>
      </c>
    </row>
    <row r="5" customFormat="false" ht="25.5" hidden="false" customHeight="true" outlineLevel="0" collapsed="false">
      <c r="A5" s="33" t="s">
        <v>305</v>
      </c>
      <c r="B5" s="174" t="s">
        <v>94</v>
      </c>
      <c r="C5" s="34" t="s">
        <v>48</v>
      </c>
      <c r="D5" s="175"/>
      <c r="E5" s="175"/>
      <c r="F5" s="175"/>
      <c r="G5" s="175"/>
      <c r="H5" s="176" t="s">
        <v>306</v>
      </c>
      <c r="I5" s="177" t="s">
        <v>307</v>
      </c>
      <c r="J5" s="175"/>
      <c r="K5" s="175"/>
      <c r="L5" s="175"/>
      <c r="M5" s="175"/>
      <c r="N5" s="175"/>
      <c r="O5" s="175"/>
      <c r="P5" s="175"/>
      <c r="Q5" s="33"/>
      <c r="R5" s="36" t="s">
        <v>308</v>
      </c>
    </row>
    <row r="6" s="178" customFormat="true" ht="48" hidden="false" customHeight="true" outlineLevel="0" collapsed="false">
      <c r="A6" s="33"/>
      <c r="B6" s="174"/>
      <c r="C6" s="34"/>
      <c r="D6" s="150" t="s">
        <v>309</v>
      </c>
      <c r="E6" s="34" t="s">
        <v>51</v>
      </c>
      <c r="F6" s="34" t="s">
        <v>53</v>
      </c>
      <c r="G6" s="150" t="s">
        <v>310</v>
      </c>
      <c r="H6" s="34" t="s">
        <v>57</v>
      </c>
      <c r="I6" s="117" t="s">
        <v>59</v>
      </c>
      <c r="J6" s="34" t="s">
        <v>311</v>
      </c>
      <c r="K6" s="150" t="s">
        <v>312</v>
      </c>
      <c r="L6" s="34" t="s">
        <v>62</v>
      </c>
      <c r="M6" s="150" t="s">
        <v>313</v>
      </c>
      <c r="N6" s="34" t="s">
        <v>64</v>
      </c>
      <c r="O6" s="150" t="s">
        <v>314</v>
      </c>
      <c r="P6" s="34" t="s">
        <v>315</v>
      </c>
      <c r="Q6" s="34"/>
      <c r="R6" s="36"/>
    </row>
    <row r="7" customFormat="false" ht="19.5" hidden="false" customHeight="true" outlineLevel="0" collapsed="false">
      <c r="A7" s="70" t="n">
        <v>1</v>
      </c>
      <c r="B7" s="152" t="s">
        <v>202</v>
      </c>
      <c r="C7" s="179" t="n">
        <v>102240</v>
      </c>
      <c r="D7" s="72" t="n">
        <v>11522</v>
      </c>
      <c r="E7" s="72" t="n">
        <v>15977</v>
      </c>
      <c r="F7" s="72" t="n">
        <v>6051</v>
      </c>
      <c r="G7" s="72" t="n">
        <v>441</v>
      </c>
      <c r="H7" s="72" t="n">
        <v>3137</v>
      </c>
      <c r="I7" s="72" t="n">
        <v>538</v>
      </c>
      <c r="J7" s="72" t="n">
        <v>472</v>
      </c>
      <c r="K7" s="72" t="n">
        <v>9266</v>
      </c>
      <c r="L7" s="72" t="n">
        <v>4145</v>
      </c>
      <c r="M7" s="72" t="n">
        <v>26177</v>
      </c>
      <c r="N7" s="72" t="n">
        <v>23413</v>
      </c>
      <c r="O7" s="72" t="n">
        <v>654</v>
      </c>
      <c r="P7" s="72" t="n">
        <v>416</v>
      </c>
      <c r="Q7" s="70"/>
      <c r="R7" s="154" t="n">
        <v>1</v>
      </c>
      <c r="S7" s="46"/>
    </row>
    <row r="8" s="159" customFormat="true" ht="12" hidden="false" customHeight="false" outlineLevel="0" collapsed="false">
      <c r="A8" s="155"/>
      <c r="B8" s="156" t="s">
        <v>245</v>
      </c>
      <c r="C8" s="157"/>
      <c r="D8" s="153"/>
      <c r="E8" s="153"/>
      <c r="F8" s="153"/>
      <c r="G8" s="153"/>
      <c r="H8" s="153"/>
      <c r="I8" s="153"/>
      <c r="J8" s="180"/>
      <c r="K8" s="180"/>
      <c r="L8" s="153"/>
      <c r="M8" s="153"/>
      <c r="N8" s="153"/>
      <c r="O8" s="180"/>
      <c r="P8" s="180"/>
      <c r="Q8" s="155"/>
      <c r="R8" s="158"/>
      <c r="S8" s="46"/>
    </row>
    <row r="9" customFormat="false" ht="12" hidden="false" customHeight="false" outlineLevel="0" collapsed="false">
      <c r="A9" s="70" t="n">
        <v>2</v>
      </c>
      <c r="B9" s="181" t="s">
        <v>246</v>
      </c>
      <c r="C9" s="71" t="n">
        <v>65389</v>
      </c>
      <c r="D9" s="72" t="n">
        <v>3441</v>
      </c>
      <c r="E9" s="72" t="n">
        <v>9172</v>
      </c>
      <c r="F9" s="72" t="n">
        <v>5006</v>
      </c>
      <c r="G9" s="72" t="n">
        <v>361</v>
      </c>
      <c r="H9" s="72" t="n">
        <v>2644</v>
      </c>
      <c r="I9" s="72" t="n">
        <v>64</v>
      </c>
      <c r="J9" s="72" t="n">
        <v>406</v>
      </c>
      <c r="K9" s="72" t="n">
        <v>8432</v>
      </c>
      <c r="L9" s="72" t="n">
        <v>3104</v>
      </c>
      <c r="M9" s="72" t="n">
        <v>17858</v>
      </c>
      <c r="N9" s="72" t="n">
        <v>14040</v>
      </c>
      <c r="O9" s="72" t="n">
        <v>493</v>
      </c>
      <c r="P9" s="72" t="n">
        <v>346</v>
      </c>
      <c r="Q9" s="70"/>
      <c r="R9" s="182" t="n">
        <v>2</v>
      </c>
      <c r="S9" s="46"/>
    </row>
    <row r="10" customFormat="false" ht="12" hidden="false" customHeight="false" outlineLevel="0" collapsed="false">
      <c r="A10" s="70"/>
      <c r="B10" s="51" t="s">
        <v>245</v>
      </c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0"/>
      <c r="R10" s="182"/>
      <c r="S10" s="46"/>
    </row>
    <row r="11" s="159" customFormat="true" ht="12" hidden="false" customHeight="false" outlineLevel="0" collapsed="false">
      <c r="A11" s="155"/>
      <c r="B11" s="162"/>
      <c r="C11" s="153"/>
      <c r="D11" s="153"/>
      <c r="E11" s="153"/>
      <c r="F11" s="153"/>
      <c r="G11" s="153"/>
      <c r="H11" s="153"/>
      <c r="I11" s="153"/>
      <c r="J11" s="153"/>
      <c r="K11" s="153"/>
      <c r="L11" s="153"/>
      <c r="M11" s="153"/>
      <c r="N11" s="153"/>
      <c r="O11" s="153"/>
      <c r="P11" s="153"/>
      <c r="Q11" s="155"/>
      <c r="R11" s="158"/>
      <c r="S11" s="46"/>
    </row>
    <row r="12" s="159" customFormat="true" ht="12" hidden="false" customHeight="false" outlineLevel="0" collapsed="false">
      <c r="A12" s="70" t="n">
        <v>3</v>
      </c>
      <c r="B12" s="161" t="s">
        <v>247</v>
      </c>
      <c r="C12" s="71" t="n">
        <v>12</v>
      </c>
      <c r="D12" s="103" t="s">
        <v>103</v>
      </c>
      <c r="E12" s="103" t="s">
        <v>103</v>
      </c>
      <c r="F12" s="72" t="n">
        <v>3</v>
      </c>
      <c r="G12" s="103" t="s">
        <v>103</v>
      </c>
      <c r="H12" s="72" t="n">
        <v>0</v>
      </c>
      <c r="I12" s="103" t="s">
        <v>103</v>
      </c>
      <c r="J12" s="183" t="s">
        <v>103</v>
      </c>
      <c r="K12" s="183" t="s">
        <v>103</v>
      </c>
      <c r="L12" s="72" t="n">
        <v>0</v>
      </c>
      <c r="M12" s="72" t="n">
        <v>6</v>
      </c>
      <c r="N12" s="72" t="n">
        <v>3</v>
      </c>
      <c r="O12" s="183" t="s">
        <v>103</v>
      </c>
      <c r="P12" s="103" t="s">
        <v>103</v>
      </c>
      <c r="Q12" s="155"/>
      <c r="R12" s="182" t="n">
        <v>3</v>
      </c>
      <c r="S12" s="46"/>
    </row>
    <row r="13" s="159" customFormat="true" ht="12" hidden="false" customHeight="false" outlineLevel="0" collapsed="false">
      <c r="A13" s="155" t="n">
        <v>4</v>
      </c>
      <c r="B13" s="161" t="s">
        <v>248</v>
      </c>
      <c r="C13" s="71" t="n">
        <v>136</v>
      </c>
      <c r="D13" s="72" t="n">
        <v>0</v>
      </c>
      <c r="E13" s="72" t="n">
        <v>56</v>
      </c>
      <c r="F13" s="72" t="n">
        <v>1</v>
      </c>
      <c r="G13" s="72" t="n">
        <v>1</v>
      </c>
      <c r="H13" s="72" t="n">
        <v>1</v>
      </c>
      <c r="I13" s="103" t="s">
        <v>103</v>
      </c>
      <c r="J13" s="183" t="s">
        <v>103</v>
      </c>
      <c r="K13" s="72" t="n">
        <v>21</v>
      </c>
      <c r="L13" s="72" t="n">
        <v>3</v>
      </c>
      <c r="M13" s="72" t="n">
        <v>16</v>
      </c>
      <c r="N13" s="72" t="n">
        <v>38</v>
      </c>
      <c r="O13" s="183" t="s">
        <v>103</v>
      </c>
      <c r="P13" s="103" t="s">
        <v>103</v>
      </c>
      <c r="Q13" s="155"/>
      <c r="R13" s="158" t="n">
        <v>4</v>
      </c>
      <c r="S13" s="46"/>
    </row>
    <row r="14" customFormat="false" ht="12" hidden="false" customHeight="false" outlineLevel="0" collapsed="false">
      <c r="A14" s="70" t="n">
        <v>5</v>
      </c>
      <c r="B14" s="51" t="s">
        <v>227</v>
      </c>
      <c r="C14" s="71" t="n">
        <v>2320</v>
      </c>
      <c r="D14" s="72" t="n">
        <v>7</v>
      </c>
      <c r="E14" s="72" t="n">
        <v>49</v>
      </c>
      <c r="F14" s="72" t="n">
        <v>742</v>
      </c>
      <c r="G14" s="72" t="n">
        <v>0</v>
      </c>
      <c r="H14" s="72" t="n">
        <v>1</v>
      </c>
      <c r="I14" s="72" t="n">
        <v>0</v>
      </c>
      <c r="J14" s="72" t="n">
        <v>2</v>
      </c>
      <c r="K14" s="72" t="n">
        <v>100</v>
      </c>
      <c r="L14" s="72" t="n">
        <v>173</v>
      </c>
      <c r="M14" s="72" t="n">
        <v>1012</v>
      </c>
      <c r="N14" s="72" t="n">
        <v>193</v>
      </c>
      <c r="O14" s="72" t="n">
        <v>31</v>
      </c>
      <c r="P14" s="72" t="n">
        <v>8</v>
      </c>
      <c r="Q14" s="70"/>
      <c r="R14" s="182" t="n">
        <v>5</v>
      </c>
      <c r="S14" s="46"/>
    </row>
    <row r="15" s="159" customFormat="true" ht="12" hidden="false" customHeight="false" outlineLevel="0" collapsed="false">
      <c r="A15" s="70" t="n">
        <v>6</v>
      </c>
      <c r="B15" s="161" t="s">
        <v>226</v>
      </c>
      <c r="C15" s="71" t="n">
        <v>3192</v>
      </c>
      <c r="D15" s="72" t="n">
        <v>60</v>
      </c>
      <c r="E15" s="72" t="n">
        <v>1110</v>
      </c>
      <c r="F15" s="72" t="n">
        <v>82</v>
      </c>
      <c r="G15" s="72" t="n">
        <v>13</v>
      </c>
      <c r="H15" s="72" t="n">
        <v>38</v>
      </c>
      <c r="I15" s="72" t="n">
        <v>4</v>
      </c>
      <c r="J15" s="72" t="n">
        <v>9</v>
      </c>
      <c r="K15" s="72" t="n">
        <v>207</v>
      </c>
      <c r="L15" s="72" t="n">
        <v>184</v>
      </c>
      <c r="M15" s="72" t="n">
        <v>616</v>
      </c>
      <c r="N15" s="72" t="n">
        <v>741</v>
      </c>
      <c r="O15" s="72" t="n">
        <v>76</v>
      </c>
      <c r="P15" s="72" t="n">
        <v>52</v>
      </c>
      <c r="Q15" s="155"/>
      <c r="R15" s="182" t="n">
        <v>6</v>
      </c>
      <c r="S15" s="46"/>
    </row>
    <row r="16" customFormat="false" ht="12" hidden="false" customHeight="false" outlineLevel="0" collapsed="false">
      <c r="A16" s="155" t="n">
        <v>7</v>
      </c>
      <c r="B16" s="51" t="s">
        <v>249</v>
      </c>
      <c r="C16" s="71" t="n">
        <v>958</v>
      </c>
      <c r="D16" s="72" t="n">
        <v>32</v>
      </c>
      <c r="E16" s="72" t="n">
        <v>128</v>
      </c>
      <c r="F16" s="72" t="n">
        <v>6</v>
      </c>
      <c r="G16" s="72" t="n">
        <v>2</v>
      </c>
      <c r="H16" s="72" t="n">
        <v>9</v>
      </c>
      <c r="I16" s="72" t="n">
        <v>0</v>
      </c>
      <c r="J16" s="72" t="n">
        <v>1</v>
      </c>
      <c r="K16" s="72" t="n">
        <v>25</v>
      </c>
      <c r="L16" s="72" t="n">
        <v>34</v>
      </c>
      <c r="M16" s="72" t="n">
        <v>321</v>
      </c>
      <c r="N16" s="72" t="n">
        <v>399</v>
      </c>
      <c r="O16" s="183" t="s">
        <v>103</v>
      </c>
      <c r="P16" s="103" t="s">
        <v>103</v>
      </c>
      <c r="Q16" s="70"/>
      <c r="R16" s="158" t="n">
        <v>7</v>
      </c>
      <c r="S16" s="46"/>
    </row>
    <row r="17" customFormat="false" ht="12" hidden="false" customHeight="false" outlineLevel="0" collapsed="false">
      <c r="A17" s="70" t="n">
        <v>8</v>
      </c>
      <c r="B17" s="51" t="s">
        <v>250</v>
      </c>
      <c r="C17" s="71" t="n">
        <v>10</v>
      </c>
      <c r="D17" s="103" t="s">
        <v>103</v>
      </c>
      <c r="E17" s="103" t="s">
        <v>103</v>
      </c>
      <c r="F17" s="103" t="s">
        <v>103</v>
      </c>
      <c r="G17" s="103" t="s">
        <v>103</v>
      </c>
      <c r="H17" s="72" t="n">
        <v>1</v>
      </c>
      <c r="I17" s="103" t="s">
        <v>103</v>
      </c>
      <c r="J17" s="72" t="n">
        <v>0</v>
      </c>
      <c r="K17" s="72" t="n">
        <v>1</v>
      </c>
      <c r="L17" s="103" t="s">
        <v>103</v>
      </c>
      <c r="M17" s="72" t="n">
        <v>8</v>
      </c>
      <c r="N17" s="72" t="n">
        <v>0</v>
      </c>
      <c r="O17" s="183" t="s">
        <v>103</v>
      </c>
      <c r="P17" s="103" t="s">
        <v>103</v>
      </c>
      <c r="Q17" s="70"/>
      <c r="R17" s="182" t="n">
        <v>8</v>
      </c>
      <c r="S17" s="46"/>
    </row>
    <row r="18" s="159" customFormat="true" ht="12" hidden="false" customHeight="false" outlineLevel="0" collapsed="false">
      <c r="A18" s="70" t="n">
        <v>9</v>
      </c>
      <c r="B18" s="161" t="s">
        <v>251</v>
      </c>
      <c r="C18" s="71" t="n">
        <v>135</v>
      </c>
      <c r="D18" s="72" t="n">
        <v>1</v>
      </c>
      <c r="E18" s="72" t="n">
        <v>0</v>
      </c>
      <c r="F18" s="72" t="n">
        <v>2</v>
      </c>
      <c r="G18" s="72" t="n">
        <v>5</v>
      </c>
      <c r="H18" s="72" t="n">
        <v>15</v>
      </c>
      <c r="I18" s="103" t="s">
        <v>103</v>
      </c>
      <c r="J18" s="72" t="n">
        <v>1</v>
      </c>
      <c r="K18" s="72" t="n">
        <v>5</v>
      </c>
      <c r="L18" s="72" t="n">
        <v>17</v>
      </c>
      <c r="M18" s="72" t="n">
        <v>45</v>
      </c>
      <c r="N18" s="72" t="n">
        <v>45</v>
      </c>
      <c r="O18" s="183" t="s">
        <v>103</v>
      </c>
      <c r="P18" s="103" t="s">
        <v>103</v>
      </c>
      <c r="Q18" s="155"/>
      <c r="R18" s="158" t="n">
        <v>9</v>
      </c>
      <c r="S18" s="46"/>
    </row>
    <row r="19" s="159" customFormat="true" ht="12" hidden="false" customHeight="false" outlineLevel="0" collapsed="false">
      <c r="A19" s="155" t="n">
        <v>10</v>
      </c>
      <c r="B19" s="161" t="s">
        <v>252</v>
      </c>
      <c r="C19" s="71" t="n">
        <v>645</v>
      </c>
      <c r="D19" s="103" t="s">
        <v>103</v>
      </c>
      <c r="E19" s="72" t="n">
        <v>0</v>
      </c>
      <c r="F19" s="72" t="n">
        <v>0</v>
      </c>
      <c r="G19" s="103" t="s">
        <v>103</v>
      </c>
      <c r="H19" s="103" t="s">
        <v>103</v>
      </c>
      <c r="I19" s="103" t="s">
        <v>103</v>
      </c>
      <c r="J19" s="183" t="s">
        <v>103</v>
      </c>
      <c r="K19" s="72" t="n">
        <v>635</v>
      </c>
      <c r="L19" s="72" t="n">
        <v>0</v>
      </c>
      <c r="M19" s="72" t="n">
        <v>0</v>
      </c>
      <c r="N19" s="103" t="s">
        <v>103</v>
      </c>
      <c r="O19" s="72" t="n">
        <v>0</v>
      </c>
      <c r="P19" s="72" t="n">
        <v>8</v>
      </c>
      <c r="Q19" s="155"/>
      <c r="R19" s="182" t="n">
        <v>10</v>
      </c>
    </row>
    <row r="20" s="159" customFormat="true" ht="12" hidden="false" customHeight="false" outlineLevel="0" collapsed="false">
      <c r="A20" s="70" t="n">
        <v>11</v>
      </c>
      <c r="B20" s="161" t="s">
        <v>253</v>
      </c>
      <c r="C20" s="71" t="n">
        <v>847</v>
      </c>
      <c r="D20" s="103" t="s">
        <v>103</v>
      </c>
      <c r="E20" s="103" t="s">
        <v>103</v>
      </c>
      <c r="F20" s="72" t="n">
        <v>11</v>
      </c>
      <c r="G20" s="103" t="s">
        <v>103</v>
      </c>
      <c r="H20" s="72" t="n">
        <v>1</v>
      </c>
      <c r="I20" s="103" t="s">
        <v>103</v>
      </c>
      <c r="J20" s="72" t="n">
        <v>1</v>
      </c>
      <c r="K20" s="72" t="n">
        <v>2</v>
      </c>
      <c r="L20" s="72" t="n">
        <v>41</v>
      </c>
      <c r="M20" s="72" t="n">
        <v>716</v>
      </c>
      <c r="N20" s="72" t="n">
        <v>74</v>
      </c>
      <c r="O20" s="72" t="n">
        <v>2</v>
      </c>
      <c r="P20" s="103" t="s">
        <v>103</v>
      </c>
      <c r="Q20" s="155"/>
      <c r="R20" s="158" t="n">
        <v>11</v>
      </c>
    </row>
    <row r="21" s="159" customFormat="true" ht="12" hidden="false" customHeight="false" outlineLevel="0" collapsed="false">
      <c r="A21" s="70" t="n">
        <v>12</v>
      </c>
      <c r="B21" s="161" t="s">
        <v>254</v>
      </c>
      <c r="C21" s="71" t="n">
        <v>33</v>
      </c>
      <c r="D21" s="103" t="s">
        <v>103</v>
      </c>
      <c r="E21" s="72" t="n">
        <v>12</v>
      </c>
      <c r="F21" s="103" t="s">
        <v>103</v>
      </c>
      <c r="G21" s="103" t="s">
        <v>103</v>
      </c>
      <c r="H21" s="103" t="s">
        <v>103</v>
      </c>
      <c r="I21" s="103" t="s">
        <v>103</v>
      </c>
      <c r="J21" s="72" t="n">
        <v>0</v>
      </c>
      <c r="K21" s="72" t="n">
        <v>19</v>
      </c>
      <c r="L21" s="103" t="s">
        <v>103</v>
      </c>
      <c r="M21" s="72" t="n">
        <v>3</v>
      </c>
      <c r="N21" s="103" t="s">
        <v>103</v>
      </c>
      <c r="O21" s="183" t="s">
        <v>103</v>
      </c>
      <c r="P21" s="103" t="s">
        <v>103</v>
      </c>
      <c r="Q21" s="155"/>
      <c r="R21" s="182" t="n">
        <v>12</v>
      </c>
    </row>
    <row r="22" s="159" customFormat="true" ht="12" hidden="false" customHeight="false" outlineLevel="0" collapsed="false">
      <c r="A22" s="155" t="n">
        <v>13</v>
      </c>
      <c r="B22" s="161" t="s">
        <v>255</v>
      </c>
      <c r="C22" s="71" t="n">
        <v>7</v>
      </c>
      <c r="D22" s="103" t="s">
        <v>103</v>
      </c>
      <c r="E22" s="72" t="n">
        <v>4</v>
      </c>
      <c r="F22" s="103" t="s">
        <v>103</v>
      </c>
      <c r="G22" s="103" t="s">
        <v>103</v>
      </c>
      <c r="H22" s="103" t="s">
        <v>103</v>
      </c>
      <c r="I22" s="103" t="s">
        <v>103</v>
      </c>
      <c r="J22" s="183" t="s">
        <v>103</v>
      </c>
      <c r="K22" s="183" t="s">
        <v>103</v>
      </c>
      <c r="L22" s="72" t="n">
        <v>1</v>
      </c>
      <c r="M22" s="72" t="n">
        <v>2</v>
      </c>
      <c r="N22" s="103" t="s">
        <v>103</v>
      </c>
      <c r="O22" s="183" t="s">
        <v>103</v>
      </c>
      <c r="P22" s="103" t="s">
        <v>103</v>
      </c>
      <c r="Q22" s="155"/>
      <c r="R22" s="158" t="n">
        <v>13</v>
      </c>
    </row>
    <row r="23" s="159" customFormat="true" ht="12" hidden="false" customHeight="false" outlineLevel="0" collapsed="false">
      <c r="A23" s="70" t="n">
        <v>14</v>
      </c>
      <c r="B23" s="161" t="s">
        <v>256</v>
      </c>
      <c r="C23" s="71" t="n">
        <v>13</v>
      </c>
      <c r="D23" s="103" t="s">
        <v>103</v>
      </c>
      <c r="E23" s="103" t="s">
        <v>103</v>
      </c>
      <c r="F23" s="103" t="s">
        <v>103</v>
      </c>
      <c r="G23" s="103" t="s">
        <v>103</v>
      </c>
      <c r="H23" s="103" t="s">
        <v>103</v>
      </c>
      <c r="I23" s="103" t="s">
        <v>103</v>
      </c>
      <c r="J23" s="183" t="s">
        <v>103</v>
      </c>
      <c r="K23" s="183" t="s">
        <v>103</v>
      </c>
      <c r="L23" s="103" t="s">
        <v>103</v>
      </c>
      <c r="M23" s="103" t="s">
        <v>103</v>
      </c>
      <c r="N23" s="103" t="s">
        <v>103</v>
      </c>
      <c r="O23" s="183" t="s">
        <v>103</v>
      </c>
      <c r="P23" s="72" t="n">
        <v>13</v>
      </c>
      <c r="Q23" s="155"/>
      <c r="R23" s="182" t="n">
        <v>14</v>
      </c>
    </row>
    <row r="24" s="159" customFormat="true" ht="12" hidden="false" customHeight="false" outlineLevel="0" collapsed="false">
      <c r="A24" s="70" t="n">
        <v>15</v>
      </c>
      <c r="B24" s="161" t="s">
        <v>257</v>
      </c>
      <c r="C24" s="71" t="n">
        <v>1131</v>
      </c>
      <c r="D24" s="72" t="n">
        <v>0</v>
      </c>
      <c r="E24" s="72" t="n">
        <v>1100</v>
      </c>
      <c r="F24" s="72" t="n">
        <v>0</v>
      </c>
      <c r="G24" s="103" t="s">
        <v>103</v>
      </c>
      <c r="H24" s="103" t="s">
        <v>103</v>
      </c>
      <c r="I24" s="103" t="s">
        <v>103</v>
      </c>
      <c r="J24" s="183" t="s">
        <v>103</v>
      </c>
      <c r="K24" s="183" t="s">
        <v>103</v>
      </c>
      <c r="L24" s="103" t="s">
        <v>103</v>
      </c>
      <c r="M24" s="72" t="n">
        <v>1</v>
      </c>
      <c r="N24" s="72" t="n">
        <v>1</v>
      </c>
      <c r="O24" s="72" t="n">
        <v>25</v>
      </c>
      <c r="P24" s="72" t="n">
        <v>5</v>
      </c>
      <c r="Q24" s="155"/>
      <c r="R24" s="158" t="n">
        <v>15</v>
      </c>
    </row>
    <row r="25" s="159" customFormat="true" ht="12" hidden="false" customHeight="false" outlineLevel="0" collapsed="false">
      <c r="A25" s="155" t="n">
        <v>16</v>
      </c>
      <c r="B25" s="161" t="s">
        <v>258</v>
      </c>
      <c r="C25" s="71" t="n">
        <v>9</v>
      </c>
      <c r="D25" s="72" t="n">
        <v>2</v>
      </c>
      <c r="E25" s="72" t="n">
        <v>0</v>
      </c>
      <c r="F25" s="103" t="s">
        <v>103</v>
      </c>
      <c r="G25" s="103" t="s">
        <v>103</v>
      </c>
      <c r="H25" s="103" t="s">
        <v>103</v>
      </c>
      <c r="I25" s="103" t="s">
        <v>103</v>
      </c>
      <c r="J25" s="183" t="s">
        <v>103</v>
      </c>
      <c r="K25" s="72" t="n">
        <v>0</v>
      </c>
      <c r="L25" s="72" t="n">
        <v>0</v>
      </c>
      <c r="M25" s="72" t="n">
        <v>3</v>
      </c>
      <c r="N25" s="72" t="n">
        <v>2</v>
      </c>
      <c r="O25" s="72" t="n">
        <v>1</v>
      </c>
      <c r="P25" s="103" t="s">
        <v>103</v>
      </c>
      <c r="Q25" s="155"/>
      <c r="R25" s="182" t="n">
        <v>16</v>
      </c>
    </row>
    <row r="26" s="159" customFormat="true" ht="12" hidden="false" customHeight="false" outlineLevel="0" collapsed="false">
      <c r="A26" s="70" t="n">
        <v>17</v>
      </c>
      <c r="B26" s="161" t="s">
        <v>259</v>
      </c>
      <c r="C26" s="71" t="n">
        <v>775</v>
      </c>
      <c r="D26" s="103" t="s">
        <v>103</v>
      </c>
      <c r="E26" s="72" t="n">
        <v>1</v>
      </c>
      <c r="F26" s="72" t="n">
        <v>1</v>
      </c>
      <c r="G26" s="103" t="s">
        <v>103</v>
      </c>
      <c r="H26" s="72" t="n">
        <v>0</v>
      </c>
      <c r="I26" s="72" t="n">
        <v>0</v>
      </c>
      <c r="J26" s="72" t="n">
        <v>1</v>
      </c>
      <c r="K26" s="72" t="n">
        <v>3</v>
      </c>
      <c r="L26" s="72" t="n">
        <v>23</v>
      </c>
      <c r="M26" s="72" t="n">
        <v>497</v>
      </c>
      <c r="N26" s="72" t="n">
        <v>249</v>
      </c>
      <c r="O26" s="183" t="s">
        <v>103</v>
      </c>
      <c r="P26" s="72" t="n">
        <v>0</v>
      </c>
      <c r="Q26" s="155"/>
      <c r="R26" s="158" t="n">
        <v>17</v>
      </c>
    </row>
    <row r="27" s="159" customFormat="true" ht="12" hidden="false" customHeight="false" outlineLevel="0" collapsed="false">
      <c r="A27" s="70" t="n">
        <v>18</v>
      </c>
      <c r="B27" s="161" t="s">
        <v>123</v>
      </c>
      <c r="C27" s="71" t="n">
        <v>29</v>
      </c>
      <c r="D27" s="72" t="n">
        <v>2</v>
      </c>
      <c r="E27" s="72" t="n">
        <v>12</v>
      </c>
      <c r="F27" s="72" t="n">
        <v>7</v>
      </c>
      <c r="G27" s="72" t="n">
        <v>1</v>
      </c>
      <c r="H27" s="72" t="n">
        <v>0</v>
      </c>
      <c r="I27" s="72" t="n">
        <v>0</v>
      </c>
      <c r="J27" s="72" t="n">
        <v>0</v>
      </c>
      <c r="K27" s="72" t="n">
        <v>2</v>
      </c>
      <c r="L27" s="72" t="n">
        <v>1</v>
      </c>
      <c r="M27" s="72" t="n">
        <v>2</v>
      </c>
      <c r="N27" s="72" t="n">
        <v>1</v>
      </c>
      <c r="O27" s="183" t="s">
        <v>103</v>
      </c>
      <c r="P27" s="103" t="s">
        <v>103</v>
      </c>
      <c r="Q27" s="155"/>
      <c r="R27" s="182" t="n">
        <v>18</v>
      </c>
    </row>
    <row r="28" s="159" customFormat="true" ht="12" hidden="false" customHeight="false" outlineLevel="0" collapsed="false">
      <c r="A28" s="155" t="n">
        <v>19</v>
      </c>
      <c r="B28" s="161" t="s">
        <v>260</v>
      </c>
      <c r="C28" s="71" t="n">
        <v>31</v>
      </c>
      <c r="D28" s="72" t="n">
        <v>3</v>
      </c>
      <c r="E28" s="72" t="n">
        <v>1</v>
      </c>
      <c r="F28" s="103" t="s">
        <v>103</v>
      </c>
      <c r="G28" s="103" t="s">
        <v>103</v>
      </c>
      <c r="H28" s="103" t="s">
        <v>103</v>
      </c>
      <c r="I28" s="103" t="s">
        <v>103</v>
      </c>
      <c r="J28" s="72" t="n">
        <v>0</v>
      </c>
      <c r="K28" s="72" t="n">
        <v>3</v>
      </c>
      <c r="L28" s="72" t="n">
        <v>2</v>
      </c>
      <c r="M28" s="72" t="n">
        <v>19</v>
      </c>
      <c r="N28" s="72" t="n">
        <v>3</v>
      </c>
      <c r="O28" s="183" t="s">
        <v>103</v>
      </c>
      <c r="P28" s="103" t="s">
        <v>103</v>
      </c>
      <c r="Q28" s="155"/>
      <c r="R28" s="158" t="n">
        <v>19</v>
      </c>
    </row>
    <row r="29" s="159" customFormat="true" ht="12" hidden="false" customHeight="false" outlineLevel="0" collapsed="false">
      <c r="A29" s="70" t="n">
        <v>20</v>
      </c>
      <c r="B29" s="161" t="s">
        <v>261</v>
      </c>
      <c r="C29" s="71" t="n">
        <v>40</v>
      </c>
      <c r="D29" s="103" t="s">
        <v>103</v>
      </c>
      <c r="E29" s="103" t="s">
        <v>103</v>
      </c>
      <c r="F29" s="72" t="n">
        <v>1</v>
      </c>
      <c r="G29" s="103" t="s">
        <v>103</v>
      </c>
      <c r="H29" s="72" t="n">
        <v>0</v>
      </c>
      <c r="I29" s="103" t="s">
        <v>103</v>
      </c>
      <c r="J29" s="183" t="s">
        <v>103</v>
      </c>
      <c r="K29" s="183" t="s">
        <v>103</v>
      </c>
      <c r="L29" s="72" t="n">
        <v>4</v>
      </c>
      <c r="M29" s="72" t="n">
        <v>23</v>
      </c>
      <c r="N29" s="72" t="n">
        <v>12</v>
      </c>
      <c r="O29" s="183" t="s">
        <v>103</v>
      </c>
      <c r="P29" s="103" t="s">
        <v>103</v>
      </c>
      <c r="Q29" s="155"/>
      <c r="R29" s="182" t="n">
        <v>20</v>
      </c>
    </row>
    <row r="30" s="159" customFormat="true" ht="12" hidden="false" customHeight="false" outlineLevel="0" collapsed="false">
      <c r="A30" s="70" t="n">
        <v>21</v>
      </c>
      <c r="B30" s="161" t="s">
        <v>229</v>
      </c>
      <c r="C30" s="71" t="n">
        <v>4606</v>
      </c>
      <c r="D30" s="72" t="n">
        <v>433</v>
      </c>
      <c r="E30" s="72" t="n">
        <v>105</v>
      </c>
      <c r="F30" s="72" t="n">
        <v>270</v>
      </c>
      <c r="G30" s="72" t="n">
        <v>13</v>
      </c>
      <c r="H30" s="72" t="n">
        <v>19</v>
      </c>
      <c r="I30" s="72" t="n">
        <v>3</v>
      </c>
      <c r="J30" s="72" t="n">
        <v>18</v>
      </c>
      <c r="K30" s="72" t="n">
        <v>490</v>
      </c>
      <c r="L30" s="72" t="n">
        <v>239</v>
      </c>
      <c r="M30" s="72" t="n">
        <v>1564</v>
      </c>
      <c r="N30" s="72" t="n">
        <v>1385</v>
      </c>
      <c r="O30" s="72" t="n">
        <v>43</v>
      </c>
      <c r="P30" s="72" t="n">
        <v>24</v>
      </c>
      <c r="Q30" s="155"/>
      <c r="R30" s="158" t="n">
        <v>21</v>
      </c>
    </row>
    <row r="31" s="159" customFormat="true" ht="12" hidden="false" customHeight="false" outlineLevel="0" collapsed="false">
      <c r="A31" s="155" t="n">
        <v>22</v>
      </c>
      <c r="B31" s="161" t="s">
        <v>262</v>
      </c>
      <c r="C31" s="71" t="n">
        <v>19</v>
      </c>
      <c r="D31" s="103" t="s">
        <v>103</v>
      </c>
      <c r="E31" s="103" t="s">
        <v>103</v>
      </c>
      <c r="F31" s="103" t="s">
        <v>103</v>
      </c>
      <c r="G31" s="103" t="s">
        <v>103</v>
      </c>
      <c r="H31" s="103" t="s">
        <v>103</v>
      </c>
      <c r="I31" s="103" t="s">
        <v>103</v>
      </c>
      <c r="J31" s="183" t="s">
        <v>103</v>
      </c>
      <c r="K31" s="72" t="n">
        <v>3</v>
      </c>
      <c r="L31" s="72" t="n">
        <v>1</v>
      </c>
      <c r="M31" s="72" t="n">
        <v>4</v>
      </c>
      <c r="N31" s="72" t="n">
        <v>4</v>
      </c>
      <c r="O31" s="72" t="n">
        <v>5</v>
      </c>
      <c r="P31" s="72" t="n">
        <v>2</v>
      </c>
      <c r="Q31" s="155"/>
      <c r="R31" s="182" t="n">
        <v>22</v>
      </c>
    </row>
    <row r="32" s="159" customFormat="true" ht="12" hidden="false" customHeight="false" outlineLevel="0" collapsed="false">
      <c r="A32" s="70" t="n">
        <v>23</v>
      </c>
      <c r="B32" s="161" t="s">
        <v>263</v>
      </c>
      <c r="C32" s="71" t="n">
        <v>5</v>
      </c>
      <c r="D32" s="103" t="s">
        <v>103</v>
      </c>
      <c r="E32" s="103" t="s">
        <v>103</v>
      </c>
      <c r="F32" s="103" t="s">
        <v>103</v>
      </c>
      <c r="G32" s="103" t="s">
        <v>103</v>
      </c>
      <c r="H32" s="103" t="s">
        <v>103</v>
      </c>
      <c r="I32" s="103" t="s">
        <v>103</v>
      </c>
      <c r="J32" s="183" t="s">
        <v>103</v>
      </c>
      <c r="K32" s="183" t="s">
        <v>103</v>
      </c>
      <c r="L32" s="103" t="s">
        <v>103</v>
      </c>
      <c r="M32" s="72" t="n">
        <v>5</v>
      </c>
      <c r="N32" s="72" t="n">
        <v>0</v>
      </c>
      <c r="O32" s="183" t="s">
        <v>103</v>
      </c>
      <c r="P32" s="103" t="s">
        <v>103</v>
      </c>
      <c r="Q32" s="155"/>
      <c r="R32" s="158" t="n">
        <v>23</v>
      </c>
    </row>
    <row r="33" s="159" customFormat="true" ht="12" hidden="false" customHeight="false" outlineLevel="0" collapsed="false">
      <c r="A33" s="70" t="n">
        <v>24</v>
      </c>
      <c r="B33" s="161" t="s">
        <v>264</v>
      </c>
      <c r="C33" s="71" t="n">
        <v>618</v>
      </c>
      <c r="D33" s="72" t="n">
        <v>0</v>
      </c>
      <c r="E33" s="72" t="n">
        <v>0</v>
      </c>
      <c r="F33" s="72" t="n">
        <v>5</v>
      </c>
      <c r="G33" s="72" t="n">
        <v>0</v>
      </c>
      <c r="H33" s="72" t="n">
        <v>0</v>
      </c>
      <c r="I33" s="103" t="s">
        <v>103</v>
      </c>
      <c r="J33" s="183" t="s">
        <v>103</v>
      </c>
      <c r="K33" s="72" t="n">
        <v>1</v>
      </c>
      <c r="L33" s="72" t="n">
        <v>13</v>
      </c>
      <c r="M33" s="72" t="n">
        <v>267</v>
      </c>
      <c r="N33" s="72" t="n">
        <v>328</v>
      </c>
      <c r="O33" s="72" t="n">
        <v>3</v>
      </c>
      <c r="P33" s="72" t="n">
        <v>1</v>
      </c>
      <c r="Q33" s="155"/>
      <c r="R33" s="182" t="n">
        <v>24</v>
      </c>
    </row>
    <row r="34" s="159" customFormat="true" ht="12" hidden="false" customHeight="false" outlineLevel="0" collapsed="false">
      <c r="A34" s="155" t="n">
        <v>25</v>
      </c>
      <c r="B34" s="161" t="s">
        <v>214</v>
      </c>
      <c r="C34" s="71" t="n">
        <v>14983</v>
      </c>
      <c r="D34" s="72" t="n">
        <v>414</v>
      </c>
      <c r="E34" s="72" t="n">
        <v>3137</v>
      </c>
      <c r="F34" s="72" t="n">
        <v>2028</v>
      </c>
      <c r="G34" s="72" t="n">
        <v>39</v>
      </c>
      <c r="H34" s="72" t="n">
        <v>55</v>
      </c>
      <c r="I34" s="72" t="n">
        <v>15</v>
      </c>
      <c r="J34" s="72" t="n">
        <v>30</v>
      </c>
      <c r="K34" s="72" t="n">
        <v>1437</v>
      </c>
      <c r="L34" s="72" t="n">
        <v>598</v>
      </c>
      <c r="M34" s="72" t="n">
        <v>4412</v>
      </c>
      <c r="N34" s="72" t="n">
        <v>2586</v>
      </c>
      <c r="O34" s="72" t="n">
        <v>134</v>
      </c>
      <c r="P34" s="72" t="n">
        <v>85</v>
      </c>
      <c r="Q34" s="155"/>
      <c r="R34" s="158" t="n">
        <v>25</v>
      </c>
    </row>
    <row r="35" s="159" customFormat="true" ht="12" hidden="false" customHeight="false" outlineLevel="0" collapsed="false">
      <c r="A35" s="70" t="n">
        <v>26</v>
      </c>
      <c r="B35" s="161" t="s">
        <v>265</v>
      </c>
      <c r="C35" s="71" t="n">
        <v>109</v>
      </c>
      <c r="D35" s="72" t="n">
        <v>15</v>
      </c>
      <c r="E35" s="72" t="n">
        <v>46</v>
      </c>
      <c r="F35" s="72" t="n">
        <v>2</v>
      </c>
      <c r="G35" s="103" t="s">
        <v>103</v>
      </c>
      <c r="H35" s="103" t="s">
        <v>103</v>
      </c>
      <c r="I35" s="103" t="s">
        <v>103</v>
      </c>
      <c r="J35" s="183" t="s">
        <v>103</v>
      </c>
      <c r="K35" s="72" t="n">
        <v>0</v>
      </c>
      <c r="L35" s="72" t="n">
        <v>1</v>
      </c>
      <c r="M35" s="72" t="n">
        <v>7</v>
      </c>
      <c r="N35" s="72" t="n">
        <v>39</v>
      </c>
      <c r="O35" s="183" t="s">
        <v>103</v>
      </c>
      <c r="P35" s="103" t="s">
        <v>103</v>
      </c>
      <c r="Q35" s="155"/>
      <c r="R35" s="182" t="n">
        <v>26</v>
      </c>
    </row>
    <row r="36" s="159" customFormat="true" ht="12" hidden="false" customHeight="false" outlineLevel="0" collapsed="false">
      <c r="A36" s="70" t="n">
        <v>27</v>
      </c>
      <c r="B36" s="161" t="s">
        <v>266</v>
      </c>
      <c r="C36" s="71" t="n">
        <v>78</v>
      </c>
      <c r="D36" s="72" t="n">
        <v>0</v>
      </c>
      <c r="E36" s="72" t="n">
        <v>76</v>
      </c>
      <c r="F36" s="103" t="s">
        <v>103</v>
      </c>
      <c r="G36" s="103" t="s">
        <v>103</v>
      </c>
      <c r="H36" s="103" t="s">
        <v>103</v>
      </c>
      <c r="I36" s="103" t="s">
        <v>103</v>
      </c>
      <c r="J36" s="72" t="n">
        <v>0</v>
      </c>
      <c r="K36" s="183" t="s">
        <v>103</v>
      </c>
      <c r="L36" s="72" t="n">
        <v>0</v>
      </c>
      <c r="M36" s="72" t="n">
        <v>1</v>
      </c>
      <c r="N36" s="72" t="n">
        <v>1</v>
      </c>
      <c r="O36" s="183" t="s">
        <v>103</v>
      </c>
      <c r="P36" s="103" t="s">
        <v>103</v>
      </c>
      <c r="Q36" s="155"/>
      <c r="R36" s="158" t="n">
        <v>27</v>
      </c>
    </row>
    <row r="37" s="159" customFormat="true" ht="12" hidden="false" customHeight="false" outlineLevel="0" collapsed="false">
      <c r="A37" s="155" t="n">
        <v>28</v>
      </c>
      <c r="B37" s="161" t="s">
        <v>267</v>
      </c>
      <c r="C37" s="71" t="n">
        <v>107</v>
      </c>
      <c r="D37" s="72" t="n">
        <v>0</v>
      </c>
      <c r="E37" s="103" t="s">
        <v>103</v>
      </c>
      <c r="F37" s="72" t="n">
        <v>3</v>
      </c>
      <c r="G37" s="103" t="s">
        <v>103</v>
      </c>
      <c r="H37" s="72" t="n">
        <v>0</v>
      </c>
      <c r="I37" s="72" t="n">
        <v>0</v>
      </c>
      <c r="J37" s="72" t="n">
        <v>1</v>
      </c>
      <c r="K37" s="72" t="n">
        <v>32</v>
      </c>
      <c r="L37" s="72" t="n">
        <v>14</v>
      </c>
      <c r="M37" s="72" t="n">
        <v>50</v>
      </c>
      <c r="N37" s="72" t="n">
        <v>6</v>
      </c>
      <c r="O37" s="183" t="s">
        <v>103</v>
      </c>
      <c r="P37" s="103" t="s">
        <v>103</v>
      </c>
      <c r="Q37" s="155"/>
      <c r="R37" s="182" t="n">
        <v>28</v>
      </c>
    </row>
    <row r="38" s="159" customFormat="true" ht="12" hidden="false" customHeight="false" outlineLevel="0" collapsed="false">
      <c r="A38" s="70" t="n">
        <v>29</v>
      </c>
      <c r="B38" s="161" t="s">
        <v>268</v>
      </c>
      <c r="C38" s="71" t="n">
        <v>5</v>
      </c>
      <c r="D38" s="103" t="s">
        <v>103</v>
      </c>
      <c r="E38" s="72" t="n">
        <v>0</v>
      </c>
      <c r="F38" s="103" t="s">
        <v>103</v>
      </c>
      <c r="G38" s="103" t="s">
        <v>103</v>
      </c>
      <c r="H38" s="103" t="s">
        <v>103</v>
      </c>
      <c r="I38" s="103" t="s">
        <v>103</v>
      </c>
      <c r="J38" s="183" t="s">
        <v>103</v>
      </c>
      <c r="K38" s="72" t="n">
        <v>0</v>
      </c>
      <c r="L38" s="72" t="n">
        <v>0</v>
      </c>
      <c r="M38" s="72" t="n">
        <v>3</v>
      </c>
      <c r="N38" s="72" t="n">
        <v>0</v>
      </c>
      <c r="O38" s="183" t="s">
        <v>103</v>
      </c>
      <c r="P38" s="72" t="n">
        <v>0</v>
      </c>
      <c r="Q38" s="155"/>
      <c r="R38" s="158" t="n">
        <v>29</v>
      </c>
    </row>
    <row r="39" customFormat="false" ht="12" hidden="false" customHeight="false" outlineLevel="0" collapsed="false">
      <c r="A39" s="70" t="n">
        <v>30</v>
      </c>
      <c r="B39" s="51" t="s">
        <v>269</v>
      </c>
      <c r="C39" s="71" t="n">
        <v>746</v>
      </c>
      <c r="D39" s="72" t="n">
        <v>1</v>
      </c>
      <c r="E39" s="72" t="n">
        <v>1</v>
      </c>
      <c r="F39" s="72" t="n">
        <v>24</v>
      </c>
      <c r="G39" s="103" t="s">
        <v>103</v>
      </c>
      <c r="H39" s="103" t="s">
        <v>103</v>
      </c>
      <c r="I39" s="72" t="n">
        <v>1</v>
      </c>
      <c r="J39" s="72" t="n">
        <v>1</v>
      </c>
      <c r="K39" s="72" t="n">
        <v>31</v>
      </c>
      <c r="L39" s="72" t="n">
        <v>17</v>
      </c>
      <c r="M39" s="72" t="n">
        <v>427</v>
      </c>
      <c r="N39" s="72" t="n">
        <v>241</v>
      </c>
      <c r="O39" s="72" t="n">
        <v>4</v>
      </c>
      <c r="P39" s="103" t="s">
        <v>103</v>
      </c>
      <c r="Q39" s="70"/>
      <c r="R39" s="182" t="n">
        <v>30</v>
      </c>
    </row>
    <row r="40" customFormat="false" ht="12" hidden="false" customHeight="false" outlineLevel="0" collapsed="false">
      <c r="A40" s="155" t="n">
        <v>31</v>
      </c>
      <c r="B40" s="161" t="s">
        <v>270</v>
      </c>
      <c r="C40" s="71" t="n">
        <v>56</v>
      </c>
      <c r="D40" s="72" t="n">
        <v>0</v>
      </c>
      <c r="E40" s="72" t="n">
        <v>1</v>
      </c>
      <c r="F40" s="72" t="n">
        <v>26</v>
      </c>
      <c r="G40" s="103" t="s">
        <v>103</v>
      </c>
      <c r="H40" s="103" t="s">
        <v>103</v>
      </c>
      <c r="I40" s="103" t="s">
        <v>103</v>
      </c>
      <c r="J40" s="183" t="s">
        <v>103</v>
      </c>
      <c r="K40" s="72" t="n">
        <v>0</v>
      </c>
      <c r="L40" s="72" t="n">
        <v>0</v>
      </c>
      <c r="M40" s="72" t="n">
        <v>25</v>
      </c>
      <c r="N40" s="72" t="n">
        <v>2</v>
      </c>
      <c r="O40" s="183" t="s">
        <v>103</v>
      </c>
      <c r="P40" s="103" t="s">
        <v>103</v>
      </c>
      <c r="Q40" s="70"/>
      <c r="R40" s="158" t="n">
        <v>31</v>
      </c>
    </row>
    <row r="41" customFormat="false" ht="12" hidden="false" customHeight="false" outlineLevel="0" collapsed="false">
      <c r="A41" s="70" t="n">
        <v>32</v>
      </c>
      <c r="B41" s="161" t="s">
        <v>271</v>
      </c>
      <c r="C41" s="71" t="n">
        <v>36</v>
      </c>
      <c r="D41" s="72" t="n">
        <v>0</v>
      </c>
      <c r="E41" s="72" t="n">
        <v>0</v>
      </c>
      <c r="F41" s="103" t="s">
        <v>103</v>
      </c>
      <c r="G41" s="103" t="s">
        <v>103</v>
      </c>
      <c r="H41" s="72" t="n">
        <v>0</v>
      </c>
      <c r="I41" s="103" t="s">
        <v>103</v>
      </c>
      <c r="J41" s="72" t="n">
        <v>0</v>
      </c>
      <c r="K41" s="72" t="n">
        <v>2</v>
      </c>
      <c r="L41" s="72" t="n">
        <v>11</v>
      </c>
      <c r="M41" s="72" t="n">
        <v>14</v>
      </c>
      <c r="N41" s="72" t="n">
        <v>8</v>
      </c>
      <c r="O41" s="183" t="s">
        <v>103</v>
      </c>
      <c r="P41" s="72" t="n">
        <v>0</v>
      </c>
      <c r="Q41" s="70"/>
      <c r="R41" s="182" t="n">
        <v>32</v>
      </c>
    </row>
    <row r="42" customFormat="false" ht="12" hidden="false" customHeight="false" outlineLevel="0" collapsed="false">
      <c r="A42" s="70" t="n">
        <v>33</v>
      </c>
      <c r="B42" s="161" t="s">
        <v>272</v>
      </c>
      <c r="C42" s="71" t="n">
        <v>137</v>
      </c>
      <c r="D42" s="103" t="s">
        <v>103</v>
      </c>
      <c r="E42" s="103" t="s">
        <v>103</v>
      </c>
      <c r="F42" s="103" t="s">
        <v>103</v>
      </c>
      <c r="G42" s="103" t="s">
        <v>103</v>
      </c>
      <c r="H42" s="103" t="s">
        <v>103</v>
      </c>
      <c r="I42" s="72" t="n">
        <v>0</v>
      </c>
      <c r="J42" s="72" t="n">
        <v>0</v>
      </c>
      <c r="K42" s="72" t="n">
        <v>33</v>
      </c>
      <c r="L42" s="72" t="n">
        <v>2</v>
      </c>
      <c r="M42" s="72" t="n">
        <v>90</v>
      </c>
      <c r="N42" s="72" t="n">
        <v>11</v>
      </c>
      <c r="O42" s="183" t="s">
        <v>103</v>
      </c>
      <c r="P42" s="103" t="s">
        <v>103</v>
      </c>
      <c r="Q42" s="70"/>
      <c r="R42" s="158" t="n">
        <v>33</v>
      </c>
    </row>
    <row r="43" s="159" customFormat="true" ht="12" hidden="false" customHeight="false" outlineLevel="0" collapsed="false">
      <c r="A43" s="155" t="n">
        <v>34</v>
      </c>
      <c r="B43" s="161" t="s">
        <v>273</v>
      </c>
      <c r="C43" s="71" t="n">
        <v>81</v>
      </c>
      <c r="D43" s="103" t="s">
        <v>103</v>
      </c>
      <c r="E43" s="103" t="s">
        <v>103</v>
      </c>
      <c r="F43" s="72" t="n">
        <v>0</v>
      </c>
      <c r="G43" s="72" t="n">
        <v>1</v>
      </c>
      <c r="H43" s="72" t="n">
        <v>3</v>
      </c>
      <c r="I43" s="72" t="n">
        <v>0</v>
      </c>
      <c r="J43" s="183" t="s">
        <v>103</v>
      </c>
      <c r="K43" s="72" t="n">
        <v>1</v>
      </c>
      <c r="L43" s="72" t="n">
        <v>1</v>
      </c>
      <c r="M43" s="72" t="n">
        <v>74</v>
      </c>
      <c r="N43" s="72" t="n">
        <v>0</v>
      </c>
      <c r="O43" s="183" t="s">
        <v>103</v>
      </c>
      <c r="P43" s="103" t="s">
        <v>103</v>
      </c>
      <c r="Q43" s="155"/>
      <c r="R43" s="182" t="n">
        <v>34</v>
      </c>
    </row>
    <row r="44" s="159" customFormat="true" ht="12" hidden="false" customHeight="false" outlineLevel="0" collapsed="false">
      <c r="A44" s="70" t="n">
        <v>35</v>
      </c>
      <c r="B44" s="161" t="s">
        <v>274</v>
      </c>
      <c r="C44" s="71" t="n">
        <v>80</v>
      </c>
      <c r="D44" s="72" t="n">
        <v>0</v>
      </c>
      <c r="E44" s="72" t="n">
        <v>0</v>
      </c>
      <c r="F44" s="72" t="n">
        <v>44</v>
      </c>
      <c r="G44" s="103" t="s">
        <v>103</v>
      </c>
      <c r="H44" s="72" t="n">
        <v>0</v>
      </c>
      <c r="I44" s="103" t="s">
        <v>103</v>
      </c>
      <c r="J44" s="183" t="s">
        <v>103</v>
      </c>
      <c r="K44" s="72" t="n">
        <v>0</v>
      </c>
      <c r="L44" s="103" t="s">
        <v>103</v>
      </c>
      <c r="M44" s="72" t="n">
        <v>4</v>
      </c>
      <c r="N44" s="72" t="n">
        <v>31</v>
      </c>
      <c r="O44" s="183" t="s">
        <v>103</v>
      </c>
      <c r="P44" s="72" t="n">
        <v>0</v>
      </c>
      <c r="Q44" s="155"/>
      <c r="R44" s="158" t="n">
        <v>35</v>
      </c>
    </row>
    <row r="45" s="159" customFormat="true" ht="12" hidden="false" customHeight="false" outlineLevel="0" collapsed="false">
      <c r="A45" s="70" t="n">
        <v>36</v>
      </c>
      <c r="B45" s="161" t="s">
        <v>213</v>
      </c>
      <c r="C45" s="71" t="n">
        <v>20627</v>
      </c>
      <c r="D45" s="72" t="n">
        <v>2143</v>
      </c>
      <c r="E45" s="72" t="n">
        <v>1228</v>
      </c>
      <c r="F45" s="72" t="n">
        <v>263</v>
      </c>
      <c r="G45" s="72" t="n">
        <v>221</v>
      </c>
      <c r="H45" s="72" t="n">
        <v>2452</v>
      </c>
      <c r="I45" s="72" t="n">
        <v>36</v>
      </c>
      <c r="J45" s="72" t="n">
        <v>323</v>
      </c>
      <c r="K45" s="72" t="n">
        <v>5294</v>
      </c>
      <c r="L45" s="72" t="n">
        <v>1031</v>
      </c>
      <c r="M45" s="72" t="n">
        <v>2722</v>
      </c>
      <c r="N45" s="72" t="n">
        <v>4799</v>
      </c>
      <c r="O45" s="72" t="n">
        <v>47</v>
      </c>
      <c r="P45" s="72" t="n">
        <v>66</v>
      </c>
      <c r="Q45" s="155"/>
      <c r="R45" s="182" t="n">
        <v>36</v>
      </c>
    </row>
    <row r="46" s="159" customFormat="true" ht="12" hidden="false" customHeight="false" outlineLevel="0" collapsed="false">
      <c r="A46" s="155" t="n">
        <v>37</v>
      </c>
      <c r="B46" s="161" t="s">
        <v>275</v>
      </c>
      <c r="C46" s="71" t="n">
        <v>3786</v>
      </c>
      <c r="D46" s="72" t="n">
        <v>93</v>
      </c>
      <c r="E46" s="72" t="n">
        <v>1588</v>
      </c>
      <c r="F46" s="72" t="n">
        <v>39</v>
      </c>
      <c r="G46" s="72" t="n">
        <v>36</v>
      </c>
      <c r="H46" s="72" t="n">
        <v>17</v>
      </c>
      <c r="I46" s="72" t="n">
        <v>2</v>
      </c>
      <c r="J46" s="72" t="n">
        <v>7</v>
      </c>
      <c r="K46" s="72" t="n">
        <v>60</v>
      </c>
      <c r="L46" s="72" t="n">
        <v>176</v>
      </c>
      <c r="M46" s="72" t="n">
        <v>823</v>
      </c>
      <c r="N46" s="72" t="n">
        <v>880</v>
      </c>
      <c r="O46" s="72" t="n">
        <v>28</v>
      </c>
      <c r="P46" s="72" t="n">
        <v>37</v>
      </c>
      <c r="Q46" s="155"/>
      <c r="R46" s="158" t="n">
        <v>37</v>
      </c>
    </row>
    <row r="47" s="159" customFormat="true" ht="12" hidden="false" customHeight="false" outlineLevel="0" collapsed="false">
      <c r="A47" s="155" t="n">
        <v>38</v>
      </c>
      <c r="B47" s="161" t="s">
        <v>151</v>
      </c>
      <c r="C47" s="71" t="n">
        <v>135</v>
      </c>
      <c r="D47" s="72" t="n">
        <v>9</v>
      </c>
      <c r="E47" s="72" t="n">
        <v>31</v>
      </c>
      <c r="F47" s="72" t="n">
        <v>1</v>
      </c>
      <c r="G47" s="103" t="s">
        <v>103</v>
      </c>
      <c r="H47" s="72" t="n">
        <v>3</v>
      </c>
      <c r="I47" s="72" t="n">
        <v>0</v>
      </c>
      <c r="J47" s="183" t="s">
        <v>103</v>
      </c>
      <c r="K47" s="72" t="n">
        <v>3</v>
      </c>
      <c r="L47" s="72" t="n">
        <v>2</v>
      </c>
      <c r="M47" s="72" t="n">
        <v>24</v>
      </c>
      <c r="N47" s="72" t="n">
        <v>61</v>
      </c>
      <c r="O47" s="72" t="n">
        <v>0</v>
      </c>
      <c r="P47" s="103" t="s">
        <v>103</v>
      </c>
      <c r="Q47" s="155"/>
      <c r="R47" s="158" t="n">
        <v>38</v>
      </c>
    </row>
    <row r="48" s="159" customFormat="true" ht="12" hidden="false" customHeight="false" outlineLevel="0" collapsed="false">
      <c r="A48" s="155" t="n">
        <v>39</v>
      </c>
      <c r="B48" s="161" t="s">
        <v>280</v>
      </c>
      <c r="C48" s="71" t="n">
        <v>2003</v>
      </c>
      <c r="D48" s="72" t="n">
        <v>3</v>
      </c>
      <c r="E48" s="72" t="n">
        <v>36</v>
      </c>
      <c r="F48" s="72" t="n">
        <v>130</v>
      </c>
      <c r="G48" s="72" t="n">
        <v>3</v>
      </c>
      <c r="H48" s="72" t="n">
        <v>2</v>
      </c>
      <c r="I48" s="103" t="s">
        <v>103</v>
      </c>
      <c r="J48" s="72" t="n">
        <v>5</v>
      </c>
      <c r="K48" s="72" t="n">
        <v>5</v>
      </c>
      <c r="L48" s="72" t="n">
        <v>154</v>
      </c>
      <c r="M48" s="72" t="n">
        <v>1150</v>
      </c>
      <c r="N48" s="72" t="n">
        <v>499</v>
      </c>
      <c r="O48" s="72" t="n">
        <v>5</v>
      </c>
      <c r="P48" s="72" t="n">
        <v>10</v>
      </c>
      <c r="Q48" s="155"/>
      <c r="R48" s="158" t="n">
        <v>39</v>
      </c>
    </row>
    <row r="49" s="159" customFormat="true" ht="12" hidden="false" customHeight="false" outlineLevel="0" collapsed="false">
      <c r="A49" s="76" t="s">
        <v>73</v>
      </c>
      <c r="B49" s="76"/>
      <c r="C49" s="72"/>
      <c r="D49" s="153"/>
      <c r="E49" s="153"/>
      <c r="F49" s="153"/>
      <c r="G49" s="153"/>
      <c r="H49" s="153"/>
      <c r="I49" s="153"/>
      <c r="J49" s="153"/>
      <c r="K49" s="153"/>
      <c r="L49" s="153"/>
      <c r="M49" s="153"/>
      <c r="N49" s="153"/>
      <c r="O49" s="153"/>
      <c r="Q49" s="155"/>
      <c r="R49" s="155"/>
    </row>
    <row r="50" s="159" customFormat="true" ht="12" hidden="false" customHeight="false" outlineLevel="0" collapsed="false">
      <c r="A50" s="95" t="s">
        <v>316</v>
      </c>
      <c r="B50" s="184"/>
      <c r="C50" s="72"/>
      <c r="D50" s="153"/>
      <c r="E50" s="153"/>
      <c r="F50" s="153"/>
      <c r="G50" s="153"/>
      <c r="H50" s="153"/>
      <c r="I50" s="153"/>
      <c r="J50" s="153"/>
      <c r="K50" s="153"/>
      <c r="L50" s="153"/>
      <c r="M50" s="153"/>
      <c r="N50" s="153"/>
      <c r="O50" s="153"/>
      <c r="Q50" s="155"/>
      <c r="R50" s="155"/>
    </row>
    <row r="51" s="159" customFormat="true" ht="12" hidden="false" customHeight="false" outlineLevel="0" collapsed="false">
      <c r="A51" s="113" t="s">
        <v>75</v>
      </c>
      <c r="B51" s="95"/>
      <c r="C51" s="72"/>
      <c r="D51" s="153"/>
      <c r="E51" s="153"/>
      <c r="F51" s="153"/>
      <c r="G51" s="153"/>
      <c r="H51" s="153"/>
      <c r="I51" s="153"/>
      <c r="J51" s="153"/>
      <c r="K51" s="153"/>
      <c r="L51" s="153"/>
      <c r="M51" s="153"/>
      <c r="N51" s="153"/>
      <c r="O51" s="153"/>
      <c r="Q51" s="155"/>
      <c r="R51" s="155"/>
    </row>
    <row r="52" s="159" customFormat="true" ht="12" hidden="false" customHeight="false" outlineLevel="0" collapsed="false">
      <c r="A52" s="95" t="s">
        <v>76</v>
      </c>
      <c r="B52" s="95"/>
      <c r="C52" s="72"/>
      <c r="D52" s="153"/>
      <c r="E52" s="153"/>
      <c r="F52" s="153"/>
      <c r="G52" s="153"/>
      <c r="H52" s="153"/>
      <c r="I52" s="153"/>
      <c r="J52" s="153"/>
      <c r="K52" s="153"/>
      <c r="L52" s="153"/>
      <c r="M52" s="153"/>
      <c r="N52" s="153"/>
      <c r="O52" s="153"/>
      <c r="Q52" s="155"/>
      <c r="R52" s="155"/>
    </row>
    <row r="53" s="159" customFormat="true" ht="12" hidden="false" customHeight="false" outlineLevel="0" collapsed="false">
      <c r="A53" s="95" t="s">
        <v>317</v>
      </c>
      <c r="B53" s="95"/>
      <c r="C53" s="72"/>
      <c r="D53" s="153"/>
      <c r="E53" s="153"/>
      <c r="F53" s="153"/>
      <c r="G53" s="153"/>
      <c r="H53" s="153"/>
      <c r="I53" s="153"/>
      <c r="J53" s="153"/>
      <c r="K53" s="153"/>
      <c r="L53" s="153"/>
      <c r="M53" s="153"/>
      <c r="N53" s="153"/>
      <c r="O53" s="153"/>
      <c r="Q53" s="155"/>
      <c r="R53" s="155"/>
    </row>
    <row r="54" s="159" customFormat="true" ht="12" hidden="false" customHeight="false" outlineLevel="0" collapsed="false">
      <c r="A54" s="95" t="s">
        <v>318</v>
      </c>
      <c r="B54" s="95"/>
      <c r="C54" s="72"/>
      <c r="D54" s="153"/>
      <c r="E54" s="153"/>
      <c r="F54" s="153"/>
      <c r="G54" s="153"/>
      <c r="H54" s="153"/>
      <c r="I54" s="153"/>
      <c r="J54" s="153"/>
      <c r="K54" s="153"/>
      <c r="L54" s="153"/>
      <c r="M54" s="153"/>
      <c r="N54" s="153"/>
      <c r="O54" s="153"/>
      <c r="Q54" s="155"/>
      <c r="R54" s="155"/>
    </row>
    <row r="55" s="159" customFormat="true" ht="12" hidden="false" customHeight="false" outlineLevel="0" collapsed="false">
      <c r="A55" s="155"/>
      <c r="B55" s="166"/>
      <c r="C55" s="72"/>
      <c r="D55" s="153"/>
      <c r="E55" s="153"/>
      <c r="F55" s="153"/>
      <c r="G55" s="153"/>
      <c r="H55" s="153"/>
      <c r="I55" s="153"/>
      <c r="J55" s="153"/>
      <c r="K55" s="153"/>
      <c r="L55" s="153"/>
      <c r="M55" s="153"/>
      <c r="N55" s="153"/>
      <c r="O55" s="153"/>
      <c r="P55" s="153"/>
      <c r="Q55" s="155"/>
      <c r="R55" s="155"/>
    </row>
    <row r="56" s="159" customFormat="true" ht="12" hidden="false" customHeight="false" outlineLevel="0" collapsed="false">
      <c r="A56" s="155"/>
      <c r="B56" s="166"/>
      <c r="C56" s="72"/>
      <c r="D56" s="153"/>
      <c r="E56" s="153"/>
      <c r="F56" s="153"/>
      <c r="G56" s="153"/>
      <c r="H56" s="153"/>
      <c r="I56" s="153"/>
      <c r="J56" s="153"/>
      <c r="K56" s="153"/>
      <c r="L56" s="153"/>
      <c r="M56" s="153"/>
      <c r="N56" s="153"/>
      <c r="O56" s="153"/>
      <c r="P56" s="153"/>
      <c r="Q56" s="155"/>
      <c r="R56" s="155"/>
    </row>
    <row r="57" s="159" customFormat="true" ht="12" hidden="false" customHeight="false" outlineLevel="0" collapsed="false">
      <c r="A57" s="155"/>
      <c r="B57" s="166"/>
      <c r="C57" s="72"/>
      <c r="D57" s="153"/>
      <c r="E57" s="153"/>
      <c r="F57" s="153"/>
      <c r="G57" s="153"/>
      <c r="H57" s="63" t="s">
        <v>78</v>
      </c>
      <c r="I57" s="86" t="s">
        <v>78</v>
      </c>
      <c r="J57" s="153"/>
      <c r="K57" s="153"/>
      <c r="L57" s="153"/>
      <c r="M57" s="153"/>
      <c r="N57" s="153"/>
      <c r="O57" s="153"/>
      <c r="P57" s="153"/>
      <c r="Q57" s="155"/>
      <c r="R57" s="155"/>
    </row>
  </sheetData>
  <mergeCells count="8">
    <mergeCell ref="C1:H1"/>
    <mergeCell ref="F2:H2"/>
    <mergeCell ref="A5:A6"/>
    <mergeCell ref="B5:B6"/>
    <mergeCell ref="C5:C6"/>
    <mergeCell ref="R5:R6"/>
    <mergeCell ref="P6:Q6"/>
    <mergeCell ref="A49:B49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98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56"/>
    <col collapsed="false" customWidth="true" hidden="false" outlineLevel="0" max="2" min="2" style="95" width="26.99"/>
    <col collapsed="false" customWidth="true" hidden="false" outlineLevel="0" max="3" min="3" style="95" width="10.41"/>
    <col collapsed="false" customWidth="true" hidden="false" outlineLevel="0" max="16" min="4" style="95" width="8.99"/>
    <col collapsed="false" customWidth="true" hidden="false" outlineLevel="0" max="17" min="17" style="95" width="2.13"/>
    <col collapsed="false" customWidth="true" hidden="false" outlineLevel="0" max="18" min="18" style="95" width="5.13"/>
    <col collapsed="false" customWidth="false" hidden="false" outlineLevel="0" max="257" min="19" style="95" width="11.42"/>
  </cols>
  <sheetData>
    <row r="1" customFormat="false" ht="14.25" hidden="false" customHeight="false" outlineLevel="0" collapsed="false">
      <c r="C1" s="137" t="s">
        <v>232</v>
      </c>
      <c r="D1" s="137"/>
      <c r="E1" s="137"/>
      <c r="F1" s="137"/>
      <c r="G1" s="137"/>
      <c r="H1" s="137"/>
      <c r="I1" s="138" t="s">
        <v>233</v>
      </c>
    </row>
    <row r="2" customFormat="false" ht="15" hidden="false" customHeight="false" outlineLevel="0" collapsed="false">
      <c r="F2" s="172" t="s">
        <v>302</v>
      </c>
      <c r="G2" s="172"/>
      <c r="H2" s="172"/>
      <c r="I2" s="140" t="s">
        <v>303</v>
      </c>
    </row>
    <row r="3" customFormat="false" ht="15" hidden="false" customHeight="false" outlineLevel="0" collapsed="false">
      <c r="H3" s="173" t="s">
        <v>304</v>
      </c>
      <c r="I3" s="140" t="s">
        <v>45</v>
      </c>
    </row>
    <row r="5" customFormat="false" ht="25.5" hidden="false" customHeight="true" outlineLevel="0" collapsed="false">
      <c r="A5" s="33" t="s">
        <v>305</v>
      </c>
      <c r="B5" s="174" t="s">
        <v>94</v>
      </c>
      <c r="C5" s="34" t="s">
        <v>48</v>
      </c>
      <c r="D5" s="175"/>
      <c r="E5" s="175"/>
      <c r="F5" s="175"/>
      <c r="G5" s="175"/>
      <c r="H5" s="176" t="s">
        <v>306</v>
      </c>
      <c r="I5" s="177" t="s">
        <v>307</v>
      </c>
      <c r="J5" s="175"/>
      <c r="K5" s="175"/>
      <c r="L5" s="175"/>
      <c r="M5" s="175"/>
      <c r="N5" s="175"/>
      <c r="O5" s="175"/>
      <c r="P5" s="175"/>
      <c r="Q5" s="33"/>
      <c r="R5" s="36" t="s">
        <v>308</v>
      </c>
    </row>
    <row r="6" s="178" customFormat="true" ht="48" hidden="false" customHeight="true" outlineLevel="0" collapsed="false">
      <c r="A6" s="33"/>
      <c r="B6" s="174"/>
      <c r="C6" s="34"/>
      <c r="D6" s="150" t="s">
        <v>309</v>
      </c>
      <c r="E6" s="34" t="s">
        <v>51</v>
      </c>
      <c r="F6" s="34" t="s">
        <v>53</v>
      </c>
      <c r="G6" s="150" t="s">
        <v>310</v>
      </c>
      <c r="H6" s="34" t="s">
        <v>57</v>
      </c>
      <c r="I6" s="117" t="s">
        <v>59</v>
      </c>
      <c r="J6" s="34" t="s">
        <v>311</v>
      </c>
      <c r="K6" s="150" t="s">
        <v>312</v>
      </c>
      <c r="L6" s="34" t="s">
        <v>62</v>
      </c>
      <c r="M6" s="150" t="s">
        <v>313</v>
      </c>
      <c r="N6" s="34" t="s">
        <v>64</v>
      </c>
      <c r="O6" s="150" t="s">
        <v>314</v>
      </c>
      <c r="P6" s="34" t="s">
        <v>315</v>
      </c>
      <c r="Q6" s="34"/>
      <c r="R6" s="36"/>
    </row>
    <row r="7" customFormat="false" ht="12" hidden="false" customHeight="false" outlineLevel="0" collapsed="false">
      <c r="C7" s="167"/>
    </row>
    <row r="8" s="159" customFormat="true" ht="12" hidden="false" customHeight="false" outlineLevel="0" collapsed="false">
      <c r="A8" s="155" t="n">
        <v>40</v>
      </c>
      <c r="B8" s="161" t="s">
        <v>153</v>
      </c>
      <c r="C8" s="72" t="n">
        <v>25</v>
      </c>
      <c r="D8" s="72" t="n">
        <v>0</v>
      </c>
      <c r="E8" s="103" t="s">
        <v>103</v>
      </c>
      <c r="F8" s="72" t="n">
        <v>1</v>
      </c>
      <c r="G8" s="103" t="s">
        <v>103</v>
      </c>
      <c r="H8" s="72" t="n">
        <v>1</v>
      </c>
      <c r="I8" s="103" t="s">
        <v>103</v>
      </c>
      <c r="J8" s="72" t="n">
        <v>0</v>
      </c>
      <c r="K8" s="72" t="n">
        <v>0</v>
      </c>
      <c r="L8" s="72" t="n">
        <v>1</v>
      </c>
      <c r="M8" s="72" t="n">
        <v>18</v>
      </c>
      <c r="N8" s="72" t="n">
        <v>3</v>
      </c>
      <c r="O8" s="183" t="s">
        <v>103</v>
      </c>
      <c r="P8" s="183" t="s">
        <v>103</v>
      </c>
      <c r="Q8" s="155"/>
      <c r="R8" s="158" t="n">
        <v>40</v>
      </c>
    </row>
    <row r="9" s="159" customFormat="true" ht="12" hidden="false" customHeight="false" outlineLevel="0" collapsed="false">
      <c r="A9" s="155" t="n">
        <v>41</v>
      </c>
      <c r="B9" s="161" t="s">
        <v>281</v>
      </c>
      <c r="C9" s="72" t="n">
        <v>118</v>
      </c>
      <c r="D9" s="103" t="s">
        <v>103</v>
      </c>
      <c r="E9" s="103" t="s">
        <v>103</v>
      </c>
      <c r="F9" s="72" t="n">
        <v>0</v>
      </c>
      <c r="G9" s="103" t="s">
        <v>103</v>
      </c>
      <c r="H9" s="103" t="s">
        <v>103</v>
      </c>
      <c r="I9" s="103" t="s">
        <v>103</v>
      </c>
      <c r="J9" s="185" t="s">
        <v>103</v>
      </c>
      <c r="K9" s="72" t="n">
        <v>0</v>
      </c>
      <c r="L9" s="72" t="n">
        <v>8</v>
      </c>
      <c r="M9" s="72" t="n">
        <v>75</v>
      </c>
      <c r="N9" s="72" t="n">
        <v>34</v>
      </c>
      <c r="O9" s="183" t="s">
        <v>103</v>
      </c>
      <c r="P9" s="72" t="n">
        <v>0</v>
      </c>
      <c r="Q9" s="155"/>
      <c r="R9" s="158" t="n">
        <v>41</v>
      </c>
    </row>
    <row r="10" s="159" customFormat="true" ht="12" hidden="false" customHeight="false" outlineLevel="0" collapsed="false">
      <c r="A10" s="155" t="n">
        <v>42</v>
      </c>
      <c r="B10" s="161" t="s">
        <v>217</v>
      </c>
      <c r="C10" s="72" t="n">
        <v>5578</v>
      </c>
      <c r="D10" s="72" t="n">
        <v>159</v>
      </c>
      <c r="E10" s="72" t="n">
        <v>221</v>
      </c>
      <c r="F10" s="72" t="n">
        <v>1246</v>
      </c>
      <c r="G10" s="72" t="n">
        <v>21</v>
      </c>
      <c r="H10" s="72" t="n">
        <v>10</v>
      </c>
      <c r="I10" s="103" t="s">
        <v>103</v>
      </c>
      <c r="J10" s="72" t="n">
        <v>3</v>
      </c>
      <c r="K10" s="185" t="s">
        <v>103</v>
      </c>
      <c r="L10" s="72" t="n">
        <v>303</v>
      </c>
      <c r="M10" s="72" t="n">
        <v>2579</v>
      </c>
      <c r="N10" s="72" t="n">
        <v>978</v>
      </c>
      <c r="O10" s="72" t="n">
        <v>57</v>
      </c>
      <c r="P10" s="72" t="n">
        <v>0</v>
      </c>
      <c r="Q10" s="155"/>
      <c r="R10" s="158" t="n">
        <v>42</v>
      </c>
    </row>
    <row r="11" s="159" customFormat="true" ht="12" hidden="false" customHeight="false" outlineLevel="0" collapsed="false">
      <c r="A11" s="155" t="n">
        <v>43</v>
      </c>
      <c r="B11" s="161" t="s">
        <v>161</v>
      </c>
      <c r="C11" s="72" t="n">
        <v>38</v>
      </c>
      <c r="D11" s="72" t="n">
        <v>0</v>
      </c>
      <c r="E11" s="72" t="n">
        <v>29</v>
      </c>
      <c r="F11" s="72" t="n">
        <v>0</v>
      </c>
      <c r="G11" s="103" t="s">
        <v>103</v>
      </c>
      <c r="H11" s="103" t="s">
        <v>103</v>
      </c>
      <c r="I11" s="103" t="s">
        <v>103</v>
      </c>
      <c r="J11" s="185" t="s">
        <v>103</v>
      </c>
      <c r="K11" s="72" t="n">
        <v>1</v>
      </c>
      <c r="L11" s="72" t="n">
        <v>0</v>
      </c>
      <c r="M11" s="72" t="n">
        <v>1</v>
      </c>
      <c r="N11" s="72" t="n">
        <v>1</v>
      </c>
      <c r="O11" s="183" t="s">
        <v>103</v>
      </c>
      <c r="P11" s="72" t="n">
        <v>6</v>
      </c>
      <c r="Q11" s="155"/>
      <c r="R11" s="158" t="n">
        <v>43</v>
      </c>
    </row>
    <row r="12" s="159" customFormat="true" ht="12" hidden="false" customHeight="false" outlineLevel="0" collapsed="false">
      <c r="A12" s="155" t="n">
        <v>44</v>
      </c>
      <c r="B12" s="161" t="s">
        <v>231</v>
      </c>
      <c r="C12" s="72" t="n">
        <v>824</v>
      </c>
      <c r="D12" s="72" t="n">
        <v>50</v>
      </c>
      <c r="E12" s="72" t="n">
        <v>177</v>
      </c>
      <c r="F12" s="72" t="n">
        <v>35</v>
      </c>
      <c r="G12" s="72" t="n">
        <v>4</v>
      </c>
      <c r="H12" s="72" t="n">
        <v>5</v>
      </c>
      <c r="I12" s="103" t="s">
        <v>103</v>
      </c>
      <c r="J12" s="72" t="n">
        <v>1</v>
      </c>
      <c r="K12" s="72" t="n">
        <v>3</v>
      </c>
      <c r="L12" s="72" t="n">
        <v>23</v>
      </c>
      <c r="M12" s="72" t="n">
        <v>122</v>
      </c>
      <c r="N12" s="72" t="n">
        <v>347</v>
      </c>
      <c r="O12" s="72" t="n">
        <v>29</v>
      </c>
      <c r="P12" s="72" t="n">
        <v>28</v>
      </c>
      <c r="Q12" s="155"/>
      <c r="R12" s="158" t="n">
        <v>44</v>
      </c>
    </row>
    <row r="13" s="159" customFormat="true" ht="12" hidden="false" customHeight="false" outlineLevel="0" collapsed="false">
      <c r="A13" s="155" t="n">
        <v>45</v>
      </c>
      <c r="B13" s="166" t="s">
        <v>283</v>
      </c>
      <c r="C13" s="71" t="n">
        <v>73</v>
      </c>
      <c r="D13" s="72" t="n">
        <v>0</v>
      </c>
      <c r="E13" s="103" t="s">
        <v>103</v>
      </c>
      <c r="F13" s="72" t="n">
        <v>1</v>
      </c>
      <c r="G13" s="103" t="s">
        <v>103</v>
      </c>
      <c r="H13" s="103" t="s">
        <v>103</v>
      </c>
      <c r="I13" s="72" t="n">
        <v>0</v>
      </c>
      <c r="J13" s="72" t="n">
        <v>0</v>
      </c>
      <c r="K13" s="185" t="s">
        <v>103</v>
      </c>
      <c r="L13" s="72" t="n">
        <v>19</v>
      </c>
      <c r="M13" s="72" t="n">
        <v>49</v>
      </c>
      <c r="N13" s="72" t="n">
        <v>3</v>
      </c>
      <c r="O13" s="183" t="s">
        <v>103</v>
      </c>
      <c r="P13" s="183" t="s">
        <v>103</v>
      </c>
      <c r="Q13" s="155"/>
      <c r="R13" s="158" t="n">
        <v>45</v>
      </c>
    </row>
    <row r="14" customFormat="false" ht="12" hidden="false" customHeight="false" outlineLevel="0" collapsed="false">
      <c r="C14" s="167"/>
      <c r="J14" s="46"/>
      <c r="K14" s="46"/>
      <c r="O14" s="180"/>
      <c r="P14" s="180"/>
      <c r="Q14" s="53"/>
      <c r="R14" s="167"/>
    </row>
    <row r="15" s="159" customFormat="true" ht="13.5" hidden="false" customHeight="false" outlineLevel="0" collapsed="false">
      <c r="A15" s="155" t="n">
        <v>46</v>
      </c>
      <c r="B15" s="161" t="s">
        <v>319</v>
      </c>
      <c r="C15" s="71" t="n">
        <v>195</v>
      </c>
      <c r="D15" s="72" t="n">
        <v>11</v>
      </c>
      <c r="E15" s="72" t="n">
        <v>23</v>
      </c>
      <c r="F15" s="72" t="n">
        <v>31</v>
      </c>
      <c r="G15" s="72" t="n">
        <v>0</v>
      </c>
      <c r="H15" s="72" t="n">
        <v>11</v>
      </c>
      <c r="I15" s="72" t="n">
        <v>2</v>
      </c>
      <c r="J15" s="72" t="n">
        <v>1</v>
      </c>
      <c r="K15" s="72" t="n">
        <v>13</v>
      </c>
      <c r="L15" s="72" t="n">
        <v>6</v>
      </c>
      <c r="M15" s="72" t="n">
        <v>60</v>
      </c>
      <c r="N15" s="72" t="n">
        <v>33</v>
      </c>
      <c r="O15" s="72" t="n">
        <v>4</v>
      </c>
      <c r="P15" s="72" t="n">
        <v>2</v>
      </c>
      <c r="Q15" s="155"/>
      <c r="R15" s="158" t="n">
        <v>46</v>
      </c>
    </row>
    <row r="16" s="159" customFormat="true" ht="12" hidden="false" customHeight="false" outlineLevel="0" collapsed="false">
      <c r="C16" s="186"/>
      <c r="J16" s="46"/>
      <c r="K16" s="187"/>
      <c r="N16" s="187"/>
      <c r="O16" s="188"/>
      <c r="P16" s="188"/>
      <c r="Q16" s="155"/>
      <c r="R16" s="158"/>
    </row>
    <row r="17" s="159" customFormat="true" ht="12" hidden="false" customHeight="false" outlineLevel="0" collapsed="false">
      <c r="A17" s="155"/>
      <c r="B17" s="161"/>
      <c r="C17" s="157"/>
      <c r="D17" s="153"/>
      <c r="E17" s="153"/>
      <c r="F17" s="153"/>
      <c r="G17" s="153"/>
      <c r="H17" s="153"/>
      <c r="I17" s="153"/>
      <c r="J17" s="46"/>
      <c r="K17" s="153"/>
      <c r="L17" s="153"/>
      <c r="M17" s="153"/>
      <c r="N17" s="153"/>
      <c r="O17" s="189"/>
      <c r="P17" s="189"/>
      <c r="Q17" s="155"/>
      <c r="R17" s="158"/>
    </row>
    <row r="18" s="159" customFormat="true" ht="12" hidden="false" customHeight="false" outlineLevel="0" collapsed="false">
      <c r="A18" s="155" t="n">
        <v>47</v>
      </c>
      <c r="B18" s="160" t="s">
        <v>285</v>
      </c>
      <c r="C18" s="71" t="n">
        <v>36852</v>
      </c>
      <c r="D18" s="72" t="n">
        <v>8081</v>
      </c>
      <c r="E18" s="72" t="n">
        <v>6805</v>
      </c>
      <c r="F18" s="72" t="n">
        <v>1045</v>
      </c>
      <c r="G18" s="72" t="n">
        <v>79</v>
      </c>
      <c r="H18" s="72" t="n">
        <v>493</v>
      </c>
      <c r="I18" s="72" t="n">
        <v>474</v>
      </c>
      <c r="J18" s="72" t="n">
        <v>66</v>
      </c>
      <c r="K18" s="72" t="n">
        <v>834</v>
      </c>
      <c r="L18" s="72" t="n">
        <v>1041</v>
      </c>
      <c r="M18" s="72" t="n">
        <v>8319</v>
      </c>
      <c r="N18" s="72" t="n">
        <v>9373</v>
      </c>
      <c r="O18" s="72" t="n">
        <v>161</v>
      </c>
      <c r="P18" s="72" t="n">
        <v>69</v>
      </c>
      <c r="Q18" s="155"/>
      <c r="R18" s="158" t="n">
        <v>47</v>
      </c>
    </row>
    <row r="19" s="159" customFormat="true" ht="12" hidden="false" customHeight="false" outlineLevel="0" collapsed="false">
      <c r="A19" s="155"/>
      <c r="B19" s="161" t="s">
        <v>245</v>
      </c>
      <c r="C19" s="71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155"/>
      <c r="R19" s="158"/>
    </row>
    <row r="20" s="159" customFormat="true" ht="12" hidden="false" customHeight="false" outlineLevel="0" collapsed="false">
      <c r="A20" s="155"/>
      <c r="B20" s="161"/>
      <c r="C20" s="71"/>
      <c r="D20" s="153"/>
      <c r="E20" s="153"/>
      <c r="F20" s="153"/>
      <c r="G20" s="153"/>
      <c r="H20" s="153"/>
      <c r="I20" s="153"/>
      <c r="J20" s="46"/>
      <c r="K20" s="46"/>
      <c r="L20" s="153"/>
      <c r="M20" s="153"/>
      <c r="N20" s="153"/>
      <c r="O20" s="180"/>
      <c r="P20" s="180"/>
      <c r="Q20" s="155"/>
      <c r="R20" s="158"/>
    </row>
    <row r="21" s="159" customFormat="true" ht="12" hidden="false" customHeight="false" outlineLevel="0" collapsed="false">
      <c r="A21" s="155" t="n">
        <v>48</v>
      </c>
      <c r="B21" s="161" t="s">
        <v>286</v>
      </c>
      <c r="C21" s="71" t="n">
        <v>363</v>
      </c>
      <c r="D21" s="72" t="n">
        <v>159</v>
      </c>
      <c r="E21" s="72" t="n">
        <v>20</v>
      </c>
      <c r="F21" s="72" t="n">
        <v>28</v>
      </c>
      <c r="G21" s="103" t="s">
        <v>103</v>
      </c>
      <c r="H21" s="103" t="s">
        <v>103</v>
      </c>
      <c r="I21" s="72" t="n">
        <v>2</v>
      </c>
      <c r="J21" s="185" t="s">
        <v>103</v>
      </c>
      <c r="K21" s="72" t="n">
        <v>4</v>
      </c>
      <c r="L21" s="72" t="n">
        <v>5</v>
      </c>
      <c r="M21" s="72" t="n">
        <v>44</v>
      </c>
      <c r="N21" s="72" t="n">
        <v>101</v>
      </c>
      <c r="O21" s="72" t="n">
        <v>1</v>
      </c>
      <c r="P21" s="183" t="s">
        <v>103</v>
      </c>
      <c r="Q21" s="155"/>
      <c r="R21" s="158" t="n">
        <v>48</v>
      </c>
    </row>
    <row r="22" s="159" customFormat="true" ht="12" hidden="false" customHeight="false" outlineLevel="0" collapsed="false">
      <c r="A22" s="155" t="n">
        <v>49</v>
      </c>
      <c r="B22" s="161" t="s">
        <v>173</v>
      </c>
      <c r="C22" s="71" t="n">
        <v>162</v>
      </c>
      <c r="D22" s="72" t="n">
        <v>21</v>
      </c>
      <c r="E22" s="72" t="n">
        <v>24</v>
      </c>
      <c r="F22" s="72" t="n">
        <v>13</v>
      </c>
      <c r="G22" s="103" t="s">
        <v>103</v>
      </c>
      <c r="H22" s="72" t="n">
        <v>0</v>
      </c>
      <c r="I22" s="72" t="n">
        <v>0</v>
      </c>
      <c r="J22" s="72" t="n">
        <v>0</v>
      </c>
      <c r="K22" s="72" t="n">
        <v>2</v>
      </c>
      <c r="L22" s="72" t="n">
        <v>4</v>
      </c>
      <c r="M22" s="72" t="n">
        <v>38</v>
      </c>
      <c r="N22" s="72" t="n">
        <v>58</v>
      </c>
      <c r="O22" s="72" t="n">
        <v>0</v>
      </c>
      <c r="P22" s="72" t="n">
        <v>0</v>
      </c>
      <c r="Q22" s="155"/>
      <c r="R22" s="158" t="n">
        <v>49</v>
      </c>
    </row>
    <row r="23" s="159" customFormat="true" ht="12" hidden="false" customHeight="false" outlineLevel="0" collapsed="false">
      <c r="A23" s="155" t="n">
        <v>50</v>
      </c>
      <c r="B23" s="161" t="s">
        <v>174</v>
      </c>
      <c r="C23" s="71" t="n">
        <v>289</v>
      </c>
      <c r="D23" s="72" t="n">
        <v>27</v>
      </c>
      <c r="E23" s="72" t="n">
        <v>117</v>
      </c>
      <c r="F23" s="72" t="n">
        <v>2</v>
      </c>
      <c r="G23" s="72" t="n">
        <v>3</v>
      </c>
      <c r="H23" s="72" t="n">
        <v>2</v>
      </c>
      <c r="I23" s="72" t="n">
        <v>1</v>
      </c>
      <c r="J23" s="185" t="s">
        <v>103</v>
      </c>
      <c r="K23" s="72" t="n">
        <v>2</v>
      </c>
      <c r="L23" s="72" t="n">
        <v>3</v>
      </c>
      <c r="M23" s="72" t="n">
        <v>56</v>
      </c>
      <c r="N23" s="72" t="n">
        <v>77</v>
      </c>
      <c r="O23" s="72" t="n">
        <v>0</v>
      </c>
      <c r="P23" s="183" t="s">
        <v>103</v>
      </c>
      <c r="Q23" s="155"/>
      <c r="R23" s="158" t="n">
        <v>50</v>
      </c>
    </row>
    <row r="24" s="159" customFormat="true" ht="12" hidden="false" customHeight="false" outlineLevel="0" collapsed="false">
      <c r="A24" s="155" t="n">
        <v>51</v>
      </c>
      <c r="B24" s="161" t="s">
        <v>175</v>
      </c>
      <c r="C24" s="71" t="n">
        <v>253</v>
      </c>
      <c r="D24" s="72" t="n">
        <v>4</v>
      </c>
      <c r="E24" s="72" t="n">
        <v>13</v>
      </c>
      <c r="F24" s="72" t="n">
        <v>2</v>
      </c>
      <c r="G24" s="72" t="n">
        <v>1</v>
      </c>
      <c r="H24" s="72" t="n">
        <v>2</v>
      </c>
      <c r="I24" s="72" t="n">
        <v>0</v>
      </c>
      <c r="J24" s="185" t="s">
        <v>103</v>
      </c>
      <c r="K24" s="72" t="n">
        <v>4</v>
      </c>
      <c r="L24" s="72" t="n">
        <v>14</v>
      </c>
      <c r="M24" s="72" t="n">
        <v>76</v>
      </c>
      <c r="N24" s="72" t="n">
        <v>137</v>
      </c>
      <c r="O24" s="183" t="s">
        <v>103</v>
      </c>
      <c r="P24" s="183" t="s">
        <v>103</v>
      </c>
      <c r="Q24" s="155"/>
      <c r="R24" s="158" t="n">
        <v>51</v>
      </c>
    </row>
    <row r="25" s="159" customFormat="true" ht="12" hidden="false" customHeight="false" outlineLevel="0" collapsed="false">
      <c r="A25" s="155" t="n">
        <v>52</v>
      </c>
      <c r="B25" s="161" t="s">
        <v>176</v>
      </c>
      <c r="C25" s="71" t="n">
        <v>56</v>
      </c>
      <c r="D25" s="103" t="s">
        <v>103</v>
      </c>
      <c r="E25" s="72" t="n">
        <v>23</v>
      </c>
      <c r="F25" s="72" t="n">
        <v>0</v>
      </c>
      <c r="G25" s="72" t="n">
        <v>1</v>
      </c>
      <c r="H25" s="72" t="n">
        <v>6</v>
      </c>
      <c r="I25" s="72" t="n">
        <v>0</v>
      </c>
      <c r="J25" s="72" t="n">
        <v>0</v>
      </c>
      <c r="K25" s="72" t="n">
        <v>2</v>
      </c>
      <c r="L25" s="72" t="n">
        <v>1</v>
      </c>
      <c r="M25" s="72" t="n">
        <v>13</v>
      </c>
      <c r="N25" s="72" t="n">
        <v>10</v>
      </c>
      <c r="O25" s="183" t="s">
        <v>103</v>
      </c>
      <c r="P25" s="183" t="s">
        <v>103</v>
      </c>
      <c r="Q25" s="155"/>
      <c r="R25" s="158" t="n">
        <v>52</v>
      </c>
    </row>
    <row r="26" s="159" customFormat="true" ht="12" hidden="false" customHeight="false" outlineLevel="0" collapsed="false">
      <c r="A26" s="155" t="n">
        <v>53</v>
      </c>
      <c r="B26" s="161" t="s">
        <v>287</v>
      </c>
      <c r="C26" s="71" t="n">
        <v>25</v>
      </c>
      <c r="D26" s="72" t="n">
        <v>0</v>
      </c>
      <c r="E26" s="72" t="n">
        <v>20</v>
      </c>
      <c r="F26" s="72" t="n">
        <v>0</v>
      </c>
      <c r="G26" s="103" t="s">
        <v>103</v>
      </c>
      <c r="H26" s="72" t="n">
        <v>0</v>
      </c>
      <c r="I26" s="103" t="s">
        <v>103</v>
      </c>
      <c r="J26" s="72" t="n">
        <v>0</v>
      </c>
      <c r="K26" s="72" t="n">
        <v>0</v>
      </c>
      <c r="L26" s="72" t="n">
        <v>0</v>
      </c>
      <c r="M26" s="72" t="n">
        <v>3</v>
      </c>
      <c r="N26" s="72" t="n">
        <v>1</v>
      </c>
      <c r="O26" s="183" t="s">
        <v>103</v>
      </c>
      <c r="P26" s="183" t="s">
        <v>103</v>
      </c>
      <c r="Q26" s="155"/>
      <c r="R26" s="158" t="n">
        <v>53</v>
      </c>
    </row>
    <row r="27" s="159" customFormat="true" ht="12" hidden="false" customHeight="false" outlineLevel="0" collapsed="false">
      <c r="A27" s="155" t="n">
        <v>54</v>
      </c>
      <c r="B27" s="161" t="s">
        <v>228</v>
      </c>
      <c r="C27" s="71" t="n">
        <v>350</v>
      </c>
      <c r="D27" s="103" t="s">
        <v>103</v>
      </c>
      <c r="E27" s="72" t="n">
        <v>0</v>
      </c>
      <c r="F27" s="72" t="n">
        <v>294</v>
      </c>
      <c r="G27" s="103" t="s">
        <v>103</v>
      </c>
      <c r="H27" s="72" t="n">
        <v>1</v>
      </c>
      <c r="I27" s="72" t="n">
        <v>9</v>
      </c>
      <c r="J27" s="185" t="s">
        <v>103</v>
      </c>
      <c r="K27" s="72" t="n">
        <v>6</v>
      </c>
      <c r="L27" s="72" t="n">
        <v>11</v>
      </c>
      <c r="M27" s="72" t="n">
        <v>19</v>
      </c>
      <c r="N27" s="72" t="n">
        <v>7</v>
      </c>
      <c r="O27" s="72" t="n">
        <v>0</v>
      </c>
      <c r="P27" s="72" t="n">
        <v>3</v>
      </c>
      <c r="Q27" s="155"/>
      <c r="R27" s="158" t="n">
        <v>54</v>
      </c>
    </row>
    <row r="28" s="159" customFormat="true" ht="12" hidden="false" customHeight="false" outlineLevel="0" collapsed="false">
      <c r="A28" s="155" t="n">
        <v>55</v>
      </c>
      <c r="B28" s="161" t="s">
        <v>216</v>
      </c>
      <c r="C28" s="71" t="n">
        <v>8200</v>
      </c>
      <c r="D28" s="72" t="n">
        <v>321</v>
      </c>
      <c r="E28" s="72" t="n">
        <v>46</v>
      </c>
      <c r="F28" s="72" t="n">
        <v>141</v>
      </c>
      <c r="G28" s="72" t="n">
        <v>14</v>
      </c>
      <c r="H28" s="72" t="n">
        <v>19</v>
      </c>
      <c r="I28" s="72" t="n">
        <v>23</v>
      </c>
      <c r="J28" s="72" t="n">
        <v>14</v>
      </c>
      <c r="K28" s="72" t="n">
        <v>349</v>
      </c>
      <c r="L28" s="72" t="n">
        <v>463</v>
      </c>
      <c r="M28" s="72" t="n">
        <v>3507</v>
      </c>
      <c r="N28" s="72" t="n">
        <v>3247</v>
      </c>
      <c r="O28" s="72" t="n">
        <v>38</v>
      </c>
      <c r="P28" s="72" t="n">
        <v>18</v>
      </c>
      <c r="Q28" s="155"/>
      <c r="R28" s="158" t="n">
        <v>55</v>
      </c>
    </row>
    <row r="29" s="159" customFormat="true" ht="12" hidden="false" customHeight="false" outlineLevel="0" collapsed="false">
      <c r="A29" s="155" t="n">
        <v>56</v>
      </c>
      <c r="B29" s="161" t="s">
        <v>288</v>
      </c>
      <c r="C29" s="71" t="n">
        <v>379</v>
      </c>
      <c r="D29" s="72" t="n">
        <v>1</v>
      </c>
      <c r="E29" s="72" t="n">
        <v>57</v>
      </c>
      <c r="F29" s="72" t="n">
        <v>0</v>
      </c>
      <c r="G29" s="72" t="n">
        <v>1</v>
      </c>
      <c r="H29" s="72" t="n">
        <v>16</v>
      </c>
      <c r="I29" s="72" t="n">
        <v>3</v>
      </c>
      <c r="J29" s="72" t="n">
        <v>1</v>
      </c>
      <c r="K29" s="72" t="n">
        <v>9</v>
      </c>
      <c r="L29" s="72" t="n">
        <v>27</v>
      </c>
      <c r="M29" s="72" t="n">
        <v>72</v>
      </c>
      <c r="N29" s="72" t="n">
        <v>192</v>
      </c>
      <c r="O29" s="72" t="n">
        <v>0</v>
      </c>
      <c r="P29" s="72" t="n">
        <v>1</v>
      </c>
      <c r="Q29" s="155"/>
      <c r="R29" s="158" t="n">
        <v>56</v>
      </c>
    </row>
    <row r="30" s="159" customFormat="true" ht="12" hidden="false" customHeight="false" outlineLevel="0" collapsed="false">
      <c r="A30" s="155" t="n">
        <v>57</v>
      </c>
      <c r="B30" s="161" t="s">
        <v>289</v>
      </c>
      <c r="C30" s="71" t="n">
        <v>209</v>
      </c>
      <c r="D30" s="72" t="n">
        <v>6</v>
      </c>
      <c r="E30" s="72" t="n">
        <v>4</v>
      </c>
      <c r="F30" s="72" t="n">
        <v>11</v>
      </c>
      <c r="G30" s="72" t="n">
        <v>3</v>
      </c>
      <c r="H30" s="72" t="n">
        <v>7</v>
      </c>
      <c r="I30" s="72" t="n">
        <v>31</v>
      </c>
      <c r="J30" s="72" t="n">
        <v>0</v>
      </c>
      <c r="K30" s="72" t="n">
        <v>8</v>
      </c>
      <c r="L30" s="72" t="n">
        <v>10</v>
      </c>
      <c r="M30" s="72" t="n">
        <v>68</v>
      </c>
      <c r="N30" s="72" t="n">
        <v>55</v>
      </c>
      <c r="O30" s="183" t="s">
        <v>103</v>
      </c>
      <c r="P30" s="72" t="n">
        <v>5</v>
      </c>
      <c r="Q30" s="155"/>
      <c r="R30" s="158" t="n">
        <v>57</v>
      </c>
    </row>
    <row r="31" s="159" customFormat="true" ht="12" hidden="false" customHeight="false" outlineLevel="0" collapsed="false">
      <c r="A31" s="155" t="n">
        <v>58</v>
      </c>
      <c r="B31" s="161" t="s">
        <v>290</v>
      </c>
      <c r="C31" s="71" t="n">
        <v>11</v>
      </c>
      <c r="D31" s="72" t="n">
        <v>8</v>
      </c>
      <c r="E31" s="103" t="s">
        <v>103</v>
      </c>
      <c r="F31" s="103" t="s">
        <v>103</v>
      </c>
      <c r="G31" s="103" t="s">
        <v>103</v>
      </c>
      <c r="H31" s="103" t="s">
        <v>103</v>
      </c>
      <c r="I31" s="72" t="n">
        <v>2</v>
      </c>
      <c r="J31" s="185" t="s">
        <v>103</v>
      </c>
      <c r="K31" s="185" t="s">
        <v>103</v>
      </c>
      <c r="L31" s="72" t="n">
        <v>0</v>
      </c>
      <c r="M31" s="72" t="n">
        <v>1</v>
      </c>
      <c r="N31" s="103" t="s">
        <v>103</v>
      </c>
      <c r="O31" s="183" t="s">
        <v>103</v>
      </c>
      <c r="P31" s="183" t="s">
        <v>103</v>
      </c>
      <c r="Q31" s="155"/>
      <c r="R31" s="158" t="n">
        <v>58</v>
      </c>
    </row>
    <row r="32" s="159" customFormat="true" ht="12" hidden="false" customHeight="false" outlineLevel="0" collapsed="false">
      <c r="A32" s="155" t="n">
        <v>59</v>
      </c>
      <c r="B32" s="161" t="s">
        <v>291</v>
      </c>
      <c r="C32" s="71" t="n">
        <v>22</v>
      </c>
      <c r="D32" s="72" t="n">
        <v>22</v>
      </c>
      <c r="E32" s="103" t="s">
        <v>103</v>
      </c>
      <c r="F32" s="103" t="s">
        <v>103</v>
      </c>
      <c r="G32" s="103" t="s">
        <v>103</v>
      </c>
      <c r="H32" s="103" t="s">
        <v>103</v>
      </c>
      <c r="I32" s="103" t="s">
        <v>103</v>
      </c>
      <c r="J32" s="185" t="s">
        <v>103</v>
      </c>
      <c r="K32" s="185" t="s">
        <v>103</v>
      </c>
      <c r="L32" s="72" t="n">
        <v>0</v>
      </c>
      <c r="M32" s="103" t="s">
        <v>103</v>
      </c>
      <c r="N32" s="103" t="s">
        <v>103</v>
      </c>
      <c r="O32" s="183" t="s">
        <v>103</v>
      </c>
      <c r="P32" s="183" t="s">
        <v>103</v>
      </c>
      <c r="Q32" s="155"/>
      <c r="R32" s="158" t="n">
        <v>59</v>
      </c>
    </row>
    <row r="33" s="159" customFormat="true" ht="12" hidden="false" customHeight="false" outlineLevel="0" collapsed="false">
      <c r="A33" s="155" t="n">
        <v>60</v>
      </c>
      <c r="B33" s="161" t="s">
        <v>292</v>
      </c>
      <c r="C33" s="71" t="n">
        <v>187</v>
      </c>
      <c r="D33" s="72" t="n">
        <v>27</v>
      </c>
      <c r="E33" s="72" t="n">
        <v>0</v>
      </c>
      <c r="F33" s="103" t="s">
        <v>103</v>
      </c>
      <c r="G33" s="103" t="s">
        <v>103</v>
      </c>
      <c r="H33" s="103" t="s">
        <v>103</v>
      </c>
      <c r="I33" s="103" t="s">
        <v>103</v>
      </c>
      <c r="J33" s="185" t="s">
        <v>103</v>
      </c>
      <c r="K33" s="185" t="s">
        <v>103</v>
      </c>
      <c r="L33" s="103" t="s">
        <v>103</v>
      </c>
      <c r="M33" s="72" t="n">
        <v>41</v>
      </c>
      <c r="N33" s="72" t="n">
        <v>119</v>
      </c>
      <c r="O33" s="183" t="s">
        <v>103</v>
      </c>
      <c r="P33" s="183" t="s">
        <v>103</v>
      </c>
      <c r="Q33" s="155"/>
      <c r="R33" s="158" t="n">
        <v>60</v>
      </c>
    </row>
    <row r="34" s="159" customFormat="true" ht="12" hidden="false" customHeight="false" outlineLevel="0" collapsed="false">
      <c r="A34" s="155" t="n">
        <v>61</v>
      </c>
      <c r="B34" s="161" t="s">
        <v>225</v>
      </c>
      <c r="C34" s="71" t="n">
        <v>1535</v>
      </c>
      <c r="D34" s="72" t="n">
        <v>1427</v>
      </c>
      <c r="E34" s="72" t="n">
        <v>47</v>
      </c>
      <c r="F34" s="72" t="n">
        <v>4</v>
      </c>
      <c r="G34" s="72" t="n">
        <v>1</v>
      </c>
      <c r="H34" s="72" t="n">
        <v>0</v>
      </c>
      <c r="I34" s="103" t="s">
        <v>103</v>
      </c>
      <c r="J34" s="185" t="s">
        <v>103</v>
      </c>
      <c r="K34" s="72" t="n">
        <v>0</v>
      </c>
      <c r="L34" s="72" t="n">
        <v>0</v>
      </c>
      <c r="M34" s="72" t="n">
        <v>11</v>
      </c>
      <c r="N34" s="72" t="n">
        <v>37</v>
      </c>
      <c r="O34" s="72" t="n">
        <v>7</v>
      </c>
      <c r="P34" s="72" t="n">
        <v>0</v>
      </c>
      <c r="Q34" s="155"/>
      <c r="R34" s="158" t="n">
        <v>61</v>
      </c>
    </row>
    <row r="35" s="159" customFormat="true" ht="12" hidden="false" customHeight="false" outlineLevel="0" collapsed="false">
      <c r="A35" s="155" t="n">
        <v>62</v>
      </c>
      <c r="B35" s="161" t="s">
        <v>187</v>
      </c>
      <c r="C35" s="71" t="n">
        <v>370</v>
      </c>
      <c r="D35" s="72" t="n">
        <v>17</v>
      </c>
      <c r="E35" s="72" t="n">
        <v>17</v>
      </c>
      <c r="F35" s="72" t="n">
        <v>7</v>
      </c>
      <c r="G35" s="72" t="n">
        <v>1</v>
      </c>
      <c r="H35" s="72" t="n">
        <v>2</v>
      </c>
      <c r="I35" s="72" t="n">
        <v>0</v>
      </c>
      <c r="J35" s="185" t="s">
        <v>103</v>
      </c>
      <c r="K35" s="72" t="n">
        <v>7</v>
      </c>
      <c r="L35" s="72" t="n">
        <v>15</v>
      </c>
      <c r="M35" s="72" t="n">
        <v>122</v>
      </c>
      <c r="N35" s="72" t="n">
        <v>183</v>
      </c>
      <c r="O35" s="183" t="s">
        <v>103</v>
      </c>
      <c r="P35" s="183" t="s">
        <v>103</v>
      </c>
      <c r="Q35" s="155"/>
      <c r="R35" s="158" t="n">
        <v>62</v>
      </c>
    </row>
    <row r="36" s="159" customFormat="true" ht="12" hidden="false" customHeight="false" outlineLevel="0" collapsed="false">
      <c r="A36" s="155" t="n">
        <v>63</v>
      </c>
      <c r="B36" s="161" t="s">
        <v>293</v>
      </c>
      <c r="C36" s="71" t="n">
        <v>2491</v>
      </c>
      <c r="D36" s="72" t="n">
        <v>1868</v>
      </c>
      <c r="E36" s="72" t="n">
        <v>266</v>
      </c>
      <c r="F36" s="72" t="n">
        <v>90</v>
      </c>
      <c r="G36" s="103" t="s">
        <v>103</v>
      </c>
      <c r="H36" s="72" t="n">
        <v>2</v>
      </c>
      <c r="I36" s="72" t="n">
        <v>1</v>
      </c>
      <c r="J36" s="72" t="n">
        <v>1</v>
      </c>
      <c r="K36" s="72" t="n">
        <v>10</v>
      </c>
      <c r="L36" s="72" t="n">
        <v>9</v>
      </c>
      <c r="M36" s="72" t="n">
        <v>76</v>
      </c>
      <c r="N36" s="72" t="n">
        <v>167</v>
      </c>
      <c r="O36" s="72" t="n">
        <v>0</v>
      </c>
      <c r="P36" s="72" t="n">
        <v>1</v>
      </c>
      <c r="Q36" s="155"/>
      <c r="R36" s="158" t="n">
        <v>63</v>
      </c>
    </row>
    <row r="37" s="159" customFormat="true" ht="12" hidden="false" customHeight="false" outlineLevel="0" collapsed="false">
      <c r="A37" s="155" t="n">
        <v>64</v>
      </c>
      <c r="B37" s="161" t="s">
        <v>230</v>
      </c>
      <c r="C37" s="71" t="n">
        <v>4879</v>
      </c>
      <c r="D37" s="72" t="n">
        <v>202</v>
      </c>
      <c r="E37" s="72" t="n">
        <v>35</v>
      </c>
      <c r="F37" s="72" t="n">
        <v>75</v>
      </c>
      <c r="G37" s="72" t="n">
        <v>4</v>
      </c>
      <c r="H37" s="72" t="n">
        <v>11</v>
      </c>
      <c r="I37" s="72" t="n">
        <v>55</v>
      </c>
      <c r="J37" s="72" t="n">
        <v>7</v>
      </c>
      <c r="K37" s="72" t="n">
        <v>3</v>
      </c>
      <c r="L37" s="72" t="n">
        <v>123</v>
      </c>
      <c r="M37" s="72" t="n">
        <v>1839</v>
      </c>
      <c r="N37" s="72" t="n">
        <v>2477</v>
      </c>
      <c r="O37" s="72" t="n">
        <v>47</v>
      </c>
      <c r="P37" s="72" t="n">
        <v>3</v>
      </c>
      <c r="Q37" s="155"/>
      <c r="R37" s="158" t="n">
        <v>64</v>
      </c>
    </row>
    <row r="38" s="159" customFormat="true" ht="12" hidden="false" customHeight="false" outlineLevel="0" collapsed="false">
      <c r="A38" s="155" t="n">
        <v>65</v>
      </c>
      <c r="B38" s="161" t="s">
        <v>294</v>
      </c>
      <c r="C38" s="71" t="n">
        <v>2037</v>
      </c>
      <c r="D38" s="72" t="n">
        <v>53</v>
      </c>
      <c r="E38" s="72" t="n">
        <v>289</v>
      </c>
      <c r="F38" s="72" t="n">
        <v>113</v>
      </c>
      <c r="G38" s="72" t="n">
        <v>4</v>
      </c>
      <c r="H38" s="72" t="n">
        <v>4</v>
      </c>
      <c r="I38" s="72" t="n">
        <v>14</v>
      </c>
      <c r="J38" s="72" t="n">
        <v>4</v>
      </c>
      <c r="K38" s="72" t="n">
        <v>59</v>
      </c>
      <c r="L38" s="72" t="n">
        <v>98</v>
      </c>
      <c r="M38" s="72" t="n">
        <v>756</v>
      </c>
      <c r="N38" s="72" t="n">
        <v>618</v>
      </c>
      <c r="O38" s="72" t="n">
        <v>16</v>
      </c>
      <c r="P38" s="72" t="n">
        <v>8</v>
      </c>
      <c r="Q38" s="155"/>
      <c r="R38" s="158" t="n">
        <v>65</v>
      </c>
    </row>
    <row r="39" s="159" customFormat="true" ht="12" hidden="false" customHeight="false" outlineLevel="0" collapsed="false">
      <c r="A39" s="155" t="n">
        <v>66</v>
      </c>
      <c r="B39" s="161" t="s">
        <v>295</v>
      </c>
      <c r="C39" s="71" t="n">
        <v>23</v>
      </c>
      <c r="D39" s="72" t="n">
        <v>2</v>
      </c>
      <c r="E39" s="103" t="s">
        <v>103</v>
      </c>
      <c r="F39" s="103" t="s">
        <v>103</v>
      </c>
      <c r="G39" s="72" t="n">
        <v>2</v>
      </c>
      <c r="H39" s="72" t="n">
        <v>10</v>
      </c>
      <c r="I39" s="72" t="n">
        <v>1</v>
      </c>
      <c r="J39" s="72" t="n">
        <v>0</v>
      </c>
      <c r="K39" s="72" t="n">
        <v>0</v>
      </c>
      <c r="L39" s="72" t="n">
        <v>2</v>
      </c>
      <c r="M39" s="72" t="n">
        <v>6</v>
      </c>
      <c r="N39" s="103" t="s">
        <v>103</v>
      </c>
      <c r="O39" s="183" t="s">
        <v>103</v>
      </c>
      <c r="P39" s="183" t="s">
        <v>103</v>
      </c>
      <c r="Q39" s="155"/>
      <c r="R39" s="158" t="n">
        <v>66</v>
      </c>
    </row>
    <row r="40" s="159" customFormat="true" ht="12" hidden="false" customHeight="false" outlineLevel="0" collapsed="false">
      <c r="A40" s="155" t="n">
        <v>67</v>
      </c>
      <c r="B40" s="161" t="s">
        <v>296</v>
      </c>
      <c r="C40" s="71" t="n">
        <v>652</v>
      </c>
      <c r="D40" s="72" t="n">
        <v>2</v>
      </c>
      <c r="E40" s="72" t="n">
        <v>13</v>
      </c>
      <c r="F40" s="72" t="n">
        <v>3</v>
      </c>
      <c r="G40" s="72" t="n">
        <v>5</v>
      </c>
      <c r="H40" s="72" t="n">
        <v>8</v>
      </c>
      <c r="I40" s="72" t="n">
        <v>0</v>
      </c>
      <c r="J40" s="72" t="n">
        <v>0</v>
      </c>
      <c r="K40" s="72" t="n">
        <v>12</v>
      </c>
      <c r="L40" s="72" t="n">
        <v>17</v>
      </c>
      <c r="M40" s="72" t="n">
        <v>287</v>
      </c>
      <c r="N40" s="72" t="n">
        <v>304</v>
      </c>
      <c r="O40" s="183" t="s">
        <v>103</v>
      </c>
      <c r="P40" s="72" t="n">
        <v>0</v>
      </c>
      <c r="Q40" s="155"/>
      <c r="R40" s="158" t="n">
        <v>67</v>
      </c>
    </row>
    <row r="41" s="159" customFormat="true" ht="13.5" hidden="false" customHeight="false" outlineLevel="0" collapsed="false">
      <c r="A41" s="155" t="n">
        <v>68</v>
      </c>
      <c r="B41" s="161" t="s">
        <v>320</v>
      </c>
      <c r="C41" s="71" t="n">
        <v>11371</v>
      </c>
      <c r="D41" s="72" t="n">
        <v>1206</v>
      </c>
      <c r="E41" s="72" t="n">
        <v>5729</v>
      </c>
      <c r="F41" s="72" t="n">
        <v>240</v>
      </c>
      <c r="G41" s="72" t="n">
        <v>39</v>
      </c>
      <c r="H41" s="72" t="n">
        <v>399</v>
      </c>
      <c r="I41" s="72" t="n">
        <v>331</v>
      </c>
      <c r="J41" s="72" t="n">
        <v>39</v>
      </c>
      <c r="K41" s="72" t="n">
        <v>355</v>
      </c>
      <c r="L41" s="72" t="n">
        <v>233</v>
      </c>
      <c r="M41" s="72" t="n">
        <v>1229</v>
      </c>
      <c r="N41" s="72" t="n">
        <v>1506</v>
      </c>
      <c r="O41" s="72" t="n">
        <v>28</v>
      </c>
      <c r="P41" s="72" t="n">
        <v>29</v>
      </c>
      <c r="Q41" s="155"/>
      <c r="R41" s="158" t="n">
        <v>68</v>
      </c>
    </row>
    <row r="42" s="159" customFormat="true" ht="12" hidden="false" customHeight="false" outlineLevel="0" collapsed="false">
      <c r="A42" s="155" t="n">
        <v>69</v>
      </c>
      <c r="B42" s="161" t="s">
        <v>298</v>
      </c>
      <c r="C42" s="71" t="n">
        <v>12</v>
      </c>
      <c r="D42" s="72" t="n">
        <v>8</v>
      </c>
      <c r="E42" s="72" t="n">
        <v>3</v>
      </c>
      <c r="F42" s="72" t="n">
        <v>1</v>
      </c>
      <c r="G42" s="103" t="s">
        <v>103</v>
      </c>
      <c r="H42" s="103" t="s">
        <v>103</v>
      </c>
      <c r="I42" s="103" t="s">
        <v>103</v>
      </c>
      <c r="J42" s="185" t="s">
        <v>103</v>
      </c>
      <c r="K42" s="185" t="s">
        <v>103</v>
      </c>
      <c r="L42" s="103" t="s">
        <v>103</v>
      </c>
      <c r="M42" s="103" t="s">
        <v>103</v>
      </c>
      <c r="N42" s="103" t="s">
        <v>103</v>
      </c>
      <c r="O42" s="183" t="s">
        <v>103</v>
      </c>
      <c r="P42" s="183" t="s">
        <v>103</v>
      </c>
      <c r="Q42" s="155"/>
      <c r="R42" s="158" t="n">
        <v>69</v>
      </c>
    </row>
    <row r="43" s="159" customFormat="true" ht="12" hidden="false" customHeight="false" outlineLevel="0" collapsed="false">
      <c r="A43" s="155" t="n">
        <v>70</v>
      </c>
      <c r="B43" s="161" t="s">
        <v>223</v>
      </c>
      <c r="C43" s="71" t="n">
        <v>2578</v>
      </c>
      <c r="D43" s="72" t="n">
        <v>2547</v>
      </c>
      <c r="E43" s="72" t="n">
        <v>19</v>
      </c>
      <c r="F43" s="103" t="s">
        <v>103</v>
      </c>
      <c r="G43" s="103" t="s">
        <v>103</v>
      </c>
      <c r="H43" s="103" t="s">
        <v>103</v>
      </c>
      <c r="I43" s="103" t="s">
        <v>103</v>
      </c>
      <c r="J43" s="185" t="s">
        <v>103</v>
      </c>
      <c r="K43" s="185" t="s">
        <v>103</v>
      </c>
      <c r="L43" s="103" t="s">
        <v>103</v>
      </c>
      <c r="M43" s="72" t="n">
        <v>6</v>
      </c>
      <c r="N43" s="72" t="n">
        <v>5</v>
      </c>
      <c r="O43" s="183" t="s">
        <v>103</v>
      </c>
      <c r="P43" s="72" t="n">
        <v>0</v>
      </c>
      <c r="Q43" s="155"/>
      <c r="R43" s="158" t="n">
        <v>70</v>
      </c>
    </row>
    <row r="44" s="159" customFormat="true" ht="12" hidden="false" customHeight="false" outlineLevel="0" collapsed="false">
      <c r="A44" s="155" t="n">
        <v>71</v>
      </c>
      <c r="B44" s="161" t="s">
        <v>299</v>
      </c>
      <c r="C44" s="71" t="n">
        <v>84</v>
      </c>
      <c r="D44" s="72" t="n">
        <v>48</v>
      </c>
      <c r="E44" s="72" t="n">
        <v>3</v>
      </c>
      <c r="F44" s="72" t="n">
        <v>11</v>
      </c>
      <c r="G44" s="103" t="s">
        <v>103</v>
      </c>
      <c r="H44" s="72" t="n">
        <v>0</v>
      </c>
      <c r="I44" s="72" t="n">
        <v>1</v>
      </c>
      <c r="J44" s="185" t="s">
        <v>103</v>
      </c>
      <c r="K44" s="72" t="n">
        <v>0</v>
      </c>
      <c r="L44" s="103" t="s">
        <v>103</v>
      </c>
      <c r="M44" s="72" t="n">
        <v>1</v>
      </c>
      <c r="N44" s="72" t="n">
        <v>1</v>
      </c>
      <c r="O44" s="72" t="n">
        <v>18</v>
      </c>
      <c r="P44" s="72" t="n">
        <v>1</v>
      </c>
      <c r="Q44" s="155"/>
      <c r="R44" s="158" t="n">
        <v>71</v>
      </c>
    </row>
    <row r="45" s="159" customFormat="true" ht="12" hidden="false" customHeight="false" outlineLevel="0" collapsed="false">
      <c r="A45" s="155"/>
      <c r="B45" s="161"/>
      <c r="C45" s="157"/>
      <c r="D45" s="153"/>
      <c r="E45" s="153"/>
      <c r="F45" s="165"/>
      <c r="G45" s="165"/>
      <c r="H45" s="165"/>
      <c r="I45" s="165"/>
      <c r="J45" s="46"/>
      <c r="K45" s="46"/>
      <c r="L45" s="153"/>
      <c r="M45" s="153"/>
      <c r="N45" s="153"/>
      <c r="O45" s="180"/>
      <c r="P45" s="180"/>
      <c r="Q45" s="155"/>
      <c r="R45" s="158"/>
    </row>
    <row r="46" s="159" customFormat="true" ht="13.5" hidden="false" customHeight="false" outlineLevel="0" collapsed="false">
      <c r="A46" s="155" t="n">
        <v>72</v>
      </c>
      <c r="B46" s="161" t="s">
        <v>321</v>
      </c>
      <c r="C46" s="71" t="n">
        <v>311</v>
      </c>
      <c r="D46" s="72" t="n">
        <v>104</v>
      </c>
      <c r="E46" s="72" t="n">
        <v>58</v>
      </c>
      <c r="F46" s="72" t="n">
        <v>10</v>
      </c>
      <c r="G46" s="72" t="n">
        <v>2</v>
      </c>
      <c r="H46" s="72" t="n">
        <v>4</v>
      </c>
      <c r="I46" s="72" t="n">
        <v>1</v>
      </c>
      <c r="J46" s="72" t="n">
        <v>0</v>
      </c>
      <c r="K46" s="72" t="n">
        <v>2</v>
      </c>
      <c r="L46" s="72" t="n">
        <v>6</v>
      </c>
      <c r="M46" s="72" t="n">
        <v>48</v>
      </c>
      <c r="N46" s="72" t="n">
        <v>71</v>
      </c>
      <c r="O46" s="72" t="n">
        <v>5</v>
      </c>
      <c r="P46" s="72" t="n">
        <v>0</v>
      </c>
      <c r="Q46" s="155"/>
      <c r="R46" s="158" t="n">
        <v>72</v>
      </c>
    </row>
    <row r="47" customFormat="false" ht="12" hidden="false" customHeight="false" outlineLevel="0" collapsed="false">
      <c r="A47" s="76" t="s">
        <v>73</v>
      </c>
      <c r="B47" s="76"/>
      <c r="C47" s="180"/>
    </row>
    <row r="48" customFormat="false" ht="12" hidden="false" customHeight="false" outlineLevel="0" collapsed="false">
      <c r="A48" s="95" t="s">
        <v>316</v>
      </c>
      <c r="B48" s="184"/>
      <c r="J48" s="46"/>
      <c r="N48" s="46"/>
    </row>
    <row r="49" customFormat="false" ht="12" hidden="false" customHeight="false" outlineLevel="0" collapsed="false">
      <c r="A49" s="113" t="s">
        <v>75</v>
      </c>
      <c r="J49" s="46"/>
      <c r="N49" s="46"/>
      <c r="O49" s="46"/>
      <c r="P49" s="46"/>
    </row>
    <row r="50" customFormat="false" ht="12" hidden="false" customHeight="false" outlineLevel="0" collapsed="false">
      <c r="A50" s="95" t="s">
        <v>76</v>
      </c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</row>
    <row r="51" customFormat="false" ht="12" hidden="false" customHeight="false" outlineLevel="0" collapsed="false">
      <c r="A51" s="95" t="s">
        <v>317</v>
      </c>
      <c r="G51" s="46"/>
    </row>
    <row r="52" customFormat="false" ht="12" hidden="false" customHeight="false" outlineLevel="0" collapsed="false">
      <c r="A52" s="95" t="s">
        <v>318</v>
      </c>
      <c r="D52" s="46"/>
      <c r="E52" s="46"/>
      <c r="F52" s="46"/>
      <c r="G52" s="46"/>
      <c r="H52" s="46"/>
      <c r="I52" s="46"/>
      <c r="K52" s="46"/>
      <c r="L52" s="46"/>
      <c r="M52" s="46"/>
      <c r="N52" s="46"/>
      <c r="O52" s="46"/>
      <c r="P52" s="46"/>
    </row>
    <row r="53" customFormat="false" ht="12" hidden="false" customHeight="false" outlineLevel="0" collapsed="false">
      <c r="A53" s="95" t="s">
        <v>322</v>
      </c>
      <c r="D53" s="46"/>
      <c r="E53" s="46"/>
      <c r="F53" s="46"/>
      <c r="G53" s="72"/>
      <c r="H53" s="72"/>
      <c r="I53" s="72"/>
      <c r="J53" s="72"/>
      <c r="K53" s="72"/>
      <c r="L53" s="46"/>
      <c r="M53" s="46"/>
      <c r="N53" s="46"/>
      <c r="O53" s="46"/>
      <c r="P53" s="46"/>
    </row>
    <row r="54" customFormat="false" ht="12" hidden="false" customHeight="false" outlineLevel="0" collapsed="false">
      <c r="A54" s="53" t="s">
        <v>323</v>
      </c>
    </row>
    <row r="57" customFormat="false" ht="12" hidden="false" customHeight="false" outlineLevel="0" collapsed="false">
      <c r="H57" s="63" t="s">
        <v>78</v>
      </c>
      <c r="I57" s="86" t="s">
        <v>78</v>
      </c>
    </row>
  </sheetData>
  <mergeCells count="8">
    <mergeCell ref="C1:H1"/>
    <mergeCell ref="F2:H2"/>
    <mergeCell ref="A5:A6"/>
    <mergeCell ref="B5:B6"/>
    <mergeCell ref="C5:C6"/>
    <mergeCell ref="R5:R6"/>
    <mergeCell ref="P6:Q6"/>
    <mergeCell ref="A47:B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V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6.7" zeroHeight="false" outlineLevelRow="0" outlineLevelCol="0"/>
  <cols>
    <col collapsed="false" customWidth="true" hidden="false" outlineLevel="0" max="1" min="1" style="16" width="4.56"/>
    <col collapsed="false" customWidth="true" hidden="false" outlineLevel="0" max="2" min="2" style="16" width="6.41"/>
    <col collapsed="false" customWidth="false" hidden="false" outlineLevel="0" max="9" min="3" style="16" width="11.42"/>
    <col collapsed="false" customWidth="true" hidden="false" outlineLevel="0" max="10" min="10" style="16" width="5.71"/>
    <col collapsed="false" customWidth="false" hidden="false" outlineLevel="0" max="257" min="11" style="16" width="11.42"/>
  </cols>
  <sheetData>
    <row r="4" customFormat="false" ht="16.7" hidden="false" customHeight="true" outlineLevel="0" collapsed="false">
      <c r="E4" s="17" t="s">
        <v>16</v>
      </c>
    </row>
    <row r="7" customFormat="false" ht="16.7" hidden="false" customHeight="true" outlineLevel="0" collapsed="false">
      <c r="B7" s="18" t="s">
        <v>17</v>
      </c>
      <c r="C7" s="18"/>
      <c r="D7" s="18"/>
    </row>
    <row r="9" customFormat="false" ht="16.7" hidden="false" customHeight="true" outlineLevel="0" collapsed="false">
      <c r="B9" s="19" t="s">
        <v>18</v>
      </c>
      <c r="C9" s="19"/>
      <c r="D9" s="19"/>
    </row>
    <row r="11" customFormat="false" ht="16.7" hidden="false" customHeight="true" outlineLevel="0" collapsed="false">
      <c r="B11" s="18" t="s">
        <v>19</v>
      </c>
      <c r="C11" s="18"/>
      <c r="D11" s="18"/>
      <c r="E11" s="18"/>
      <c r="F11" s="18"/>
    </row>
    <row r="13" customFormat="false" ht="16.7" hidden="false" customHeight="true" outlineLevel="0" collapsed="false">
      <c r="C13" s="19" t="s">
        <v>20</v>
      </c>
      <c r="D13" s="19"/>
      <c r="E13" s="19"/>
      <c r="F13" s="19"/>
      <c r="G13" s="19"/>
      <c r="H13" s="19"/>
      <c r="I13" s="19"/>
      <c r="J13" s="19"/>
    </row>
    <row r="14" customFormat="false" ht="16.7" hidden="false" customHeight="true" outlineLevel="0" collapsed="false">
      <c r="C14" s="19" t="s">
        <v>21</v>
      </c>
      <c r="D14" s="19"/>
      <c r="E14" s="19"/>
      <c r="F14" s="19"/>
      <c r="G14" s="19"/>
      <c r="H14" s="19"/>
      <c r="I14" s="19"/>
      <c r="J14" s="19"/>
      <c r="K14" s="19"/>
    </row>
    <row r="15" customFormat="false" ht="16.7" hidden="false" customHeight="true" outlineLevel="0" collapsed="false">
      <c r="C15" s="19" t="s">
        <v>22</v>
      </c>
      <c r="D15" s="19"/>
      <c r="E15" s="19"/>
      <c r="F15" s="19"/>
      <c r="G15" s="19"/>
      <c r="H15" s="19"/>
      <c r="I15" s="19"/>
      <c r="J15" s="19"/>
    </row>
    <row r="16" customFormat="false" ht="16.7" hidden="false" customHeight="true" outlineLevel="0" collapsed="false">
      <c r="C16" s="19" t="s">
        <v>23</v>
      </c>
      <c r="D16" s="19"/>
      <c r="E16" s="19"/>
      <c r="F16" s="19"/>
      <c r="G16" s="19"/>
      <c r="H16" s="19"/>
      <c r="I16" s="19"/>
      <c r="J16" s="19"/>
    </row>
    <row r="17" customFormat="false" ht="16.7" hidden="false" customHeight="true" outlineLevel="0" collapsed="false">
      <c r="B17" s="20"/>
      <c r="C17" s="20" t="s">
        <v>24</v>
      </c>
      <c r="D17" s="20"/>
      <c r="E17" s="20"/>
      <c r="F17" s="20"/>
      <c r="G17" s="20"/>
      <c r="H17" s="20"/>
      <c r="I17" s="20"/>
      <c r="J17" s="20"/>
      <c r="K17" s="20"/>
      <c r="L17" s="21"/>
    </row>
    <row r="18" customFormat="false" ht="16.7" hidden="false" customHeight="true" outlineLevel="0" collapsed="false">
      <c r="B18" s="20"/>
      <c r="C18" s="20"/>
      <c r="D18" s="20"/>
      <c r="E18" s="20"/>
      <c r="F18" s="20"/>
      <c r="G18" s="20"/>
      <c r="H18" s="20"/>
      <c r="I18" s="20"/>
      <c r="J18" s="20"/>
      <c r="K18" s="20"/>
    </row>
    <row r="20" customFormat="false" ht="16.7" hidden="false" customHeight="true" outlineLevel="0" collapsed="false">
      <c r="B20" s="18" t="s">
        <v>25</v>
      </c>
      <c r="C20" s="18"/>
      <c r="D20" s="18"/>
      <c r="E20" s="18"/>
    </row>
    <row r="22" customFormat="false" ht="16.7" hidden="false" customHeight="true" outlineLevel="0" collapsed="false">
      <c r="B22" s="22" t="n">
        <v>1</v>
      </c>
      <c r="C22" s="19" t="s">
        <v>26</v>
      </c>
      <c r="D22" s="19"/>
      <c r="E22" s="19"/>
      <c r="F22" s="19"/>
      <c r="G22" s="19"/>
      <c r="H22" s="19"/>
      <c r="I22" s="19"/>
      <c r="J22" s="19"/>
    </row>
    <row r="23" customFormat="false" ht="16.7" hidden="false" customHeight="true" outlineLevel="0" collapsed="false">
      <c r="B23" s="22" t="n">
        <v>2</v>
      </c>
      <c r="C23" s="19" t="s">
        <v>27</v>
      </c>
      <c r="D23" s="19"/>
      <c r="E23" s="19"/>
      <c r="F23" s="19"/>
      <c r="G23" s="19"/>
      <c r="H23" s="19"/>
      <c r="I23" s="19"/>
      <c r="J23" s="19"/>
    </row>
    <row r="24" customFormat="false" ht="16.7" hidden="false" customHeight="true" outlineLevel="0" collapsed="false">
      <c r="B24" s="22" t="n">
        <v>3</v>
      </c>
      <c r="C24" s="19" t="s">
        <v>28</v>
      </c>
      <c r="D24" s="19"/>
      <c r="E24" s="19"/>
      <c r="F24" s="19"/>
      <c r="G24" s="19"/>
      <c r="H24" s="19"/>
      <c r="I24" s="19"/>
      <c r="J24" s="19"/>
    </row>
    <row r="25" customFormat="false" ht="16.7" hidden="false" customHeight="true" outlineLevel="0" collapsed="false">
      <c r="A25" s="22"/>
      <c r="B25" s="22"/>
      <c r="C25" s="19" t="s">
        <v>29</v>
      </c>
      <c r="D25" s="19"/>
      <c r="E25" s="19"/>
      <c r="F25" s="19"/>
      <c r="G25" s="19"/>
      <c r="H25" s="19"/>
      <c r="I25" s="19"/>
      <c r="J25" s="23"/>
      <c r="K25" s="23"/>
      <c r="L25" s="23"/>
      <c r="M25" s="23"/>
      <c r="N25" s="23"/>
      <c r="O25" s="23"/>
      <c r="P25" s="23"/>
      <c r="Q25" s="22"/>
      <c r="R25" s="23"/>
      <c r="S25" s="23"/>
      <c r="T25" s="23"/>
      <c r="U25" s="23"/>
      <c r="V25" s="23"/>
      <c r="W25" s="23"/>
      <c r="X25" s="23"/>
      <c r="Y25" s="22"/>
      <c r="Z25" s="23"/>
      <c r="AA25" s="23"/>
      <c r="AB25" s="23"/>
      <c r="AC25" s="23"/>
      <c r="AD25" s="23"/>
      <c r="AE25" s="23"/>
      <c r="AF25" s="23"/>
      <c r="AG25" s="22"/>
      <c r="AH25" s="23"/>
      <c r="AI25" s="23"/>
      <c r="AJ25" s="23"/>
      <c r="AK25" s="23"/>
      <c r="AL25" s="23"/>
      <c r="AM25" s="23"/>
      <c r="AN25" s="23"/>
      <c r="AO25" s="22"/>
      <c r="AP25" s="23"/>
      <c r="AQ25" s="23"/>
      <c r="AR25" s="23"/>
      <c r="AS25" s="23"/>
      <c r="AT25" s="23"/>
      <c r="AU25" s="23"/>
      <c r="AV25" s="23"/>
      <c r="AW25" s="22"/>
      <c r="AX25" s="23"/>
      <c r="AY25" s="23"/>
      <c r="AZ25" s="23"/>
      <c r="BA25" s="23"/>
      <c r="BB25" s="23"/>
      <c r="BC25" s="23"/>
      <c r="BD25" s="23"/>
      <c r="BE25" s="22"/>
      <c r="BF25" s="23"/>
      <c r="BG25" s="23"/>
      <c r="BH25" s="23"/>
      <c r="BI25" s="23"/>
      <c r="BJ25" s="23"/>
      <c r="BK25" s="23"/>
      <c r="BL25" s="23"/>
      <c r="BM25" s="22"/>
      <c r="BN25" s="23"/>
      <c r="BO25" s="23"/>
      <c r="BP25" s="23"/>
      <c r="BQ25" s="23"/>
      <c r="BR25" s="23"/>
      <c r="BS25" s="23"/>
      <c r="BT25" s="23"/>
      <c r="BU25" s="22"/>
      <c r="BV25" s="23"/>
      <c r="BW25" s="23"/>
      <c r="BX25" s="23"/>
      <c r="BY25" s="23"/>
      <c r="BZ25" s="23"/>
      <c r="CA25" s="23"/>
      <c r="CB25" s="23"/>
      <c r="CC25" s="22"/>
      <c r="CD25" s="23"/>
      <c r="CE25" s="23"/>
      <c r="CF25" s="23"/>
      <c r="CG25" s="23"/>
      <c r="CH25" s="23"/>
      <c r="CI25" s="23"/>
      <c r="CJ25" s="23"/>
      <c r="CK25" s="22"/>
      <c r="CL25" s="23"/>
      <c r="CM25" s="23"/>
      <c r="CN25" s="23"/>
      <c r="CO25" s="23"/>
      <c r="CP25" s="23"/>
      <c r="CQ25" s="23"/>
      <c r="CR25" s="23"/>
      <c r="CS25" s="22"/>
      <c r="CT25" s="23"/>
      <c r="CU25" s="23"/>
      <c r="CV25" s="23"/>
      <c r="CW25" s="23"/>
      <c r="CX25" s="23"/>
      <c r="CY25" s="23"/>
      <c r="CZ25" s="23"/>
      <c r="DA25" s="22"/>
      <c r="DB25" s="23"/>
      <c r="DC25" s="23"/>
      <c r="DD25" s="23"/>
      <c r="DE25" s="23"/>
      <c r="DF25" s="23"/>
      <c r="DG25" s="23"/>
      <c r="DH25" s="23"/>
      <c r="DI25" s="22"/>
      <c r="DJ25" s="23"/>
      <c r="DK25" s="23"/>
      <c r="DL25" s="23"/>
      <c r="DM25" s="23"/>
      <c r="DN25" s="23"/>
      <c r="DO25" s="23"/>
      <c r="DP25" s="23"/>
      <c r="DQ25" s="22"/>
      <c r="DR25" s="23"/>
      <c r="DS25" s="23"/>
      <c r="DT25" s="23"/>
      <c r="DU25" s="23"/>
      <c r="DV25" s="23"/>
      <c r="DW25" s="23"/>
      <c r="DX25" s="23"/>
      <c r="DY25" s="22"/>
      <c r="DZ25" s="23"/>
      <c r="EA25" s="23"/>
      <c r="EB25" s="23"/>
      <c r="EC25" s="23"/>
      <c r="ED25" s="23"/>
      <c r="EE25" s="23"/>
      <c r="EF25" s="23"/>
      <c r="EG25" s="22"/>
      <c r="EH25" s="23"/>
      <c r="EI25" s="23"/>
      <c r="EJ25" s="23"/>
      <c r="EK25" s="23"/>
      <c r="EL25" s="23"/>
      <c r="EM25" s="23"/>
      <c r="EN25" s="23"/>
      <c r="EO25" s="22"/>
      <c r="EP25" s="23"/>
      <c r="EQ25" s="23"/>
      <c r="ER25" s="23"/>
      <c r="ES25" s="23"/>
      <c r="ET25" s="23"/>
      <c r="EU25" s="23"/>
      <c r="EV25" s="23"/>
      <c r="EW25" s="22"/>
      <c r="EX25" s="23"/>
      <c r="EY25" s="23"/>
      <c r="EZ25" s="23"/>
      <c r="FA25" s="23"/>
      <c r="FB25" s="23"/>
      <c r="FC25" s="23"/>
      <c r="FD25" s="23"/>
      <c r="FE25" s="22"/>
      <c r="FF25" s="23"/>
      <c r="FG25" s="23"/>
      <c r="FH25" s="23"/>
      <c r="FI25" s="23"/>
      <c r="FJ25" s="23"/>
      <c r="FK25" s="23"/>
      <c r="FL25" s="23"/>
      <c r="FM25" s="22"/>
      <c r="FN25" s="23"/>
      <c r="FO25" s="23"/>
      <c r="FP25" s="23"/>
      <c r="FQ25" s="23"/>
      <c r="FR25" s="23"/>
      <c r="FS25" s="23"/>
      <c r="FT25" s="23"/>
      <c r="FU25" s="22"/>
      <c r="FV25" s="23"/>
      <c r="FW25" s="23"/>
      <c r="FX25" s="23"/>
      <c r="FY25" s="23"/>
      <c r="FZ25" s="23"/>
      <c r="GA25" s="23"/>
      <c r="GB25" s="23"/>
      <c r="GC25" s="22"/>
      <c r="GD25" s="23"/>
      <c r="GE25" s="23"/>
      <c r="GF25" s="23"/>
      <c r="GG25" s="23"/>
      <c r="GH25" s="23"/>
      <c r="GI25" s="23"/>
      <c r="GJ25" s="23"/>
      <c r="GK25" s="22"/>
      <c r="GL25" s="23"/>
      <c r="GM25" s="23"/>
      <c r="GN25" s="23"/>
      <c r="GO25" s="23"/>
      <c r="GP25" s="23"/>
      <c r="GQ25" s="23"/>
      <c r="GR25" s="23"/>
      <c r="GS25" s="22"/>
      <c r="GT25" s="23"/>
      <c r="GU25" s="23"/>
      <c r="GV25" s="23"/>
      <c r="GW25" s="23"/>
      <c r="GX25" s="23"/>
      <c r="GY25" s="23"/>
      <c r="GZ25" s="23"/>
      <c r="HA25" s="22"/>
      <c r="HB25" s="23"/>
      <c r="HC25" s="23"/>
      <c r="HD25" s="23"/>
      <c r="HE25" s="23"/>
      <c r="HF25" s="23"/>
      <c r="HG25" s="23"/>
      <c r="HH25" s="23"/>
      <c r="HI25" s="22"/>
      <c r="HJ25" s="23"/>
      <c r="HK25" s="23"/>
      <c r="HL25" s="23"/>
      <c r="HM25" s="23"/>
      <c r="HN25" s="23"/>
      <c r="HO25" s="23"/>
      <c r="HP25" s="23"/>
      <c r="HQ25" s="22"/>
      <c r="HR25" s="23"/>
      <c r="HS25" s="23"/>
      <c r="HT25" s="23"/>
      <c r="HU25" s="23"/>
      <c r="HV25" s="23"/>
      <c r="HW25" s="23"/>
      <c r="HX25" s="23"/>
      <c r="HY25" s="22"/>
      <c r="HZ25" s="23"/>
      <c r="IA25" s="23"/>
      <c r="IB25" s="23"/>
      <c r="IC25" s="23"/>
      <c r="ID25" s="23"/>
      <c r="IE25" s="23"/>
      <c r="IF25" s="23"/>
      <c r="IG25" s="22"/>
      <c r="IH25" s="23"/>
      <c r="II25" s="23"/>
      <c r="IJ25" s="23"/>
      <c r="IK25" s="23"/>
      <c r="IL25" s="23"/>
      <c r="IM25" s="23"/>
      <c r="IN25" s="23"/>
      <c r="IO25" s="22"/>
      <c r="IP25" s="23"/>
      <c r="IQ25" s="23"/>
      <c r="IR25" s="23"/>
      <c r="IS25" s="23"/>
      <c r="IT25" s="23"/>
      <c r="IU25" s="23"/>
      <c r="IV25" s="23"/>
    </row>
    <row r="26" customFormat="false" ht="16.7" hidden="false" customHeight="true" outlineLevel="0" collapsed="false">
      <c r="B26" s="22" t="n">
        <v>4</v>
      </c>
      <c r="C26" s="19" t="s">
        <v>30</v>
      </c>
      <c r="D26" s="19"/>
      <c r="E26" s="19"/>
      <c r="F26" s="19"/>
      <c r="G26" s="19"/>
      <c r="H26" s="19"/>
      <c r="I26" s="19"/>
      <c r="J26" s="21"/>
      <c r="K26" s="19"/>
    </row>
    <row r="27" customFormat="false" ht="16.7" hidden="false" customHeight="true" outlineLevel="0" collapsed="false">
      <c r="B27" s="22" t="n">
        <v>5</v>
      </c>
      <c r="C27" s="19" t="s">
        <v>31</v>
      </c>
      <c r="D27" s="19"/>
      <c r="E27" s="19"/>
      <c r="F27" s="19"/>
      <c r="G27" s="19"/>
      <c r="J27" s="0"/>
    </row>
    <row r="28" customFormat="false" ht="16.7" hidden="false" customHeight="true" outlineLevel="0" collapsed="false">
      <c r="B28" s="16" t="s">
        <v>32</v>
      </c>
    </row>
    <row r="29" customFormat="false" ht="16.7" hidden="false" customHeight="true" outlineLevel="0" collapsed="false">
      <c r="B29" s="24" t="s">
        <v>33</v>
      </c>
      <c r="C29" s="19" t="s">
        <v>34</v>
      </c>
      <c r="D29" s="19"/>
      <c r="E29" s="19"/>
      <c r="F29" s="19"/>
      <c r="H29" s="19"/>
      <c r="I29" s="19"/>
      <c r="J29" s="21"/>
    </row>
    <row r="30" customFormat="false" ht="16.7" hidden="false" customHeight="true" outlineLevel="0" collapsed="false">
      <c r="B30" s="24"/>
      <c r="C30" s="19" t="s">
        <v>35</v>
      </c>
      <c r="H30" s="19"/>
      <c r="I30" s="19"/>
      <c r="J30" s="21"/>
    </row>
    <row r="31" customFormat="false" ht="16.7" hidden="false" customHeight="true" outlineLevel="0" collapsed="false">
      <c r="B31" s="25" t="s">
        <v>36</v>
      </c>
      <c r="C31" s="19" t="s">
        <v>37</v>
      </c>
      <c r="D31" s="19"/>
      <c r="E31" s="19"/>
      <c r="F31" s="19"/>
      <c r="G31" s="19"/>
      <c r="J31" s="0"/>
    </row>
    <row r="32" customFormat="false" ht="16.7" hidden="false" customHeight="true" outlineLevel="0" collapsed="false">
      <c r="B32" s="25"/>
      <c r="C32" s="19" t="s">
        <v>38</v>
      </c>
      <c r="D32" s="19"/>
      <c r="E32" s="19"/>
      <c r="F32" s="19"/>
      <c r="G32" s="19"/>
      <c r="J32" s="0"/>
    </row>
  </sheetData>
  <mergeCells count="44">
    <mergeCell ref="B7:D7"/>
    <mergeCell ref="B9:D9"/>
    <mergeCell ref="B11:F11"/>
    <mergeCell ref="C13:J13"/>
    <mergeCell ref="C14:K14"/>
    <mergeCell ref="C15:J15"/>
    <mergeCell ref="C16:J16"/>
    <mergeCell ref="C17:H18"/>
    <mergeCell ref="B20:E20"/>
    <mergeCell ref="C22:I22"/>
    <mergeCell ref="C23:I23"/>
    <mergeCell ref="C24:I24"/>
    <mergeCell ref="C25:I25"/>
    <mergeCell ref="J25:P25"/>
    <mergeCell ref="R25:X25"/>
    <mergeCell ref="Z25:AF25"/>
    <mergeCell ref="AH25:AN25"/>
    <mergeCell ref="AP25:AV25"/>
    <mergeCell ref="AX25:BD25"/>
    <mergeCell ref="BF25:BL25"/>
    <mergeCell ref="BN25:BT25"/>
    <mergeCell ref="BV25:CB25"/>
    <mergeCell ref="CD25:CJ25"/>
    <mergeCell ref="CL25:CR25"/>
    <mergeCell ref="CT25:CZ25"/>
    <mergeCell ref="DB25:DH25"/>
    <mergeCell ref="DJ25:DP25"/>
    <mergeCell ref="DR25:DX25"/>
    <mergeCell ref="DZ25:EF25"/>
    <mergeCell ref="EH25:EN25"/>
    <mergeCell ref="EP25:EV25"/>
    <mergeCell ref="EX25:FD25"/>
    <mergeCell ref="FF25:FL25"/>
    <mergeCell ref="FN25:FT25"/>
    <mergeCell ref="FV25:GB25"/>
    <mergeCell ref="GD25:GJ25"/>
    <mergeCell ref="GL25:GR25"/>
    <mergeCell ref="GT25:GZ25"/>
    <mergeCell ref="HB25:HH25"/>
    <mergeCell ref="HJ25:HP25"/>
    <mergeCell ref="HR25:HX25"/>
    <mergeCell ref="HZ25:IF25"/>
    <mergeCell ref="IH25:IN25"/>
    <mergeCell ref="IP25:IV25"/>
  </mergeCells>
  <hyperlinks>
    <hyperlink ref="B9" location="Vorbemerkung!A1" display="Vorbemerkung"/>
    <hyperlink ref="C13" location="Grafik1!A1" display="Die 13 Anbaugebiete für Qualitätswein in Deutschland "/>
    <hyperlink ref="C14" location="Grafik2!A1" display="Die 13 Anbaugebiete nach der Größe der mit Keltertrauben bestockten Rebfläche "/>
    <hyperlink ref="C15" location="Grafik2!A60" display="Anteil der Weiß- und Rotweinrebsorten im jeweiligen Anbaugebiet "/>
    <hyperlink ref="C16" location="Grafik3!A1" display="Die 5 wichtigsten Weiß- und Rotweinrebsorten in Deutschland "/>
    <hyperlink ref="C17" location="Grafik3!A55" display="Anbau von Weißem Riesling und Blauem Spätburgunder in den&#10;Anbaugebieten Deutschlands "/>
    <hyperlink ref="C22" location="Tabelle1!A1" display="Mit Keltertrauben bestockte Rebfläche nach Ländern und Anbaugebieten "/>
    <hyperlink ref="C23" location="Tabelle2!A1" display="Mit Weiß- und Rotweinrebsorten bestockte Rebfläche "/>
    <hyperlink ref="C24" location="Tabelle3(1)!A1" display="Mit Keltertrauben bestockte Rebfläche nach Rebsorten in Deutschland"/>
    <hyperlink ref="C25" location="Tabelle3(2)!A1" display="3 Noch: Mit Keltertrauben bestockte Rebfläche nach Rebsorten in Deutschland"/>
    <hyperlink ref="C26" location="Tabelle4!A1" display="Bestockte Rebfläche der fünf bedeutendsten deutschen Weiß- und Rotweinrebsorten "/>
    <hyperlink ref="C27" location="Tabelle5!A1" display="Bestockte Rebfläche der regional bedeutendsten Rebsorten"/>
    <hyperlink ref="C29" location="'Tabelle6.1 (1)'!A1" display="Nach ausgewählten Rebsorten und Ländern "/>
    <hyperlink ref="C30" location="'Tabelle6.1 (2)'!A1" display="6.1 Noch: Nach ausgewählten Rebsorten und Ländern "/>
    <hyperlink ref="C31" location="'Tabelle6.2 (1)'!A1" display="Nach ausgewählten Rebsorten und Anbaugebieten"/>
    <hyperlink ref="C32" location="'Tabelle6.2 (2)'!A1" display="6.2 Noch: Nach ausgewählten Rebsorten und Anbaugebiete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false" hidden="false" outlineLevel="0" max="257" min="1" style="16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5" min="1" style="26" width="11.42"/>
    <col collapsed="false" customWidth="true" hidden="false" outlineLevel="0" max="6" min="6" style="26" width="18.41"/>
    <col collapsed="false" customWidth="true" hidden="false" outlineLevel="0" max="7" min="7" style="26" width="16.84"/>
    <col collapsed="false" customWidth="true" hidden="false" outlineLevel="0" max="8" min="8" style="26" width="7.7"/>
    <col collapsed="false" customWidth="false" hidden="false" outlineLevel="0" max="257" min="9" style="26" width="11.42"/>
  </cols>
  <sheetData>
    <row r="37" customFormat="false" ht="5.25" hidden="false" customHeight="true" outlineLevel="0" collapsed="false"/>
    <row r="38" customFormat="false" ht="9.75" hidden="false" customHeight="true" outlineLevel="0" collapsed="false"/>
  </sheetData>
  <printOptions headings="false" gridLines="false" gridLinesSet="true" horizontalCentered="false" verticalCentered="false"/>
  <pageMargins left="0.747916666666667" right="0.929861111111111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  <colBreaks count="1" manualBreakCount="1">
    <brk id="7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:D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4.7"/>
  </cols>
  <sheetData>
    <row r="58" customFormat="false" ht="12.75" hidden="false" customHeight="false" outlineLevel="0" collapsed="false">
      <c r="A58" s="27"/>
      <c r="B58" s="27"/>
      <c r="C58" s="27"/>
      <c r="D58" s="27"/>
    </row>
  </sheetData>
  <mergeCells count="1">
    <mergeCell ref="A58:D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:F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0.13"/>
    <col collapsed="false" customWidth="true" hidden="false" outlineLevel="0" max="3" min="3" style="0" width="9.85"/>
    <col collapsed="false" customWidth="true" hidden="false" outlineLevel="0" max="4" min="4" style="0" width="0.85"/>
    <col collapsed="false" customWidth="true" hidden="false" outlineLevel="0" max="5" min="5" style="0" width="4.14"/>
    <col collapsed="false" customWidth="true" hidden="false" outlineLevel="0" max="6" min="6" style="0" width="13.28"/>
    <col collapsed="false" customWidth="true" hidden="false" outlineLevel="0" max="7" min="7" style="0" width="9.85"/>
    <col collapsed="false" customWidth="true" hidden="false" outlineLevel="0" max="8" min="8" style="0" width="11.28"/>
    <col collapsed="false" customWidth="true" hidden="true" outlineLevel="0" max="9" min="9" style="0" width="0.13"/>
    <col collapsed="false" customWidth="true" hidden="true" outlineLevel="0" max="10" min="10" style="0" width="13.28"/>
    <col collapsed="false" customWidth="true" hidden="true" outlineLevel="0" max="11" min="11" style="0" width="6.41"/>
    <col collapsed="false" customWidth="true" hidden="false" outlineLevel="0" max="12" min="12" style="0" width="12.85"/>
    <col collapsed="false" customWidth="true" hidden="false" outlineLevel="0" max="13" min="13" style="0" width="5.56"/>
  </cols>
  <sheetData>
    <row r="60" customFormat="false" ht="12.75" hidden="false" customHeight="false" outlineLevel="0" collapsed="false">
      <c r="A60" s="27"/>
      <c r="B60" s="27"/>
      <c r="C60" s="27"/>
      <c r="D60" s="27"/>
    </row>
    <row r="70" customFormat="false" ht="12.75" hidden="false" customHeight="false" outlineLevel="0" collapsed="false">
      <c r="A70" s="28" t="s">
        <v>39</v>
      </c>
      <c r="B70" s="28"/>
      <c r="C70" s="28"/>
      <c r="D70" s="28"/>
      <c r="E70" s="28"/>
      <c r="F70" s="28"/>
    </row>
  </sheetData>
  <mergeCells count="1">
    <mergeCell ref="A60:D60"/>
  </mergeCells>
  <printOptions headings="false" gridLines="false" gridLinesSet="true" horizontalCentered="false" verticalCentered="false"/>
  <pageMargins left="0.809722222222222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22.7"/>
    <col collapsed="false" customWidth="true" hidden="false" outlineLevel="0" max="2" min="2" style="30" width="10.28"/>
    <col collapsed="false" customWidth="true" hidden="false" outlineLevel="0" max="3" min="3" style="29" width="10.28"/>
    <col collapsed="false" customWidth="true" hidden="false" outlineLevel="0" max="4" min="4" style="31" width="10.28"/>
    <col collapsed="false" customWidth="true" hidden="false" outlineLevel="0" max="5" min="5" style="29" width="10.28"/>
    <col collapsed="false" customWidth="true" hidden="false" outlineLevel="0" max="9" min="6" style="29" width="5.71"/>
    <col collapsed="false" customWidth="false" hidden="false" outlineLevel="0" max="257" min="10" style="29" width="11.42"/>
  </cols>
  <sheetData>
    <row r="1" customFormat="false" ht="12.75" hidden="false" customHeight="true" outlineLevel="0" collapsed="false">
      <c r="A1" s="32" t="s">
        <v>40</v>
      </c>
      <c r="B1" s="32"/>
      <c r="C1" s="32"/>
      <c r="D1" s="32"/>
      <c r="E1" s="32"/>
      <c r="F1" s="32"/>
      <c r="G1" s="32"/>
      <c r="H1" s="32"/>
      <c r="I1" s="32"/>
    </row>
    <row r="2" customFormat="false" ht="9" hidden="false" customHeight="true" outlineLevel="0" collapsed="false"/>
    <row r="3" customFormat="false" ht="12.75" hidden="false" customHeight="true" outlineLevel="0" collapsed="false">
      <c r="A3" s="33" t="s">
        <v>41</v>
      </c>
      <c r="B3" s="34" t="n">
        <v>2003</v>
      </c>
      <c r="C3" s="34" t="n">
        <v>2004</v>
      </c>
      <c r="D3" s="35" t="s">
        <v>42</v>
      </c>
      <c r="E3" s="35"/>
      <c r="F3" s="36" t="s">
        <v>43</v>
      </c>
      <c r="G3" s="36"/>
      <c r="H3" s="36"/>
      <c r="I3" s="36"/>
    </row>
    <row r="4" customFormat="false" ht="12.75" hidden="false" customHeight="false" outlineLevel="0" collapsed="false">
      <c r="A4" s="33"/>
      <c r="B4" s="34"/>
      <c r="C4" s="34"/>
      <c r="D4" s="35"/>
      <c r="E4" s="35"/>
      <c r="F4" s="36"/>
      <c r="G4" s="36"/>
      <c r="H4" s="36"/>
      <c r="I4" s="36"/>
      <c r="L4" s="29" t="s">
        <v>44</v>
      </c>
    </row>
    <row r="5" customFormat="false" ht="12.75" hidden="false" customHeight="false" outlineLevel="0" collapsed="false">
      <c r="A5" s="33"/>
      <c r="B5" s="34"/>
      <c r="C5" s="34"/>
      <c r="D5" s="37" t="n">
        <v>2003</v>
      </c>
      <c r="E5" s="38" t="n">
        <v>2004</v>
      </c>
      <c r="F5" s="36"/>
      <c r="G5" s="36"/>
      <c r="H5" s="36"/>
      <c r="I5" s="36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39"/>
      <c r="AB5" s="39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  <c r="AN5" s="39"/>
      <c r="AO5" s="39"/>
      <c r="AP5" s="39"/>
      <c r="AQ5" s="39"/>
      <c r="AR5" s="39"/>
      <c r="AS5" s="39"/>
      <c r="AT5" s="39"/>
      <c r="AU5" s="39"/>
      <c r="AV5" s="39"/>
      <c r="AW5" s="39"/>
      <c r="AX5" s="39"/>
      <c r="AY5" s="39"/>
      <c r="AZ5" s="39"/>
      <c r="BA5" s="39"/>
      <c r="BB5" s="39"/>
      <c r="BC5" s="39"/>
      <c r="BD5" s="39"/>
      <c r="BE5" s="39"/>
      <c r="BF5" s="39"/>
    </row>
    <row r="6" customFormat="false" ht="12.75" hidden="false" customHeight="false" outlineLevel="0" collapsed="false">
      <c r="A6" s="33"/>
      <c r="B6" s="40" t="s">
        <v>45</v>
      </c>
      <c r="C6" s="40"/>
      <c r="D6" s="41" t="s">
        <v>46</v>
      </c>
      <c r="E6" s="41"/>
      <c r="F6" s="38" t="s">
        <v>45</v>
      </c>
      <c r="G6" s="38"/>
      <c r="H6" s="42" t="s">
        <v>46</v>
      </c>
      <c r="I6" s="42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  <c r="BB6" s="39"/>
      <c r="BC6" s="39"/>
      <c r="BD6" s="39"/>
      <c r="BE6" s="39"/>
      <c r="BF6" s="39"/>
    </row>
    <row r="7" customFormat="false" ht="17.25" hidden="false" customHeight="true" outlineLevel="0" collapsed="false">
      <c r="A7" s="43" t="s">
        <v>47</v>
      </c>
      <c r="B7" s="43"/>
      <c r="C7" s="43"/>
      <c r="D7" s="43"/>
      <c r="E7" s="43"/>
      <c r="F7" s="43"/>
      <c r="G7" s="43"/>
      <c r="H7" s="43"/>
      <c r="I7" s="43"/>
      <c r="J7" s="39"/>
      <c r="K7" s="39"/>
      <c r="L7" s="44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  <c r="BB7" s="39"/>
      <c r="BC7" s="39"/>
      <c r="BD7" s="39"/>
      <c r="BE7" s="39"/>
      <c r="BF7" s="39"/>
    </row>
    <row r="8" customFormat="false" ht="13.5" hidden="false" customHeight="true" outlineLevel="0" collapsed="false">
      <c r="A8" s="45" t="s">
        <v>48</v>
      </c>
      <c r="B8" s="46" t="n">
        <v>102470</v>
      </c>
      <c r="C8" s="46" t="n">
        <v>102240</v>
      </c>
      <c r="D8" s="47" t="n">
        <v>100</v>
      </c>
      <c r="E8" s="47" t="n">
        <v>100</v>
      </c>
      <c r="F8" s="48" t="n">
        <v>-229</v>
      </c>
      <c r="G8" s="48"/>
      <c r="H8" s="49" t="n">
        <v>-0.2</v>
      </c>
      <c r="I8" s="49"/>
      <c r="J8" s="39"/>
      <c r="K8" s="50"/>
      <c r="L8" s="50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39"/>
      <c r="BB8" s="39"/>
      <c r="BC8" s="39"/>
      <c r="BD8" s="39"/>
      <c r="BE8" s="39"/>
      <c r="BF8" s="39"/>
    </row>
    <row r="9" customFormat="false" ht="11.1" hidden="false" customHeight="true" outlineLevel="0" collapsed="false">
      <c r="A9" s="51" t="s">
        <v>49</v>
      </c>
      <c r="B9" s="46" t="n">
        <v>27404</v>
      </c>
      <c r="C9" s="46" t="n">
        <v>27499</v>
      </c>
      <c r="D9" s="47" t="n">
        <v>26.7</v>
      </c>
      <c r="E9" s="47" t="n">
        <v>26.9</v>
      </c>
      <c r="F9" s="48" t="n">
        <v>95</v>
      </c>
      <c r="G9" s="48"/>
      <c r="H9" s="49" t="n">
        <v>0.3</v>
      </c>
      <c r="I9" s="49"/>
      <c r="J9" s="39"/>
      <c r="K9" s="50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39"/>
      <c r="BA9" s="39"/>
      <c r="BB9" s="39"/>
      <c r="BC9" s="39"/>
      <c r="BD9" s="39"/>
      <c r="BE9" s="39"/>
      <c r="BF9" s="39"/>
    </row>
    <row r="10" customFormat="false" ht="9.95" hidden="false" customHeight="true" outlineLevel="0" collapsed="false">
      <c r="A10" s="52" t="s">
        <v>50</v>
      </c>
      <c r="B10" s="46" t="n">
        <v>11459</v>
      </c>
      <c r="C10" s="46" t="n">
        <v>11522</v>
      </c>
      <c r="D10" s="47" t="n">
        <v>11.2</v>
      </c>
      <c r="E10" s="47" t="n">
        <v>11.3</v>
      </c>
      <c r="F10" s="48" t="n">
        <v>63</v>
      </c>
      <c r="G10" s="48"/>
      <c r="H10" s="49" t="n">
        <v>0.5</v>
      </c>
      <c r="I10" s="49"/>
      <c r="J10" s="39"/>
      <c r="K10" s="50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</row>
    <row r="11" customFormat="false" ht="9.95" hidden="false" customHeight="true" outlineLevel="0" collapsed="false">
      <c r="A11" s="52" t="s">
        <v>51</v>
      </c>
      <c r="B11" s="46" t="n">
        <v>15944</v>
      </c>
      <c r="C11" s="46" t="n">
        <v>15977</v>
      </c>
      <c r="D11" s="47" t="n">
        <v>15.6</v>
      </c>
      <c r="E11" s="47" t="n">
        <v>15.6</v>
      </c>
      <c r="F11" s="48" t="n">
        <v>33</v>
      </c>
      <c r="G11" s="48"/>
      <c r="H11" s="49" t="n">
        <v>0.2</v>
      </c>
      <c r="I11" s="49"/>
      <c r="J11" s="39"/>
      <c r="K11" s="50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39"/>
      <c r="BC11" s="39"/>
      <c r="BD11" s="39"/>
      <c r="BE11" s="39"/>
      <c r="BF11" s="39"/>
    </row>
    <row r="12" customFormat="false" ht="11.1" hidden="false" customHeight="true" outlineLevel="0" collapsed="false">
      <c r="A12" s="51" t="s">
        <v>52</v>
      </c>
      <c r="B12" s="46" t="n">
        <v>6036</v>
      </c>
      <c r="C12" s="46" t="n">
        <v>6084</v>
      </c>
      <c r="D12" s="47" t="n">
        <v>5.9</v>
      </c>
      <c r="E12" s="47" t="n">
        <v>6</v>
      </c>
      <c r="F12" s="48" t="n">
        <v>48</v>
      </c>
      <c r="G12" s="48"/>
      <c r="H12" s="49" t="n">
        <v>0.8</v>
      </c>
      <c r="I12" s="49"/>
      <c r="J12" s="39"/>
      <c r="K12" s="50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</row>
    <row r="13" customFormat="false" ht="9.95" hidden="false" customHeight="true" outlineLevel="0" collapsed="false">
      <c r="A13" s="52" t="s">
        <v>53</v>
      </c>
      <c r="B13" s="46" t="n">
        <v>6005</v>
      </c>
      <c r="C13" s="46" t="n">
        <v>6051</v>
      </c>
      <c r="D13" s="47" t="n">
        <v>5.9</v>
      </c>
      <c r="E13" s="47" t="n">
        <v>5.9</v>
      </c>
      <c r="F13" s="48" t="n">
        <v>46</v>
      </c>
      <c r="G13" s="48"/>
      <c r="H13" s="49" t="n">
        <v>0.8</v>
      </c>
      <c r="I13" s="49"/>
      <c r="J13" s="39"/>
      <c r="K13" s="50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</row>
    <row r="14" customFormat="false" ht="9.95" hidden="false" customHeight="true" outlineLevel="0" collapsed="false">
      <c r="A14" s="52" t="s">
        <v>54</v>
      </c>
      <c r="B14" s="46" t="n">
        <v>31</v>
      </c>
      <c r="C14" s="46" t="n">
        <v>32</v>
      </c>
      <c r="D14" s="47" t="n">
        <v>0</v>
      </c>
      <c r="E14" s="47" t="n">
        <v>0</v>
      </c>
      <c r="F14" s="48" t="n">
        <v>1</v>
      </c>
      <c r="G14" s="48"/>
      <c r="H14" s="49" t="n">
        <v>4.6</v>
      </c>
      <c r="I14" s="49"/>
      <c r="J14" s="39"/>
      <c r="K14" s="50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</row>
    <row r="15" customFormat="false" ht="11.1" hidden="false" customHeight="true" outlineLevel="0" collapsed="false">
      <c r="A15" s="51" t="s">
        <v>55</v>
      </c>
      <c r="B15" s="46" t="n">
        <v>3611</v>
      </c>
      <c r="C15" s="46" t="n">
        <v>3578</v>
      </c>
      <c r="D15" s="47" t="n">
        <v>3.5</v>
      </c>
      <c r="E15" s="47" t="n">
        <v>3.5</v>
      </c>
      <c r="F15" s="48" t="n">
        <v>-34</v>
      </c>
      <c r="G15" s="48"/>
      <c r="H15" s="49" t="n">
        <v>-0.9</v>
      </c>
      <c r="I15" s="49"/>
      <c r="J15" s="39"/>
      <c r="K15" s="50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</row>
    <row r="16" customFormat="false" ht="9.95" hidden="false" customHeight="true" outlineLevel="0" collapsed="false">
      <c r="A16" s="52" t="s">
        <v>56</v>
      </c>
      <c r="B16" s="46" t="n">
        <v>444</v>
      </c>
      <c r="C16" s="46" t="n">
        <v>441</v>
      </c>
      <c r="D16" s="47" t="n">
        <v>0.4</v>
      </c>
      <c r="E16" s="47" t="n">
        <v>0.4</v>
      </c>
      <c r="F16" s="48" t="n">
        <v>-4</v>
      </c>
      <c r="G16" s="48"/>
      <c r="H16" s="49" t="n">
        <v>-0.8</v>
      </c>
      <c r="I16" s="49"/>
      <c r="J16" s="39"/>
      <c r="K16" s="50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</row>
    <row r="17" customFormat="false" ht="10.5" hidden="false" customHeight="true" outlineLevel="0" collapsed="false">
      <c r="A17" s="52" t="s">
        <v>57</v>
      </c>
      <c r="B17" s="46" t="n">
        <v>3167</v>
      </c>
      <c r="C17" s="46" t="n">
        <v>3137</v>
      </c>
      <c r="D17" s="47" t="n">
        <v>3.1</v>
      </c>
      <c r="E17" s="47" t="n">
        <v>3.1</v>
      </c>
      <c r="F17" s="48" t="n">
        <v>-30</v>
      </c>
      <c r="G17" s="48"/>
      <c r="H17" s="49" t="n">
        <v>-1</v>
      </c>
      <c r="I17" s="49"/>
      <c r="J17" s="39"/>
      <c r="K17" s="50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39"/>
      <c r="BA17" s="39"/>
      <c r="BB17" s="39"/>
      <c r="BC17" s="39"/>
      <c r="BD17" s="39"/>
      <c r="BE17" s="39"/>
      <c r="BF17" s="39"/>
    </row>
    <row r="18" customFormat="false" ht="13.5" hidden="false" customHeight="false" outlineLevel="0" collapsed="false">
      <c r="A18" s="51" t="s">
        <v>58</v>
      </c>
      <c r="B18" s="46" t="n">
        <v>64343</v>
      </c>
      <c r="C18" s="46" t="n">
        <v>64010</v>
      </c>
      <c r="D18" s="47" t="n">
        <v>62.8</v>
      </c>
      <c r="E18" s="47" t="n">
        <v>62.6</v>
      </c>
      <c r="F18" s="48" t="n">
        <v>-333</v>
      </c>
      <c r="G18" s="48"/>
      <c r="H18" s="49" t="n">
        <v>-0.5</v>
      </c>
      <c r="I18" s="49"/>
      <c r="J18" s="39"/>
      <c r="K18" s="50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  <c r="BE18" s="39"/>
      <c r="BF18" s="39"/>
    </row>
    <row r="19" customFormat="false" ht="9.95" hidden="false" customHeight="true" outlineLevel="0" collapsed="false">
      <c r="A19" s="52" t="s">
        <v>59</v>
      </c>
      <c r="B19" s="46" t="n">
        <v>529</v>
      </c>
      <c r="C19" s="46" t="n">
        <v>538</v>
      </c>
      <c r="D19" s="47" t="n">
        <v>0.5</v>
      </c>
      <c r="E19" s="47" t="n">
        <v>0.5</v>
      </c>
      <c r="F19" s="48" t="n">
        <v>9</v>
      </c>
      <c r="G19" s="48"/>
      <c r="H19" s="49" t="n">
        <v>1.7</v>
      </c>
      <c r="I19" s="49"/>
      <c r="J19" s="39"/>
      <c r="K19" s="50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39"/>
      <c r="BD19" s="39"/>
      <c r="BE19" s="39"/>
      <c r="BF19" s="39"/>
    </row>
    <row r="20" customFormat="false" ht="13.5" hidden="false" customHeight="false" outlineLevel="0" collapsed="false">
      <c r="A20" s="52" t="s">
        <v>60</v>
      </c>
      <c r="B20" s="46" t="n">
        <v>495</v>
      </c>
      <c r="C20" s="46" t="n">
        <v>472</v>
      </c>
      <c r="D20" s="47" t="n">
        <v>0.5</v>
      </c>
      <c r="E20" s="47" t="n">
        <v>0.5</v>
      </c>
      <c r="F20" s="48" t="n">
        <v>-23</v>
      </c>
      <c r="G20" s="48"/>
      <c r="H20" s="49" t="n">
        <v>-4.6</v>
      </c>
      <c r="I20" s="49"/>
      <c r="J20" s="44"/>
      <c r="K20" s="50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39"/>
      <c r="BA20" s="39"/>
      <c r="BB20" s="39"/>
      <c r="BC20" s="39"/>
      <c r="BD20" s="39"/>
      <c r="BE20" s="39"/>
      <c r="BF20" s="39"/>
    </row>
    <row r="21" customFormat="false" ht="13.5" hidden="false" customHeight="false" outlineLevel="0" collapsed="false">
      <c r="A21" s="52" t="s">
        <v>61</v>
      </c>
      <c r="B21" s="46" t="n">
        <v>9533</v>
      </c>
      <c r="C21" s="46" t="n">
        <v>9266</v>
      </c>
      <c r="D21" s="47" t="n">
        <v>9.3</v>
      </c>
      <c r="E21" s="47" t="n">
        <v>9.1</v>
      </c>
      <c r="F21" s="48" t="n">
        <v>-267</v>
      </c>
      <c r="G21" s="48"/>
      <c r="H21" s="49" t="n">
        <v>-2.8</v>
      </c>
      <c r="I21" s="49"/>
      <c r="J21" s="39"/>
      <c r="K21" s="50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39"/>
      <c r="BD21" s="39"/>
      <c r="BE21" s="39"/>
      <c r="BF21" s="39"/>
    </row>
    <row r="22" customFormat="false" ht="9.95" hidden="false" customHeight="true" outlineLevel="0" collapsed="false">
      <c r="A22" s="52" t="s">
        <v>62</v>
      </c>
      <c r="B22" s="46" t="n">
        <v>4221</v>
      </c>
      <c r="C22" s="46" t="n">
        <v>4145</v>
      </c>
      <c r="D22" s="47" t="n">
        <v>4.1</v>
      </c>
      <c r="E22" s="47" t="n">
        <v>4.1</v>
      </c>
      <c r="F22" s="48" t="n">
        <v>-76</v>
      </c>
      <c r="G22" s="48"/>
      <c r="H22" s="49" t="n">
        <v>-1.8</v>
      </c>
      <c r="I22" s="49"/>
      <c r="J22" s="39"/>
      <c r="K22" s="50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</row>
    <row r="23" customFormat="false" ht="9.95" hidden="false" customHeight="true" outlineLevel="0" collapsed="false">
      <c r="A23" s="52" t="s">
        <v>63</v>
      </c>
      <c r="B23" s="46" t="n">
        <v>26171</v>
      </c>
      <c r="C23" s="46" t="n">
        <v>26177</v>
      </c>
      <c r="D23" s="47" t="n">
        <v>25.5</v>
      </c>
      <c r="E23" s="47" t="n">
        <v>25.6</v>
      </c>
      <c r="F23" s="48" t="n">
        <v>5</v>
      </c>
      <c r="G23" s="48"/>
      <c r="H23" s="49" t="n">
        <v>0</v>
      </c>
      <c r="I23" s="49"/>
      <c r="J23" s="39"/>
      <c r="K23" s="50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39"/>
      <c r="BD23" s="39"/>
      <c r="BE23" s="39"/>
      <c r="BF23" s="39"/>
    </row>
    <row r="24" customFormat="false" ht="9.95" hidden="false" customHeight="true" outlineLevel="0" collapsed="false">
      <c r="A24" s="52" t="s">
        <v>64</v>
      </c>
      <c r="B24" s="46" t="n">
        <v>23394</v>
      </c>
      <c r="C24" s="46" t="n">
        <v>23413</v>
      </c>
      <c r="D24" s="47" t="n">
        <v>22.8</v>
      </c>
      <c r="E24" s="47" t="n">
        <v>22.9</v>
      </c>
      <c r="F24" s="48" t="n">
        <v>19</v>
      </c>
      <c r="G24" s="48"/>
      <c r="H24" s="49" t="n">
        <v>0.1</v>
      </c>
      <c r="I24" s="49"/>
      <c r="J24" s="39"/>
      <c r="K24" s="50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</row>
    <row r="25" customFormat="false" ht="13.5" hidden="false" customHeight="false" outlineLevel="0" collapsed="false">
      <c r="A25" s="51" t="s">
        <v>65</v>
      </c>
      <c r="B25" s="46" t="n">
        <v>1076</v>
      </c>
      <c r="C25" s="46" t="n">
        <v>1070</v>
      </c>
      <c r="D25" s="47" t="n">
        <v>1.1</v>
      </c>
      <c r="E25" s="47" t="n">
        <v>1</v>
      </c>
      <c r="F25" s="48" t="n">
        <v>-6</v>
      </c>
      <c r="G25" s="48"/>
      <c r="H25" s="49" t="n">
        <v>-0.6</v>
      </c>
      <c r="I25" s="49"/>
      <c r="J25" s="39"/>
      <c r="K25" s="50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</row>
    <row r="26" customFormat="false" ht="9.95" hidden="false" customHeight="true" outlineLevel="0" collapsed="false">
      <c r="A26" s="52" t="s">
        <v>66</v>
      </c>
      <c r="B26" s="46" t="n">
        <v>652</v>
      </c>
      <c r="C26" s="46" t="n">
        <v>654</v>
      </c>
      <c r="D26" s="47" t="n">
        <v>0.6</v>
      </c>
      <c r="E26" s="47" t="n">
        <v>0.6</v>
      </c>
      <c r="F26" s="48" t="n">
        <v>2</v>
      </c>
      <c r="G26" s="48"/>
      <c r="H26" s="49" t="n">
        <v>0.4</v>
      </c>
      <c r="I26" s="49"/>
      <c r="J26" s="39"/>
      <c r="K26" s="50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</row>
    <row r="27" customFormat="false" ht="9.75" hidden="false" customHeight="true" outlineLevel="0" collapsed="false">
      <c r="A27" s="52" t="s">
        <v>67</v>
      </c>
      <c r="B27" s="46" t="n">
        <v>424</v>
      </c>
      <c r="C27" s="46" t="n">
        <v>416</v>
      </c>
      <c r="D27" s="47" t="n">
        <v>0.4</v>
      </c>
      <c r="E27" s="47" t="n">
        <v>0.4</v>
      </c>
      <c r="F27" s="48" t="n">
        <v>-8</v>
      </c>
      <c r="G27" s="48"/>
      <c r="H27" s="49" t="n">
        <v>-2</v>
      </c>
      <c r="I27" s="49"/>
      <c r="J27" s="39"/>
      <c r="K27" s="50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</row>
    <row r="28" customFormat="false" ht="6" hidden="false" customHeight="true" outlineLevel="0" collapsed="false">
      <c r="A28" s="45"/>
      <c r="B28" s="46"/>
      <c r="C28" s="46"/>
      <c r="D28" s="47"/>
      <c r="E28" s="47"/>
      <c r="F28" s="46"/>
      <c r="G28" s="46"/>
      <c r="H28" s="47"/>
      <c r="I28" s="47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</row>
    <row r="29" customFormat="false" ht="11.45" hidden="false" customHeight="true" outlineLevel="0" collapsed="false">
      <c r="A29" s="43" t="s">
        <v>68</v>
      </c>
      <c r="B29" s="43"/>
      <c r="C29" s="43"/>
      <c r="D29" s="43"/>
      <c r="E29" s="43"/>
      <c r="F29" s="43"/>
      <c r="G29" s="43"/>
      <c r="H29" s="43"/>
      <c r="I29" s="43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</row>
    <row r="30" customFormat="false" ht="12.75" hidden="false" customHeight="true" outlineLevel="0" collapsed="false">
      <c r="A30" s="45" t="s">
        <v>48</v>
      </c>
      <c r="B30" s="46" t="n">
        <v>67617</v>
      </c>
      <c r="C30" s="46" t="n">
        <v>65389</v>
      </c>
      <c r="D30" s="47" t="n">
        <v>100</v>
      </c>
      <c r="E30" s="47" t="n">
        <v>100</v>
      </c>
      <c r="F30" s="48" t="n">
        <v>-2229</v>
      </c>
      <c r="G30" s="48"/>
      <c r="H30" s="49" t="n">
        <v>-3.3</v>
      </c>
      <c r="I30" s="49"/>
      <c r="J30" s="39"/>
      <c r="K30" s="50"/>
      <c r="L30" s="50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</row>
    <row r="31" customFormat="false" ht="11.1" hidden="false" customHeight="true" outlineLevel="0" collapsed="false">
      <c r="A31" s="51" t="s">
        <v>49</v>
      </c>
      <c r="B31" s="46" t="n">
        <v>12901</v>
      </c>
      <c r="C31" s="46" t="n">
        <v>12613</v>
      </c>
      <c r="D31" s="47" t="n">
        <v>19.1</v>
      </c>
      <c r="E31" s="47" t="n">
        <v>19.3</v>
      </c>
      <c r="F31" s="48" t="n">
        <v>-287</v>
      </c>
      <c r="G31" s="48"/>
      <c r="H31" s="49" t="n">
        <v>-2.2</v>
      </c>
      <c r="I31" s="4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</row>
    <row r="32" customFormat="false" ht="9.95" hidden="false" customHeight="true" outlineLevel="0" collapsed="false">
      <c r="A32" s="52" t="s">
        <v>50</v>
      </c>
      <c r="B32" s="46" t="n">
        <v>3535</v>
      </c>
      <c r="C32" s="46" t="n">
        <v>3441</v>
      </c>
      <c r="D32" s="47" t="n">
        <v>5.2</v>
      </c>
      <c r="E32" s="47" t="n">
        <v>5.3</v>
      </c>
      <c r="F32" s="48" t="n">
        <v>-94</v>
      </c>
      <c r="G32" s="48"/>
      <c r="H32" s="49" t="n">
        <v>-2.6</v>
      </c>
      <c r="I32" s="4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</row>
    <row r="33" customFormat="false" ht="9.95" hidden="false" customHeight="true" outlineLevel="0" collapsed="false">
      <c r="A33" s="52" t="s">
        <v>51</v>
      </c>
      <c r="B33" s="46" t="n">
        <v>9366</v>
      </c>
      <c r="C33" s="46" t="n">
        <v>9172</v>
      </c>
      <c r="D33" s="47" t="n">
        <v>13.9</v>
      </c>
      <c r="E33" s="47" t="n">
        <v>14</v>
      </c>
      <c r="F33" s="48" t="n">
        <v>-194</v>
      </c>
      <c r="G33" s="48"/>
      <c r="H33" s="49" t="n">
        <v>-2.1</v>
      </c>
      <c r="I33" s="4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</row>
    <row r="34" customFormat="false" ht="11.1" hidden="false" customHeight="true" outlineLevel="0" collapsed="false">
      <c r="A34" s="51" t="s">
        <v>52</v>
      </c>
      <c r="B34" s="46" t="n">
        <v>5130</v>
      </c>
      <c r="C34" s="46" t="n">
        <v>5028</v>
      </c>
      <c r="D34" s="47" t="n">
        <v>7.6</v>
      </c>
      <c r="E34" s="47" t="n">
        <v>7.7</v>
      </c>
      <c r="F34" s="48" t="n">
        <v>-102</v>
      </c>
      <c r="G34" s="48"/>
      <c r="H34" s="49" t="n">
        <v>-2</v>
      </c>
      <c r="I34" s="4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</row>
    <row r="35" customFormat="false" ht="9.95" hidden="false" customHeight="true" outlineLevel="0" collapsed="false">
      <c r="A35" s="52" t="s">
        <v>53</v>
      </c>
      <c r="B35" s="46" t="n">
        <v>5108</v>
      </c>
      <c r="C35" s="46" t="n">
        <v>5006</v>
      </c>
      <c r="D35" s="47" t="n">
        <v>7.6</v>
      </c>
      <c r="E35" s="47" t="n">
        <v>7.7</v>
      </c>
      <c r="F35" s="48" t="n">
        <v>-102</v>
      </c>
      <c r="G35" s="48"/>
      <c r="H35" s="49" t="n">
        <v>-2</v>
      </c>
      <c r="I35" s="4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</row>
    <row r="36" customFormat="false" ht="9.95" hidden="false" customHeight="true" outlineLevel="0" collapsed="false">
      <c r="A36" s="52" t="s">
        <v>54</v>
      </c>
      <c r="B36" s="46" t="n">
        <v>21</v>
      </c>
      <c r="C36" s="46" t="n">
        <v>22</v>
      </c>
      <c r="D36" s="47" t="n">
        <v>0</v>
      </c>
      <c r="E36" s="47" t="n">
        <v>0</v>
      </c>
      <c r="F36" s="48" t="n">
        <v>0</v>
      </c>
      <c r="G36" s="48"/>
      <c r="H36" s="49" t="n">
        <v>2.1</v>
      </c>
      <c r="I36" s="4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39"/>
      <c r="BD36" s="39"/>
      <c r="BE36" s="39"/>
      <c r="BF36" s="39"/>
    </row>
    <row r="37" customFormat="false" ht="11.1" hidden="false" customHeight="true" outlineLevel="0" collapsed="false">
      <c r="A37" s="51" t="s">
        <v>55</v>
      </c>
      <c r="B37" s="46" t="n">
        <v>3047</v>
      </c>
      <c r="C37" s="46" t="n">
        <v>3005</v>
      </c>
      <c r="D37" s="47" t="n">
        <v>4.5</v>
      </c>
      <c r="E37" s="47" t="n">
        <v>4.6</v>
      </c>
      <c r="F37" s="48" t="n">
        <v>-41</v>
      </c>
      <c r="G37" s="48"/>
      <c r="H37" s="49" t="n">
        <v>-1.4</v>
      </c>
      <c r="I37" s="49"/>
      <c r="J37" s="39"/>
      <c r="K37" s="50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39"/>
      <c r="BD37" s="39"/>
      <c r="BE37" s="39"/>
      <c r="BF37" s="39"/>
    </row>
    <row r="38" customFormat="false" ht="9.95" hidden="false" customHeight="true" outlineLevel="0" collapsed="false">
      <c r="A38" s="52" t="s">
        <v>56</v>
      </c>
      <c r="B38" s="46" t="n">
        <v>373</v>
      </c>
      <c r="C38" s="46" t="n">
        <v>361</v>
      </c>
      <c r="D38" s="47" t="n">
        <v>0.6</v>
      </c>
      <c r="E38" s="47" t="n">
        <v>0.6</v>
      </c>
      <c r="F38" s="48" t="n">
        <v>-11</v>
      </c>
      <c r="G38" s="48"/>
      <c r="H38" s="49" t="n">
        <v>-3</v>
      </c>
      <c r="I38" s="49"/>
    </row>
    <row r="39" customFormat="false" ht="9.95" hidden="false" customHeight="true" outlineLevel="0" collapsed="false">
      <c r="A39" s="52" t="s">
        <v>57</v>
      </c>
      <c r="B39" s="46" t="n">
        <v>2674</v>
      </c>
      <c r="C39" s="46" t="n">
        <v>2644</v>
      </c>
      <c r="D39" s="47" t="n">
        <v>4</v>
      </c>
      <c r="E39" s="47" t="n">
        <v>4</v>
      </c>
      <c r="F39" s="48" t="n">
        <v>-30</v>
      </c>
      <c r="G39" s="48"/>
      <c r="H39" s="49" t="n">
        <v>-1.1</v>
      </c>
      <c r="I39" s="49"/>
    </row>
    <row r="40" customFormat="false" ht="13.5" hidden="false" customHeight="false" outlineLevel="0" collapsed="false">
      <c r="A40" s="51" t="s">
        <v>58</v>
      </c>
      <c r="B40" s="46" t="n">
        <v>45683</v>
      </c>
      <c r="C40" s="46" t="n">
        <v>43903</v>
      </c>
      <c r="D40" s="47" t="n">
        <v>67.6</v>
      </c>
      <c r="E40" s="47" t="n">
        <v>67.1</v>
      </c>
      <c r="F40" s="48" t="n">
        <v>-1780</v>
      </c>
      <c r="G40" s="48"/>
      <c r="H40" s="49" t="n">
        <v>-3.9</v>
      </c>
      <c r="I40" s="49"/>
      <c r="K40" s="30"/>
    </row>
    <row r="41" customFormat="false" ht="9.95" hidden="false" customHeight="true" outlineLevel="0" collapsed="false">
      <c r="A41" s="52" t="s">
        <v>59</v>
      </c>
      <c r="B41" s="46" t="n">
        <v>65</v>
      </c>
      <c r="C41" s="46" t="n">
        <v>64</v>
      </c>
      <c r="D41" s="47" t="n">
        <v>0.1</v>
      </c>
      <c r="E41" s="47" t="n">
        <v>0.1</v>
      </c>
      <c r="F41" s="48" t="n">
        <v>-2</v>
      </c>
      <c r="G41" s="48"/>
      <c r="H41" s="49" t="n">
        <v>-2.9</v>
      </c>
      <c r="I41" s="49"/>
    </row>
    <row r="42" customFormat="false" ht="13.5" hidden="false" customHeight="false" outlineLevel="0" collapsed="false">
      <c r="A42" s="52" t="s">
        <v>69</v>
      </c>
      <c r="B42" s="46" t="n">
        <v>430</v>
      </c>
      <c r="C42" s="46" t="n">
        <v>406</v>
      </c>
      <c r="D42" s="47" t="n">
        <v>0.6</v>
      </c>
      <c r="E42" s="47" t="n">
        <v>0.6</v>
      </c>
      <c r="F42" s="48" t="n">
        <v>-25</v>
      </c>
      <c r="G42" s="48"/>
      <c r="H42" s="49" t="n">
        <v>-5.7</v>
      </c>
      <c r="I42" s="49"/>
    </row>
    <row r="43" customFormat="false" ht="13.5" hidden="false" customHeight="false" outlineLevel="0" collapsed="false">
      <c r="A43" s="52" t="s">
        <v>61</v>
      </c>
      <c r="B43" s="46" t="n">
        <v>8744</v>
      </c>
      <c r="C43" s="46" t="n">
        <v>8432</v>
      </c>
      <c r="D43" s="47" t="n">
        <v>12.9</v>
      </c>
      <c r="E43" s="47" t="n">
        <v>12.9</v>
      </c>
      <c r="F43" s="48" t="n">
        <v>-312</v>
      </c>
      <c r="G43" s="48"/>
      <c r="H43" s="49" t="n">
        <v>-3.6</v>
      </c>
      <c r="I43" s="49"/>
      <c r="K43" s="30"/>
    </row>
    <row r="44" customFormat="false" ht="9.95" hidden="false" customHeight="true" outlineLevel="0" collapsed="false">
      <c r="A44" s="52" t="s">
        <v>62</v>
      </c>
      <c r="B44" s="46" t="n">
        <v>3264</v>
      </c>
      <c r="C44" s="46" t="n">
        <v>3104</v>
      </c>
      <c r="D44" s="47" t="n">
        <v>4.8</v>
      </c>
      <c r="E44" s="47" t="n">
        <v>4.7</v>
      </c>
      <c r="F44" s="48" t="n">
        <v>-160</v>
      </c>
      <c r="G44" s="48"/>
      <c r="H44" s="49" t="n">
        <v>-4.9</v>
      </c>
      <c r="I44" s="49"/>
    </row>
    <row r="45" customFormat="false" ht="9.95" hidden="false" customHeight="true" outlineLevel="0" collapsed="false">
      <c r="A45" s="52" t="s">
        <v>63</v>
      </c>
      <c r="B45" s="46" t="n">
        <v>18627</v>
      </c>
      <c r="C45" s="46" t="n">
        <v>17858</v>
      </c>
      <c r="D45" s="47" t="n">
        <v>27.5</v>
      </c>
      <c r="E45" s="47" t="n">
        <v>27.3</v>
      </c>
      <c r="F45" s="48" t="n">
        <v>-769</v>
      </c>
      <c r="G45" s="48"/>
      <c r="H45" s="49" t="n">
        <v>-4.1</v>
      </c>
      <c r="I45" s="49"/>
    </row>
    <row r="46" customFormat="false" ht="9.95" hidden="false" customHeight="true" outlineLevel="0" collapsed="false">
      <c r="A46" s="52" t="s">
        <v>64</v>
      </c>
      <c r="B46" s="46" t="n">
        <v>14552</v>
      </c>
      <c r="C46" s="46" t="n">
        <v>14040</v>
      </c>
      <c r="D46" s="47" t="n">
        <v>21.5</v>
      </c>
      <c r="E46" s="47" t="n">
        <v>21.5</v>
      </c>
      <c r="F46" s="48" t="n">
        <v>-512</v>
      </c>
      <c r="G46" s="48"/>
      <c r="H46" s="49" t="n">
        <v>-3.5</v>
      </c>
      <c r="I46" s="49"/>
    </row>
    <row r="47" customFormat="false" ht="13.5" hidden="false" customHeight="false" outlineLevel="0" collapsed="false">
      <c r="A47" s="51" t="s">
        <v>70</v>
      </c>
      <c r="B47" s="46" t="n">
        <v>858</v>
      </c>
      <c r="C47" s="46" t="n">
        <v>839</v>
      </c>
      <c r="D47" s="47" t="n">
        <v>1.3</v>
      </c>
      <c r="E47" s="47" t="n">
        <v>1.3</v>
      </c>
      <c r="F47" s="48" t="n">
        <v>-18</v>
      </c>
      <c r="G47" s="48"/>
      <c r="H47" s="49" t="n">
        <v>-2.1</v>
      </c>
      <c r="I47" s="49"/>
    </row>
    <row r="48" customFormat="false" ht="9.95" hidden="false" customHeight="true" outlineLevel="0" collapsed="false">
      <c r="A48" s="52" t="s">
        <v>66</v>
      </c>
      <c r="B48" s="46" t="n">
        <v>497</v>
      </c>
      <c r="C48" s="46" t="n">
        <v>493</v>
      </c>
      <c r="D48" s="47" t="n">
        <v>0.7</v>
      </c>
      <c r="E48" s="47" t="n">
        <v>0.8</v>
      </c>
      <c r="F48" s="48" t="n">
        <v>-4</v>
      </c>
      <c r="G48" s="48"/>
      <c r="H48" s="49" t="n">
        <v>-0.7</v>
      </c>
      <c r="I48" s="49"/>
    </row>
    <row r="49" customFormat="false" ht="9.95" hidden="false" customHeight="true" outlineLevel="0" collapsed="false">
      <c r="A49" s="52" t="s">
        <v>67</v>
      </c>
      <c r="B49" s="46" t="n">
        <v>361</v>
      </c>
      <c r="C49" s="46" t="n">
        <v>346</v>
      </c>
      <c r="D49" s="47" t="n">
        <v>0.5</v>
      </c>
      <c r="E49" s="47" t="n">
        <v>0.5</v>
      </c>
      <c r="F49" s="48" t="n">
        <v>-15</v>
      </c>
      <c r="G49" s="48"/>
      <c r="H49" s="49" t="n">
        <v>-4</v>
      </c>
      <c r="I49" s="49"/>
    </row>
    <row r="50" customFormat="false" ht="6" hidden="false" customHeight="true" outlineLevel="0" collapsed="false">
      <c r="A50" s="53"/>
      <c r="B50" s="46"/>
      <c r="C50" s="46"/>
      <c r="D50" s="47"/>
      <c r="E50" s="47"/>
      <c r="F50" s="46"/>
      <c r="G50" s="46"/>
      <c r="H50" s="47"/>
      <c r="I50" s="47"/>
    </row>
    <row r="51" customFormat="false" ht="11.45" hidden="false" customHeight="true" outlineLevel="0" collapsed="false">
      <c r="A51" s="43" t="s">
        <v>71</v>
      </c>
      <c r="B51" s="43"/>
      <c r="C51" s="43"/>
      <c r="D51" s="43"/>
      <c r="E51" s="43"/>
      <c r="F51" s="43"/>
      <c r="G51" s="43"/>
      <c r="H51" s="43"/>
      <c r="I51" s="43"/>
    </row>
    <row r="52" customFormat="false" ht="12" hidden="false" customHeight="true" outlineLevel="0" collapsed="false">
      <c r="A52" s="45" t="s">
        <v>48</v>
      </c>
      <c r="B52" s="46" t="n">
        <v>34853</v>
      </c>
      <c r="C52" s="46" t="n">
        <v>36852</v>
      </c>
      <c r="D52" s="47" t="n">
        <v>100</v>
      </c>
      <c r="E52" s="47" t="n">
        <v>100</v>
      </c>
      <c r="F52" s="48" t="n">
        <v>1999</v>
      </c>
      <c r="G52" s="48"/>
      <c r="H52" s="49" t="n">
        <v>5.7</v>
      </c>
      <c r="I52" s="49"/>
      <c r="J52" s="39"/>
      <c r="K52" s="50"/>
      <c r="L52" s="50"/>
    </row>
    <row r="53" customFormat="false" ht="11.1" hidden="false" customHeight="true" outlineLevel="0" collapsed="false">
      <c r="A53" s="51" t="s">
        <v>49</v>
      </c>
      <c r="B53" s="46" t="n">
        <v>14503</v>
      </c>
      <c r="C53" s="46" t="n">
        <v>14885</v>
      </c>
      <c r="D53" s="47" t="n">
        <v>41.6</v>
      </c>
      <c r="E53" s="47" t="n">
        <v>40.4</v>
      </c>
      <c r="F53" s="48" t="n">
        <v>383</v>
      </c>
      <c r="G53" s="48"/>
      <c r="H53" s="49" t="n">
        <v>2.6</v>
      </c>
      <c r="I53" s="49"/>
      <c r="J53" s="39"/>
      <c r="K53" s="39"/>
      <c r="L53" s="39"/>
    </row>
    <row r="54" customFormat="false" ht="9.95" hidden="false" customHeight="true" outlineLevel="0" collapsed="false">
      <c r="A54" s="52" t="s">
        <v>50</v>
      </c>
      <c r="B54" s="46" t="n">
        <v>7925</v>
      </c>
      <c r="C54" s="46" t="n">
        <v>8081</v>
      </c>
      <c r="D54" s="47" t="n">
        <v>22.7</v>
      </c>
      <c r="E54" s="47" t="n">
        <v>21.9</v>
      </c>
      <c r="F54" s="48" t="n">
        <v>156</v>
      </c>
      <c r="G54" s="48"/>
      <c r="H54" s="49" t="n">
        <v>2</v>
      </c>
      <c r="I54" s="49"/>
      <c r="J54" s="39"/>
      <c r="K54" s="39"/>
      <c r="L54" s="39"/>
    </row>
    <row r="55" customFormat="false" ht="9.95" hidden="false" customHeight="true" outlineLevel="0" collapsed="false">
      <c r="A55" s="52" t="s">
        <v>51</v>
      </c>
      <c r="B55" s="46" t="n">
        <v>6578</v>
      </c>
      <c r="C55" s="46" t="n">
        <v>6805</v>
      </c>
      <c r="D55" s="47" t="n">
        <v>18.9</v>
      </c>
      <c r="E55" s="47" t="n">
        <v>18.5</v>
      </c>
      <c r="F55" s="48" t="n">
        <v>227</v>
      </c>
      <c r="G55" s="48"/>
      <c r="H55" s="49" t="n">
        <v>3.4</v>
      </c>
      <c r="I55" s="49"/>
      <c r="J55" s="39"/>
      <c r="K55" s="39"/>
      <c r="L55" s="39"/>
    </row>
    <row r="56" customFormat="false" ht="11.1" hidden="false" customHeight="true" outlineLevel="0" collapsed="false">
      <c r="A56" s="51" t="s">
        <v>52</v>
      </c>
      <c r="B56" s="46" t="n">
        <v>906</v>
      </c>
      <c r="C56" s="46" t="n">
        <v>1056</v>
      </c>
      <c r="D56" s="47" t="n">
        <v>2.6</v>
      </c>
      <c r="E56" s="47" t="n">
        <v>2.9</v>
      </c>
      <c r="F56" s="48" t="n">
        <v>150</v>
      </c>
      <c r="G56" s="48"/>
      <c r="H56" s="49" t="n">
        <v>16.5</v>
      </c>
      <c r="I56" s="49"/>
      <c r="J56" s="39"/>
      <c r="K56" s="39"/>
      <c r="L56" s="39"/>
    </row>
    <row r="57" customFormat="false" ht="9.95" hidden="false" customHeight="true" outlineLevel="0" collapsed="false">
      <c r="A57" s="52" t="s">
        <v>53</v>
      </c>
      <c r="B57" s="46" t="n">
        <v>897</v>
      </c>
      <c r="C57" s="46" t="n">
        <v>1045</v>
      </c>
      <c r="D57" s="47" t="n">
        <v>2.6</v>
      </c>
      <c r="E57" s="47" t="n">
        <v>2.8</v>
      </c>
      <c r="F57" s="48" t="n">
        <v>149</v>
      </c>
      <c r="G57" s="48"/>
      <c r="H57" s="49" t="n">
        <v>16.6</v>
      </c>
      <c r="I57" s="49"/>
      <c r="J57" s="39"/>
      <c r="K57" s="39"/>
      <c r="L57" s="39"/>
    </row>
    <row r="58" customFormat="false" ht="9.95" hidden="false" customHeight="true" outlineLevel="0" collapsed="false">
      <c r="A58" s="52" t="s">
        <v>54</v>
      </c>
      <c r="B58" s="46" t="n">
        <v>10</v>
      </c>
      <c r="C58" s="46" t="n">
        <v>11</v>
      </c>
      <c r="D58" s="47" t="n">
        <v>0</v>
      </c>
      <c r="E58" s="47" t="n">
        <v>0</v>
      </c>
      <c r="F58" s="48" t="n">
        <v>1</v>
      </c>
      <c r="G58" s="48"/>
      <c r="H58" s="49" t="n">
        <v>10.3</v>
      </c>
      <c r="I58" s="49"/>
      <c r="J58" s="39"/>
      <c r="K58" s="39"/>
      <c r="L58" s="39"/>
    </row>
    <row r="59" customFormat="false" ht="11.1" hidden="false" customHeight="true" outlineLevel="0" collapsed="false">
      <c r="A59" s="51" t="s">
        <v>55</v>
      </c>
      <c r="B59" s="46" t="n">
        <v>565</v>
      </c>
      <c r="C59" s="46" t="n">
        <v>572</v>
      </c>
      <c r="D59" s="47" t="n">
        <v>1.6</v>
      </c>
      <c r="E59" s="47" t="n">
        <v>1.6</v>
      </c>
      <c r="F59" s="48" t="n">
        <v>8</v>
      </c>
      <c r="G59" s="48"/>
      <c r="H59" s="49" t="n">
        <v>1.3</v>
      </c>
      <c r="I59" s="49"/>
      <c r="J59" s="39"/>
      <c r="K59" s="39"/>
      <c r="L59" s="39"/>
    </row>
    <row r="60" customFormat="false" ht="9.95" hidden="false" customHeight="true" outlineLevel="0" collapsed="false">
      <c r="A60" s="52" t="s">
        <v>56</v>
      </c>
      <c r="B60" s="46" t="n">
        <v>71</v>
      </c>
      <c r="C60" s="46" t="n">
        <v>79</v>
      </c>
      <c r="D60" s="47" t="n">
        <v>0.2</v>
      </c>
      <c r="E60" s="47" t="n">
        <v>0.2</v>
      </c>
      <c r="F60" s="48" t="n">
        <v>8</v>
      </c>
      <c r="G60" s="48"/>
      <c r="H60" s="49" t="n">
        <v>10.6</v>
      </c>
      <c r="I60" s="49"/>
    </row>
    <row r="61" customFormat="false" ht="9.95" hidden="false" customHeight="true" outlineLevel="0" collapsed="false">
      <c r="A61" s="52" t="s">
        <v>57</v>
      </c>
      <c r="B61" s="46" t="n">
        <v>493</v>
      </c>
      <c r="C61" s="46" t="n">
        <v>493</v>
      </c>
      <c r="D61" s="47" t="n">
        <v>1.4</v>
      </c>
      <c r="E61" s="47" t="n">
        <v>1.3</v>
      </c>
      <c r="F61" s="48" t="n">
        <v>0</v>
      </c>
      <c r="G61" s="48"/>
      <c r="H61" s="49" t="n">
        <v>0</v>
      </c>
      <c r="I61" s="49"/>
    </row>
    <row r="62" customFormat="false" ht="12.75" hidden="false" customHeight="true" outlineLevel="0" collapsed="false">
      <c r="A62" s="51" t="s">
        <v>58</v>
      </c>
      <c r="B62" s="46" t="n">
        <v>18661</v>
      </c>
      <c r="C62" s="46" t="n">
        <v>20108</v>
      </c>
      <c r="D62" s="47" t="n">
        <v>53.5</v>
      </c>
      <c r="E62" s="47" t="n">
        <v>54.6</v>
      </c>
      <c r="F62" s="48" t="n">
        <v>1447</v>
      </c>
      <c r="G62" s="48"/>
      <c r="H62" s="49" t="n">
        <v>7.8</v>
      </c>
      <c r="I62" s="49"/>
      <c r="K62" s="30"/>
    </row>
    <row r="63" customFormat="false" ht="9.95" hidden="false" customHeight="true" outlineLevel="0" collapsed="false">
      <c r="A63" s="52" t="s">
        <v>59</v>
      </c>
      <c r="B63" s="46" t="n">
        <v>463</v>
      </c>
      <c r="C63" s="46" t="n">
        <v>474</v>
      </c>
      <c r="D63" s="47" t="n">
        <v>1.3</v>
      </c>
      <c r="E63" s="47" t="n">
        <v>1.3</v>
      </c>
      <c r="F63" s="48" t="n">
        <v>11</v>
      </c>
      <c r="G63" s="48"/>
      <c r="H63" s="49" t="n">
        <v>2.3</v>
      </c>
      <c r="I63" s="49"/>
    </row>
    <row r="64" customFormat="false" ht="13.5" hidden="false" customHeight="false" outlineLevel="0" collapsed="false">
      <c r="A64" s="52" t="s">
        <v>60</v>
      </c>
      <c r="B64" s="46" t="n">
        <v>65</v>
      </c>
      <c r="C64" s="46" t="n">
        <v>66</v>
      </c>
      <c r="D64" s="47" t="n">
        <v>0.2</v>
      </c>
      <c r="E64" s="47" t="n">
        <v>0.2</v>
      </c>
      <c r="F64" s="48" t="n">
        <v>2</v>
      </c>
      <c r="G64" s="48"/>
      <c r="H64" s="49" t="n">
        <v>2.5</v>
      </c>
      <c r="I64" s="49"/>
      <c r="K64" s="30"/>
    </row>
    <row r="65" customFormat="false" ht="13.5" hidden="false" customHeight="false" outlineLevel="0" collapsed="false">
      <c r="A65" s="52" t="s">
        <v>61</v>
      </c>
      <c r="B65" s="46" t="n">
        <v>789</v>
      </c>
      <c r="C65" s="46" t="n">
        <v>834</v>
      </c>
      <c r="D65" s="47" t="n">
        <v>2.3</v>
      </c>
      <c r="E65" s="47" t="n">
        <v>2.3</v>
      </c>
      <c r="F65" s="48" t="n">
        <v>45</v>
      </c>
      <c r="G65" s="48"/>
      <c r="H65" s="49" t="n">
        <v>5.7</v>
      </c>
      <c r="I65" s="49"/>
    </row>
    <row r="66" customFormat="false" ht="9.95" hidden="false" customHeight="true" outlineLevel="0" collapsed="false">
      <c r="A66" s="52" t="s">
        <v>62</v>
      </c>
      <c r="B66" s="46" t="n">
        <v>957</v>
      </c>
      <c r="C66" s="46" t="n">
        <v>1041</v>
      </c>
      <c r="D66" s="47" t="n">
        <v>2.7</v>
      </c>
      <c r="E66" s="47" t="n">
        <v>2.8</v>
      </c>
      <c r="F66" s="48" t="n">
        <v>84</v>
      </c>
      <c r="G66" s="48"/>
      <c r="H66" s="49" t="n">
        <v>8.8</v>
      </c>
      <c r="I66" s="49"/>
    </row>
    <row r="67" customFormat="false" ht="9.95" hidden="false" customHeight="true" outlineLevel="0" collapsed="false">
      <c r="A67" s="52" t="s">
        <v>63</v>
      </c>
      <c r="B67" s="46" t="n">
        <v>7545</v>
      </c>
      <c r="C67" s="46" t="n">
        <v>8319</v>
      </c>
      <c r="D67" s="47" t="n">
        <v>21.6</v>
      </c>
      <c r="E67" s="47" t="n">
        <v>22.6</v>
      </c>
      <c r="F67" s="48" t="n">
        <v>774</v>
      </c>
      <c r="G67" s="48"/>
      <c r="H67" s="49" t="n">
        <v>10.3</v>
      </c>
      <c r="I67" s="49"/>
    </row>
    <row r="68" customFormat="false" ht="9.95" hidden="false" customHeight="true" outlineLevel="0" collapsed="false">
      <c r="A68" s="52" t="s">
        <v>64</v>
      </c>
      <c r="B68" s="46" t="n">
        <v>8842</v>
      </c>
      <c r="C68" s="46" t="n">
        <v>9373</v>
      </c>
      <c r="D68" s="47" t="n">
        <v>25.4</v>
      </c>
      <c r="E68" s="47" t="n">
        <v>25.4</v>
      </c>
      <c r="F68" s="48" t="n">
        <v>531</v>
      </c>
      <c r="G68" s="48"/>
      <c r="H68" s="49" t="n">
        <v>6</v>
      </c>
      <c r="I68" s="49"/>
    </row>
    <row r="69" customFormat="false" ht="13.5" hidden="false" customHeight="false" outlineLevel="0" collapsed="false">
      <c r="A69" s="51" t="s">
        <v>72</v>
      </c>
      <c r="B69" s="46" t="n">
        <v>218</v>
      </c>
      <c r="C69" s="46" t="n">
        <v>231</v>
      </c>
      <c r="D69" s="47" t="n">
        <v>0.6</v>
      </c>
      <c r="E69" s="47" t="n">
        <v>0.6</v>
      </c>
      <c r="F69" s="48" t="n">
        <v>12</v>
      </c>
      <c r="G69" s="48"/>
      <c r="H69" s="49" t="n">
        <v>5.5</v>
      </c>
      <c r="I69" s="49"/>
    </row>
    <row r="70" customFormat="false" ht="9.95" hidden="false" customHeight="true" outlineLevel="0" collapsed="false">
      <c r="A70" s="52" t="s">
        <v>66</v>
      </c>
      <c r="B70" s="46" t="n">
        <v>155</v>
      </c>
      <c r="C70" s="46" t="n">
        <v>161</v>
      </c>
      <c r="D70" s="47" t="n">
        <v>0.4</v>
      </c>
      <c r="E70" s="47" t="n">
        <v>0.4</v>
      </c>
      <c r="F70" s="48" t="n">
        <v>6</v>
      </c>
      <c r="G70" s="48"/>
      <c r="H70" s="49" t="n">
        <v>3.8</v>
      </c>
      <c r="I70" s="49"/>
    </row>
    <row r="71" customFormat="false" ht="9.75" hidden="false" customHeight="true" outlineLevel="0" collapsed="false">
      <c r="A71" s="52" t="s">
        <v>67</v>
      </c>
      <c r="B71" s="46" t="n">
        <v>63</v>
      </c>
      <c r="C71" s="46" t="n">
        <v>69</v>
      </c>
      <c r="D71" s="47" t="n">
        <v>0.2</v>
      </c>
      <c r="E71" s="47" t="n">
        <v>0.2</v>
      </c>
      <c r="F71" s="48" t="n">
        <v>6</v>
      </c>
      <c r="G71" s="48"/>
      <c r="H71" s="49" t="n">
        <v>9.8</v>
      </c>
      <c r="I71" s="49"/>
    </row>
    <row r="72" customFormat="false" ht="9.75" hidden="false" customHeight="true" outlineLevel="0" collapsed="false">
      <c r="A72" s="54" t="s">
        <v>73</v>
      </c>
      <c r="B72" s="54"/>
      <c r="C72" s="44"/>
      <c r="D72" s="55"/>
      <c r="E72" s="56"/>
      <c r="F72" s="57"/>
      <c r="G72" s="58"/>
      <c r="H72" s="59"/>
      <c r="I72" s="59"/>
      <c r="K72" s="30"/>
      <c r="L72" s="30"/>
    </row>
    <row r="73" customFormat="false" ht="9.95" hidden="false" customHeight="true" outlineLevel="0" collapsed="false">
      <c r="A73" s="39" t="s">
        <v>74</v>
      </c>
    </row>
    <row r="74" customFormat="false" ht="9.95" hidden="false" customHeight="true" outlineLevel="0" collapsed="false">
      <c r="A74" s="39" t="s">
        <v>75</v>
      </c>
    </row>
    <row r="75" customFormat="false" ht="9.95" hidden="false" customHeight="true" outlineLevel="0" collapsed="false">
      <c r="A75" s="39" t="s">
        <v>76</v>
      </c>
    </row>
    <row r="76" customFormat="false" ht="9.95" hidden="false" customHeight="true" outlineLevel="0" collapsed="false">
      <c r="A76" s="39" t="s">
        <v>77</v>
      </c>
      <c r="D76" s="60"/>
      <c r="E76" s="61"/>
      <c r="F76" s="62"/>
      <c r="G76" s="62"/>
      <c r="H76" s="62"/>
      <c r="I76" s="63" t="s">
        <v>78</v>
      </c>
    </row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</sheetData>
  <mergeCells count="134">
    <mergeCell ref="A1:I1"/>
    <mergeCell ref="A3:A6"/>
    <mergeCell ref="B3:B5"/>
    <mergeCell ref="C3:C5"/>
    <mergeCell ref="D3:E4"/>
    <mergeCell ref="F3:I5"/>
    <mergeCell ref="B6:C6"/>
    <mergeCell ref="D6:E6"/>
    <mergeCell ref="F6:G6"/>
    <mergeCell ref="H6:I6"/>
    <mergeCell ref="A7:I7"/>
    <mergeCell ref="F8:G8"/>
    <mergeCell ref="H8:I8"/>
    <mergeCell ref="F9:G9"/>
    <mergeCell ref="H9:I9"/>
    <mergeCell ref="F10:G10"/>
    <mergeCell ref="H10:I10"/>
    <mergeCell ref="F11:G11"/>
    <mergeCell ref="H11:I11"/>
    <mergeCell ref="F12:G12"/>
    <mergeCell ref="H12:I12"/>
    <mergeCell ref="F13:G13"/>
    <mergeCell ref="H13:I13"/>
    <mergeCell ref="F14:G14"/>
    <mergeCell ref="H14:I14"/>
    <mergeCell ref="F15:G15"/>
    <mergeCell ref="H15:I15"/>
    <mergeCell ref="F16:G16"/>
    <mergeCell ref="H16:I16"/>
    <mergeCell ref="F17:G17"/>
    <mergeCell ref="H17:I17"/>
    <mergeCell ref="F18:G18"/>
    <mergeCell ref="H18:I18"/>
    <mergeCell ref="F19:G19"/>
    <mergeCell ref="H19:I19"/>
    <mergeCell ref="F20:G20"/>
    <mergeCell ref="H20:I20"/>
    <mergeCell ref="F21:G21"/>
    <mergeCell ref="H21:I21"/>
    <mergeCell ref="F22:G22"/>
    <mergeCell ref="H22:I22"/>
    <mergeCell ref="F23:G23"/>
    <mergeCell ref="H23:I23"/>
    <mergeCell ref="F24:G24"/>
    <mergeCell ref="H24:I24"/>
    <mergeCell ref="F25:G25"/>
    <mergeCell ref="H25:I25"/>
    <mergeCell ref="F26:G26"/>
    <mergeCell ref="H26:I26"/>
    <mergeCell ref="F27:G27"/>
    <mergeCell ref="H27:I27"/>
    <mergeCell ref="A29:I29"/>
    <mergeCell ref="F30:G30"/>
    <mergeCell ref="H30:I30"/>
    <mergeCell ref="F31:G31"/>
    <mergeCell ref="H31:I31"/>
    <mergeCell ref="F32:G32"/>
    <mergeCell ref="H32:I32"/>
    <mergeCell ref="F33:G33"/>
    <mergeCell ref="H33:I33"/>
    <mergeCell ref="F34:G34"/>
    <mergeCell ref="H34:I34"/>
    <mergeCell ref="F35:G35"/>
    <mergeCell ref="H35:I35"/>
    <mergeCell ref="F36:G36"/>
    <mergeCell ref="H36:I36"/>
    <mergeCell ref="F37:G37"/>
    <mergeCell ref="H37:I37"/>
    <mergeCell ref="F38:G38"/>
    <mergeCell ref="H38:I38"/>
    <mergeCell ref="F39:G39"/>
    <mergeCell ref="H39:I39"/>
    <mergeCell ref="F40:G40"/>
    <mergeCell ref="H40:I40"/>
    <mergeCell ref="F41:G41"/>
    <mergeCell ref="H41:I41"/>
    <mergeCell ref="F42:G42"/>
    <mergeCell ref="H42:I42"/>
    <mergeCell ref="F43:G43"/>
    <mergeCell ref="H43:I43"/>
    <mergeCell ref="F44:G44"/>
    <mergeCell ref="H44:I44"/>
    <mergeCell ref="F45:G45"/>
    <mergeCell ref="H45:I45"/>
    <mergeCell ref="F46:G46"/>
    <mergeCell ref="H46:I46"/>
    <mergeCell ref="F47:G47"/>
    <mergeCell ref="H47:I47"/>
    <mergeCell ref="F48:G48"/>
    <mergeCell ref="H48:I48"/>
    <mergeCell ref="F49:G49"/>
    <mergeCell ref="H49:I49"/>
    <mergeCell ref="A51:I51"/>
    <mergeCell ref="F52:G52"/>
    <mergeCell ref="H52:I52"/>
    <mergeCell ref="F53:G53"/>
    <mergeCell ref="H53:I53"/>
    <mergeCell ref="F54:G54"/>
    <mergeCell ref="H54:I54"/>
    <mergeCell ref="F55:G55"/>
    <mergeCell ref="H55:I55"/>
    <mergeCell ref="F56:G56"/>
    <mergeCell ref="H56:I56"/>
    <mergeCell ref="F57:G57"/>
    <mergeCell ref="H57:I57"/>
    <mergeCell ref="F58:G58"/>
    <mergeCell ref="H58:I58"/>
    <mergeCell ref="F59:G59"/>
    <mergeCell ref="H59:I59"/>
    <mergeCell ref="F60:G60"/>
    <mergeCell ref="H60:I60"/>
    <mergeCell ref="F61:G61"/>
    <mergeCell ref="H61:I61"/>
    <mergeCell ref="F62:G62"/>
    <mergeCell ref="H62:I62"/>
    <mergeCell ref="F63:G63"/>
    <mergeCell ref="H63:I63"/>
    <mergeCell ref="F64:G64"/>
    <mergeCell ref="H64:I64"/>
    <mergeCell ref="F65:G65"/>
    <mergeCell ref="H65:I65"/>
    <mergeCell ref="F66:G66"/>
    <mergeCell ref="H66:I66"/>
    <mergeCell ref="F67:G67"/>
    <mergeCell ref="H67:I67"/>
    <mergeCell ref="F68:G68"/>
    <mergeCell ref="H68:I68"/>
    <mergeCell ref="F69:G69"/>
    <mergeCell ref="H69:I69"/>
    <mergeCell ref="F70:G70"/>
    <mergeCell ref="H70:I70"/>
    <mergeCell ref="F71:G71"/>
    <mergeCell ref="H71:I71"/>
    <mergeCell ref="A72:B72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89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8.99"/>
    <col collapsed="false" customWidth="true" hidden="false" outlineLevel="0" max="2" min="2" style="29" width="5.28"/>
    <col collapsed="false" customWidth="false" hidden="false" outlineLevel="0" max="4" min="3" style="30" width="11.42"/>
    <col collapsed="false" customWidth="false" hidden="false" outlineLevel="0" max="5" min="5" style="31" width="11.42"/>
    <col collapsed="false" customWidth="false" hidden="false" outlineLevel="0" max="6" min="6" style="30" width="11.42"/>
    <col collapsed="false" customWidth="false" hidden="false" outlineLevel="0" max="7" min="7" style="31" width="11.42"/>
    <col collapsed="false" customWidth="false" hidden="false" outlineLevel="0" max="257" min="8" style="29" width="11.42"/>
  </cols>
  <sheetData>
    <row r="1" customFormat="false" ht="14.25" hidden="false" customHeight="false" outlineLevel="0" collapsed="false">
      <c r="A1" s="32" t="s">
        <v>79</v>
      </c>
      <c r="B1" s="32"/>
      <c r="C1" s="32"/>
      <c r="D1" s="32"/>
      <c r="E1" s="32"/>
      <c r="F1" s="32"/>
      <c r="G1" s="32"/>
    </row>
    <row r="3" customFormat="false" ht="12.75" hidden="false" customHeight="true" outlineLevel="0" collapsed="false">
      <c r="A3" s="33" t="s">
        <v>41</v>
      </c>
      <c r="B3" s="34" t="s">
        <v>80</v>
      </c>
      <c r="C3" s="64" t="s">
        <v>81</v>
      </c>
      <c r="D3" s="64"/>
      <c r="E3" s="64"/>
      <c r="F3" s="64"/>
      <c r="G3" s="64"/>
    </row>
    <row r="4" customFormat="false" ht="12.75" hidden="false" customHeight="false" outlineLevel="0" collapsed="false">
      <c r="A4" s="33"/>
      <c r="B4" s="34"/>
      <c r="C4" s="65" t="s">
        <v>82</v>
      </c>
      <c r="D4" s="64" t="s">
        <v>83</v>
      </c>
      <c r="E4" s="64"/>
      <c r="F4" s="64"/>
      <c r="G4" s="64"/>
    </row>
    <row r="5" customFormat="false" ht="12.75" hidden="false" customHeight="false" outlineLevel="0" collapsed="false">
      <c r="A5" s="33"/>
      <c r="B5" s="34"/>
      <c r="C5" s="65"/>
      <c r="D5" s="40" t="s">
        <v>84</v>
      </c>
      <c r="E5" s="40"/>
      <c r="F5" s="64" t="s">
        <v>85</v>
      </c>
      <c r="G5" s="64"/>
    </row>
    <row r="6" customFormat="false" ht="12.75" hidden="false" customHeight="false" outlineLevel="0" collapsed="false">
      <c r="A6" s="33"/>
      <c r="B6" s="34"/>
      <c r="C6" s="40" t="s">
        <v>45</v>
      </c>
      <c r="D6" s="40"/>
      <c r="E6" s="41" t="s">
        <v>46</v>
      </c>
      <c r="F6" s="40" t="s">
        <v>45</v>
      </c>
      <c r="G6" s="66" t="s">
        <v>46</v>
      </c>
    </row>
    <row r="7" customFormat="false" ht="25.5" hidden="false" customHeight="true" outlineLevel="0" collapsed="false">
      <c r="A7" s="67" t="s">
        <v>48</v>
      </c>
      <c r="B7" s="68" t="n">
        <v>2003</v>
      </c>
      <c r="C7" s="46" t="n">
        <v>102470</v>
      </c>
      <c r="D7" s="46" t="n">
        <v>67617</v>
      </c>
      <c r="E7" s="69" t="n">
        <v>66</v>
      </c>
      <c r="F7" s="46" t="n">
        <v>34853</v>
      </c>
      <c r="G7" s="69" t="n">
        <v>34</v>
      </c>
    </row>
    <row r="8" customFormat="false" ht="12.75" hidden="false" customHeight="false" outlineLevel="0" collapsed="false">
      <c r="A8" s="53"/>
      <c r="B8" s="70" t="n">
        <v>2004</v>
      </c>
      <c r="C8" s="71" t="n">
        <v>102240</v>
      </c>
      <c r="D8" s="46" t="n">
        <v>65389</v>
      </c>
      <c r="E8" s="69" t="n">
        <v>64</v>
      </c>
      <c r="F8" s="46" t="n">
        <v>36852</v>
      </c>
      <c r="G8" s="69" t="n">
        <v>36</v>
      </c>
    </row>
    <row r="9" customFormat="false" ht="12.75" hidden="false" customHeight="false" outlineLevel="0" collapsed="false">
      <c r="A9" s="53"/>
      <c r="B9" s="70"/>
      <c r="C9" s="71"/>
      <c r="D9" s="72"/>
      <c r="E9" s="69"/>
      <c r="F9" s="72"/>
      <c r="G9" s="69"/>
    </row>
    <row r="10" customFormat="false" ht="12.75" hidden="false" customHeight="false" outlineLevel="0" collapsed="false">
      <c r="A10" s="73" t="s">
        <v>49</v>
      </c>
      <c r="B10" s="70" t="n">
        <v>2003</v>
      </c>
      <c r="C10" s="71" t="n">
        <v>27404</v>
      </c>
      <c r="D10" s="46" t="n">
        <v>12901</v>
      </c>
      <c r="E10" s="69" t="n">
        <v>47.1</v>
      </c>
      <c r="F10" s="46" t="n">
        <v>14503</v>
      </c>
      <c r="G10" s="69" t="n">
        <v>52.9</v>
      </c>
    </row>
    <row r="11" customFormat="false" ht="12.75" hidden="false" customHeight="false" outlineLevel="0" collapsed="false">
      <c r="A11" s="53"/>
      <c r="B11" s="70" t="n">
        <v>2004</v>
      </c>
      <c r="C11" s="71" t="n">
        <v>27499</v>
      </c>
      <c r="D11" s="46" t="n">
        <v>12613</v>
      </c>
      <c r="E11" s="69" t="n">
        <v>45.9</v>
      </c>
      <c r="F11" s="46" t="n">
        <v>14885</v>
      </c>
      <c r="G11" s="69" t="n">
        <v>54.1</v>
      </c>
    </row>
    <row r="12" customFormat="false" ht="12.75" hidden="false" customHeight="false" outlineLevel="0" collapsed="false">
      <c r="A12" s="74" t="s">
        <v>50</v>
      </c>
      <c r="B12" s="70" t="n">
        <v>2003</v>
      </c>
      <c r="C12" s="71" t="n">
        <v>11459</v>
      </c>
      <c r="D12" s="46" t="n">
        <v>3535</v>
      </c>
      <c r="E12" s="69" t="n">
        <v>30.8</v>
      </c>
      <c r="F12" s="46" t="n">
        <v>7925</v>
      </c>
      <c r="G12" s="69" t="n">
        <v>69.2</v>
      </c>
    </row>
    <row r="13" customFormat="false" ht="12.75" hidden="false" customHeight="false" outlineLevel="0" collapsed="false">
      <c r="A13" s="53"/>
      <c r="B13" s="70" t="n">
        <v>2004</v>
      </c>
      <c r="C13" s="71" t="n">
        <v>11522</v>
      </c>
      <c r="D13" s="46" t="n">
        <v>3441</v>
      </c>
      <c r="E13" s="69" t="n">
        <v>29.9</v>
      </c>
      <c r="F13" s="46" t="n">
        <v>8081</v>
      </c>
      <c r="G13" s="69" t="n">
        <v>70.1</v>
      </c>
    </row>
    <row r="14" customFormat="false" ht="12.75" hidden="false" customHeight="false" outlineLevel="0" collapsed="false">
      <c r="A14" s="74" t="s">
        <v>51</v>
      </c>
      <c r="B14" s="70" t="n">
        <v>2003</v>
      </c>
      <c r="C14" s="71" t="n">
        <v>15944</v>
      </c>
      <c r="D14" s="46" t="n">
        <v>9366</v>
      </c>
      <c r="E14" s="69" t="n">
        <v>58.7</v>
      </c>
      <c r="F14" s="46" t="n">
        <v>6578</v>
      </c>
      <c r="G14" s="69" t="n">
        <v>41.3</v>
      </c>
    </row>
    <row r="15" customFormat="false" ht="12.75" hidden="false" customHeight="false" outlineLevel="0" collapsed="false">
      <c r="A15" s="53"/>
      <c r="B15" s="70" t="n">
        <v>2004</v>
      </c>
      <c r="C15" s="71" t="n">
        <v>15977</v>
      </c>
      <c r="D15" s="46" t="n">
        <v>9172</v>
      </c>
      <c r="E15" s="69" t="n">
        <v>57.4</v>
      </c>
      <c r="F15" s="46" t="n">
        <v>6805</v>
      </c>
      <c r="G15" s="69" t="n">
        <v>42.6</v>
      </c>
    </row>
    <row r="16" customFormat="false" ht="12.75" hidden="false" customHeight="false" outlineLevel="0" collapsed="false">
      <c r="A16" s="53"/>
      <c r="B16" s="70"/>
      <c r="C16" s="71"/>
      <c r="D16" s="72"/>
      <c r="E16" s="69"/>
      <c r="F16" s="72"/>
      <c r="G16" s="69"/>
    </row>
    <row r="17" customFormat="false" ht="12.75" hidden="false" customHeight="false" outlineLevel="0" collapsed="false">
      <c r="A17" s="73" t="s">
        <v>52</v>
      </c>
      <c r="B17" s="75" t="n">
        <v>2003</v>
      </c>
      <c r="C17" s="71" t="n">
        <v>6036</v>
      </c>
      <c r="D17" s="46" t="n">
        <v>5130</v>
      </c>
      <c r="E17" s="69" t="n">
        <v>85</v>
      </c>
      <c r="F17" s="46" t="n">
        <v>906</v>
      </c>
      <c r="G17" s="69" t="n">
        <v>15</v>
      </c>
    </row>
    <row r="18" customFormat="false" ht="12.75" hidden="false" customHeight="false" outlineLevel="0" collapsed="false">
      <c r="A18" s="53"/>
      <c r="B18" s="70" t="n">
        <v>2004</v>
      </c>
      <c r="C18" s="71" t="n">
        <v>6084</v>
      </c>
      <c r="D18" s="46" t="n">
        <v>5028</v>
      </c>
      <c r="E18" s="69" t="n">
        <v>82.6</v>
      </c>
      <c r="F18" s="46" t="n">
        <v>1056</v>
      </c>
      <c r="G18" s="69" t="n">
        <v>17.4</v>
      </c>
    </row>
    <row r="19" customFormat="false" ht="12.75" hidden="false" customHeight="false" outlineLevel="0" collapsed="false">
      <c r="A19" s="74" t="s">
        <v>53</v>
      </c>
      <c r="B19" s="70" t="n">
        <v>2003</v>
      </c>
      <c r="C19" s="71" t="n">
        <v>6005</v>
      </c>
      <c r="D19" s="46" t="n">
        <v>5108</v>
      </c>
      <c r="E19" s="69" t="n">
        <v>85.1</v>
      </c>
      <c r="F19" s="46" t="n">
        <v>897</v>
      </c>
      <c r="G19" s="69" t="n">
        <v>14.9</v>
      </c>
      <c r="I19" s="30"/>
    </row>
    <row r="20" customFormat="false" ht="12.75" hidden="false" customHeight="false" outlineLevel="0" collapsed="false">
      <c r="A20" s="74"/>
      <c r="B20" s="70" t="n">
        <v>2004</v>
      </c>
      <c r="C20" s="71" t="n">
        <v>6051</v>
      </c>
      <c r="D20" s="46" t="n">
        <v>5006</v>
      </c>
      <c r="E20" s="69" t="n">
        <v>82.7</v>
      </c>
      <c r="F20" s="46" t="n">
        <v>1045</v>
      </c>
      <c r="G20" s="69" t="n">
        <v>17.3</v>
      </c>
    </row>
    <row r="21" customFormat="false" ht="12.75" hidden="false" customHeight="false" outlineLevel="0" collapsed="false">
      <c r="A21" s="74" t="s">
        <v>54</v>
      </c>
      <c r="B21" s="75" t="n">
        <v>2003</v>
      </c>
      <c r="C21" s="71" t="n">
        <v>31</v>
      </c>
      <c r="D21" s="46" t="n">
        <v>21</v>
      </c>
      <c r="E21" s="69" t="n">
        <v>68.6</v>
      </c>
      <c r="F21" s="46" t="n">
        <v>10</v>
      </c>
      <c r="G21" s="69" t="n">
        <v>31.4</v>
      </c>
    </row>
    <row r="22" customFormat="false" ht="12.75" hidden="false" customHeight="false" outlineLevel="0" collapsed="false">
      <c r="A22" s="74"/>
      <c r="B22" s="70" t="n">
        <v>2004</v>
      </c>
      <c r="C22" s="71" t="n">
        <v>32</v>
      </c>
      <c r="D22" s="46" t="n">
        <v>22</v>
      </c>
      <c r="E22" s="69" t="n">
        <v>66.9</v>
      </c>
      <c r="F22" s="46" t="n">
        <v>11</v>
      </c>
      <c r="G22" s="69" t="n">
        <v>33.1</v>
      </c>
    </row>
    <row r="23" customFormat="false" ht="12.75" hidden="false" customHeight="false" outlineLevel="0" collapsed="false">
      <c r="A23" s="53"/>
      <c r="B23" s="70"/>
      <c r="C23" s="71"/>
      <c r="D23" s="72"/>
      <c r="E23" s="69"/>
      <c r="F23" s="72"/>
      <c r="G23" s="69"/>
    </row>
    <row r="24" customFormat="false" ht="12.75" hidden="false" customHeight="false" outlineLevel="0" collapsed="false">
      <c r="A24" s="73" t="s">
        <v>55</v>
      </c>
      <c r="B24" s="70" t="n">
        <v>2003</v>
      </c>
      <c r="C24" s="71" t="n">
        <v>3611</v>
      </c>
      <c r="D24" s="46" t="n">
        <v>3047</v>
      </c>
      <c r="E24" s="69" t="n">
        <v>84.4</v>
      </c>
      <c r="F24" s="46" t="n">
        <v>565</v>
      </c>
      <c r="G24" s="69" t="n">
        <v>15.6</v>
      </c>
    </row>
    <row r="25" customFormat="false" ht="12.75" hidden="false" customHeight="false" outlineLevel="0" collapsed="false">
      <c r="A25" s="53"/>
      <c r="B25" s="70" t="n">
        <v>2004</v>
      </c>
      <c r="C25" s="71" t="n">
        <v>3578</v>
      </c>
      <c r="D25" s="46" t="n">
        <v>3005</v>
      </c>
      <c r="E25" s="69" t="n">
        <v>84</v>
      </c>
      <c r="F25" s="46" t="n">
        <v>572</v>
      </c>
      <c r="G25" s="69" t="n">
        <v>16</v>
      </c>
    </row>
    <row r="26" customFormat="false" ht="12.75" hidden="false" customHeight="false" outlineLevel="0" collapsed="false">
      <c r="A26" s="74" t="s">
        <v>56</v>
      </c>
      <c r="B26" s="70" t="n">
        <v>2003</v>
      </c>
      <c r="C26" s="71" t="n">
        <v>444</v>
      </c>
      <c r="D26" s="46" t="n">
        <v>373</v>
      </c>
      <c r="E26" s="69" t="n">
        <v>83.9</v>
      </c>
      <c r="F26" s="46" t="n">
        <v>71</v>
      </c>
      <c r="G26" s="69" t="n">
        <v>16.1</v>
      </c>
    </row>
    <row r="27" customFormat="false" ht="12.75" hidden="false" customHeight="false" outlineLevel="0" collapsed="false">
      <c r="A27" s="74"/>
      <c r="B27" s="70" t="n">
        <v>2004</v>
      </c>
      <c r="C27" s="71" t="n">
        <v>441</v>
      </c>
      <c r="D27" s="46" t="n">
        <v>361</v>
      </c>
      <c r="E27" s="69" t="n">
        <v>82.1</v>
      </c>
      <c r="F27" s="46" t="n">
        <v>79</v>
      </c>
      <c r="G27" s="69" t="n">
        <v>17.9</v>
      </c>
    </row>
    <row r="28" customFormat="false" ht="12.75" hidden="false" customHeight="false" outlineLevel="0" collapsed="false">
      <c r="A28" s="74" t="s">
        <v>57</v>
      </c>
      <c r="B28" s="70" t="n">
        <v>2003</v>
      </c>
      <c r="C28" s="71" t="n">
        <v>3167</v>
      </c>
      <c r="D28" s="46" t="n">
        <v>2674</v>
      </c>
      <c r="E28" s="69" t="n">
        <v>84.4</v>
      </c>
      <c r="F28" s="46" t="n">
        <v>493</v>
      </c>
      <c r="G28" s="69" t="n">
        <v>15.6</v>
      </c>
    </row>
    <row r="29" customFormat="false" ht="12.75" hidden="false" customHeight="false" outlineLevel="0" collapsed="false">
      <c r="A29" s="53"/>
      <c r="B29" s="70" t="n">
        <v>2004</v>
      </c>
      <c r="C29" s="71" t="n">
        <v>3137</v>
      </c>
      <c r="D29" s="46" t="n">
        <v>2644</v>
      </c>
      <c r="E29" s="69" t="n">
        <v>84.3</v>
      </c>
      <c r="F29" s="46" t="n">
        <v>493</v>
      </c>
      <c r="G29" s="69" t="n">
        <v>15.7</v>
      </c>
    </row>
    <row r="30" customFormat="false" ht="12.75" hidden="false" customHeight="false" outlineLevel="0" collapsed="false">
      <c r="A30" s="53"/>
      <c r="B30" s="70"/>
      <c r="C30" s="71"/>
      <c r="D30" s="72"/>
      <c r="E30" s="69"/>
      <c r="F30" s="72"/>
      <c r="G30" s="69"/>
    </row>
    <row r="31" customFormat="false" ht="13.5" hidden="false" customHeight="false" outlineLevel="0" collapsed="false">
      <c r="A31" s="73" t="s">
        <v>86</v>
      </c>
      <c r="B31" s="70" t="n">
        <v>2003</v>
      </c>
      <c r="C31" s="71" t="n">
        <v>64343</v>
      </c>
      <c r="D31" s="46" t="n">
        <v>45683</v>
      </c>
      <c r="E31" s="69" t="n">
        <v>71</v>
      </c>
      <c r="F31" s="46" t="n">
        <v>18661</v>
      </c>
      <c r="G31" s="69" t="n">
        <v>29</v>
      </c>
    </row>
    <row r="32" customFormat="false" ht="12.75" hidden="false" customHeight="false" outlineLevel="0" collapsed="false">
      <c r="A32" s="53"/>
      <c r="B32" s="70" t="n">
        <v>2004</v>
      </c>
      <c r="C32" s="71" t="n">
        <v>64010</v>
      </c>
      <c r="D32" s="46" t="n">
        <v>43903</v>
      </c>
      <c r="E32" s="69" t="n">
        <v>68.6</v>
      </c>
      <c r="F32" s="46" t="n">
        <v>20108</v>
      </c>
      <c r="G32" s="69" t="n">
        <v>31.4</v>
      </c>
    </row>
    <row r="33" customFormat="false" ht="12.75" hidden="false" customHeight="false" outlineLevel="0" collapsed="false">
      <c r="A33" s="74" t="s">
        <v>59</v>
      </c>
      <c r="B33" s="70" t="n">
        <v>2003</v>
      </c>
      <c r="C33" s="71" t="n">
        <v>529</v>
      </c>
      <c r="D33" s="46" t="n">
        <v>65</v>
      </c>
      <c r="E33" s="69" t="n">
        <v>12.4</v>
      </c>
      <c r="F33" s="46" t="n">
        <v>463</v>
      </c>
      <c r="G33" s="69" t="n">
        <v>87.6</v>
      </c>
    </row>
    <row r="34" customFormat="false" ht="12.75" hidden="false" customHeight="false" outlineLevel="0" collapsed="false">
      <c r="A34" s="74"/>
      <c r="B34" s="70" t="n">
        <v>2004</v>
      </c>
      <c r="C34" s="71" t="n">
        <v>538</v>
      </c>
      <c r="D34" s="46" t="n">
        <v>64</v>
      </c>
      <c r="E34" s="69" t="n">
        <v>11.8</v>
      </c>
      <c r="F34" s="46" t="n">
        <v>474</v>
      </c>
      <c r="G34" s="69" t="n">
        <v>88.2</v>
      </c>
    </row>
    <row r="35" customFormat="false" ht="13.5" hidden="false" customHeight="false" outlineLevel="0" collapsed="false">
      <c r="A35" s="74" t="s">
        <v>87</v>
      </c>
      <c r="B35" s="70" t="n">
        <v>2003</v>
      </c>
      <c r="C35" s="71" t="n">
        <v>495</v>
      </c>
      <c r="D35" s="46" t="n">
        <v>430</v>
      </c>
      <c r="E35" s="69" t="n">
        <v>86.9</v>
      </c>
      <c r="F35" s="46" t="n">
        <v>65</v>
      </c>
      <c r="G35" s="69" t="n">
        <v>13.1</v>
      </c>
    </row>
    <row r="36" customFormat="false" ht="12.75" hidden="false" customHeight="false" outlineLevel="0" collapsed="false">
      <c r="A36" s="74"/>
      <c r="B36" s="70" t="n">
        <v>2004</v>
      </c>
      <c r="C36" s="71" t="n">
        <v>472</v>
      </c>
      <c r="D36" s="46" t="n">
        <v>406</v>
      </c>
      <c r="E36" s="69" t="n">
        <v>85.9</v>
      </c>
      <c r="F36" s="46" t="n">
        <v>66</v>
      </c>
      <c r="G36" s="69" t="n">
        <v>14.1</v>
      </c>
    </row>
    <row r="37" customFormat="false" ht="13.5" hidden="false" customHeight="false" outlineLevel="0" collapsed="false">
      <c r="A37" s="74" t="s">
        <v>88</v>
      </c>
      <c r="B37" s="70" t="n">
        <v>2003</v>
      </c>
      <c r="C37" s="71" t="n">
        <v>9533</v>
      </c>
      <c r="D37" s="46" t="n">
        <v>8744</v>
      </c>
      <c r="E37" s="69" t="n">
        <v>91.7</v>
      </c>
      <c r="F37" s="46" t="n">
        <v>789</v>
      </c>
      <c r="G37" s="69" t="n">
        <v>8.3</v>
      </c>
    </row>
    <row r="38" customFormat="false" ht="12.75" hidden="false" customHeight="false" outlineLevel="0" collapsed="false">
      <c r="A38" s="74"/>
      <c r="B38" s="70" t="n">
        <v>2004</v>
      </c>
      <c r="C38" s="71" t="n">
        <v>9266</v>
      </c>
      <c r="D38" s="46" t="n">
        <v>8432</v>
      </c>
      <c r="E38" s="69" t="n">
        <v>91</v>
      </c>
      <c r="F38" s="46" t="n">
        <v>834</v>
      </c>
      <c r="G38" s="69" t="n">
        <v>9</v>
      </c>
    </row>
    <row r="39" customFormat="false" ht="12.75" hidden="false" customHeight="false" outlineLevel="0" collapsed="false">
      <c r="A39" s="74" t="s">
        <v>62</v>
      </c>
      <c r="B39" s="70" t="n">
        <v>2003</v>
      </c>
      <c r="C39" s="71" t="n">
        <v>4221</v>
      </c>
      <c r="D39" s="46" t="n">
        <v>3264</v>
      </c>
      <c r="E39" s="69" t="n">
        <v>77.3</v>
      </c>
      <c r="F39" s="46" t="n">
        <v>957</v>
      </c>
      <c r="G39" s="69" t="n">
        <v>22.7</v>
      </c>
    </row>
    <row r="40" customFormat="false" ht="12.75" hidden="false" customHeight="false" outlineLevel="0" collapsed="false">
      <c r="A40" s="74"/>
      <c r="B40" s="70" t="n">
        <v>2004</v>
      </c>
      <c r="C40" s="71" t="n">
        <v>4145</v>
      </c>
      <c r="D40" s="46" t="n">
        <v>3104</v>
      </c>
      <c r="E40" s="69" t="n">
        <v>74.9</v>
      </c>
      <c r="F40" s="46" t="n">
        <v>1041</v>
      </c>
      <c r="G40" s="69" t="n">
        <v>25.1</v>
      </c>
    </row>
    <row r="41" customFormat="false" ht="12.75" hidden="false" customHeight="false" outlineLevel="0" collapsed="false">
      <c r="A41" s="74" t="s">
        <v>63</v>
      </c>
      <c r="B41" s="70" t="n">
        <v>2003</v>
      </c>
      <c r="C41" s="71" t="n">
        <v>26171</v>
      </c>
      <c r="D41" s="46" t="n">
        <v>18627</v>
      </c>
      <c r="E41" s="69" t="n">
        <v>71.2</v>
      </c>
      <c r="F41" s="46" t="n">
        <v>7545</v>
      </c>
      <c r="G41" s="69" t="n">
        <v>28.8</v>
      </c>
    </row>
    <row r="42" customFormat="false" ht="12.75" hidden="false" customHeight="false" outlineLevel="0" collapsed="false">
      <c r="A42" s="74"/>
      <c r="B42" s="70" t="n">
        <v>2004</v>
      </c>
      <c r="C42" s="71" t="n">
        <v>26177</v>
      </c>
      <c r="D42" s="46" t="n">
        <v>17858</v>
      </c>
      <c r="E42" s="69" t="n">
        <v>68.2</v>
      </c>
      <c r="F42" s="46" t="n">
        <v>8319</v>
      </c>
      <c r="G42" s="69" t="n">
        <v>31.8</v>
      </c>
    </row>
    <row r="43" customFormat="false" ht="12.75" hidden="false" customHeight="false" outlineLevel="0" collapsed="false">
      <c r="A43" s="74" t="s">
        <v>64</v>
      </c>
      <c r="B43" s="70" t="n">
        <v>2003</v>
      </c>
      <c r="C43" s="71" t="n">
        <v>23394</v>
      </c>
      <c r="D43" s="46" t="n">
        <v>14552</v>
      </c>
      <c r="E43" s="69" t="n">
        <v>62.2</v>
      </c>
      <c r="F43" s="46" t="n">
        <v>8842</v>
      </c>
      <c r="G43" s="69" t="n">
        <v>37.8</v>
      </c>
    </row>
    <row r="44" customFormat="false" ht="12.75" hidden="false" customHeight="false" outlineLevel="0" collapsed="false">
      <c r="A44" s="53"/>
      <c r="B44" s="70" t="n">
        <v>2004</v>
      </c>
      <c r="C44" s="71" t="n">
        <v>23413</v>
      </c>
      <c r="D44" s="46" t="n">
        <v>14040</v>
      </c>
      <c r="E44" s="69" t="n">
        <v>60</v>
      </c>
      <c r="F44" s="46" t="n">
        <v>9373</v>
      </c>
      <c r="G44" s="69" t="n">
        <v>40</v>
      </c>
    </row>
    <row r="45" customFormat="false" ht="12.75" hidden="false" customHeight="false" outlineLevel="0" collapsed="false">
      <c r="A45" s="53"/>
      <c r="B45" s="70"/>
      <c r="C45" s="71"/>
      <c r="D45" s="72"/>
      <c r="E45" s="69"/>
      <c r="F45" s="72"/>
      <c r="G45" s="69"/>
    </row>
    <row r="46" customFormat="false" ht="13.5" hidden="false" customHeight="false" outlineLevel="0" collapsed="false">
      <c r="A46" s="73" t="s">
        <v>89</v>
      </c>
      <c r="B46" s="75" t="n">
        <v>2003</v>
      </c>
      <c r="C46" s="71" t="n">
        <v>1076</v>
      </c>
      <c r="D46" s="46" t="n">
        <v>858</v>
      </c>
      <c r="E46" s="69" t="n">
        <v>79.7</v>
      </c>
      <c r="F46" s="46" t="n">
        <v>218</v>
      </c>
      <c r="G46" s="69" t="n">
        <v>20.3</v>
      </c>
      <c r="I46" s="30"/>
    </row>
    <row r="47" customFormat="false" ht="12.75" hidden="false" customHeight="false" outlineLevel="0" collapsed="false">
      <c r="A47" s="53"/>
      <c r="B47" s="70" t="n">
        <v>2004</v>
      </c>
      <c r="C47" s="71" t="n">
        <v>1070</v>
      </c>
      <c r="D47" s="46" t="n">
        <v>839</v>
      </c>
      <c r="E47" s="69" t="n">
        <v>78.5</v>
      </c>
      <c r="F47" s="46" t="n">
        <v>231</v>
      </c>
      <c r="G47" s="69" t="n">
        <v>21.5</v>
      </c>
    </row>
    <row r="48" customFormat="false" ht="12.75" hidden="false" customHeight="false" outlineLevel="0" collapsed="false">
      <c r="A48" s="74" t="s">
        <v>66</v>
      </c>
      <c r="B48" s="70" t="n">
        <v>2003</v>
      </c>
      <c r="C48" s="71" t="n">
        <v>652</v>
      </c>
      <c r="D48" s="46" t="n">
        <v>497</v>
      </c>
      <c r="E48" s="69" t="n">
        <v>76.2</v>
      </c>
      <c r="F48" s="46" t="n">
        <v>155</v>
      </c>
      <c r="G48" s="69" t="n">
        <v>23.8</v>
      </c>
      <c r="I48" s="30"/>
    </row>
    <row r="49" customFormat="false" ht="12.75" hidden="false" customHeight="false" outlineLevel="0" collapsed="false">
      <c r="A49" s="74"/>
      <c r="B49" s="70" t="n">
        <v>2004</v>
      </c>
      <c r="C49" s="71" t="n">
        <v>654</v>
      </c>
      <c r="D49" s="46" t="n">
        <v>493</v>
      </c>
      <c r="E49" s="69" t="n">
        <v>75.4</v>
      </c>
      <c r="F49" s="46" t="n">
        <v>161</v>
      </c>
      <c r="G49" s="69" t="n">
        <v>24.6</v>
      </c>
      <c r="I49" s="30"/>
    </row>
    <row r="50" customFormat="false" ht="12.75" hidden="false" customHeight="false" outlineLevel="0" collapsed="false">
      <c r="A50" s="74" t="s">
        <v>67</v>
      </c>
      <c r="B50" s="75" t="n">
        <v>2003</v>
      </c>
      <c r="C50" s="71" t="n">
        <v>424</v>
      </c>
      <c r="D50" s="46" t="n">
        <v>361</v>
      </c>
      <c r="E50" s="69" t="n">
        <v>85.1</v>
      </c>
      <c r="F50" s="46" t="n">
        <v>63</v>
      </c>
      <c r="G50" s="69" t="n">
        <v>14.9</v>
      </c>
      <c r="I50" s="30"/>
    </row>
    <row r="51" customFormat="false" ht="12.75" hidden="false" customHeight="false" outlineLevel="0" collapsed="false">
      <c r="A51" s="53"/>
      <c r="B51" s="70" t="n">
        <v>2004</v>
      </c>
      <c r="C51" s="71" t="n">
        <v>416</v>
      </c>
      <c r="D51" s="46" t="n">
        <v>346</v>
      </c>
      <c r="E51" s="69" t="n">
        <v>83.3</v>
      </c>
      <c r="F51" s="46" t="n">
        <v>69</v>
      </c>
      <c r="G51" s="69" t="n">
        <v>16.7</v>
      </c>
    </row>
    <row r="52" customFormat="false" ht="6.75" hidden="false" customHeight="true" outlineLevel="0" collapsed="false">
      <c r="A52" s="76" t="s">
        <v>73</v>
      </c>
      <c r="B52" s="76"/>
      <c r="C52" s="77"/>
      <c r="D52" s="77"/>
      <c r="E52" s="78"/>
      <c r="F52" s="77"/>
      <c r="G52" s="78"/>
    </row>
    <row r="53" customFormat="false" ht="12.75" hidden="false" customHeight="false" outlineLevel="0" collapsed="false">
      <c r="A53" s="39" t="s">
        <v>90</v>
      </c>
    </row>
    <row r="54" customFormat="false" ht="12.75" hidden="false" customHeight="false" outlineLevel="0" collapsed="false">
      <c r="A54" s="39" t="s">
        <v>91</v>
      </c>
    </row>
    <row r="55" customFormat="false" ht="17.25" hidden="false" customHeight="true" outlineLevel="0" collapsed="false">
      <c r="A55" s="79" t="s">
        <v>92</v>
      </c>
    </row>
    <row r="56" customFormat="false" ht="9.75" hidden="false" customHeight="true" outlineLevel="0" collapsed="false">
      <c r="A56" s="80"/>
      <c r="B56" s="81"/>
      <c r="C56" s="82"/>
      <c r="E56" s="83"/>
      <c r="F56" s="84"/>
      <c r="G56" s="85"/>
    </row>
    <row r="57" customFormat="false" ht="12.75" hidden="false" customHeight="false" outlineLevel="0" collapsed="false">
      <c r="A57" s="86" t="s">
        <v>78</v>
      </c>
      <c r="B57" s="87"/>
      <c r="C57" s="88"/>
      <c r="D57" s="88"/>
      <c r="E57" s="89"/>
      <c r="F57" s="88"/>
      <c r="G57" s="89"/>
    </row>
  </sheetData>
  <mergeCells count="10">
    <mergeCell ref="A1:G1"/>
    <mergeCell ref="A3:A6"/>
    <mergeCell ref="B3:B6"/>
    <mergeCell ref="C3:G3"/>
    <mergeCell ref="C4:C5"/>
    <mergeCell ref="D4:G4"/>
    <mergeCell ref="D5:E5"/>
    <mergeCell ref="F5:G5"/>
    <mergeCell ref="C6:D6"/>
    <mergeCell ref="A52:B52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9T15:42:57Z</dcterms:created>
  <dc:creator>Sandfort-H</dc:creator>
  <dc:description/>
  <dc:language>en-US</dc:language>
  <cp:lastModifiedBy>lenz-t</cp:lastModifiedBy>
  <cp:lastPrinted>2005-03-24T08:32:04Z</cp:lastPrinted>
  <dcterms:modified xsi:type="dcterms:W3CDTF">2005-03-29T05:53:42Z</dcterms:modified>
  <cp:revision>0</cp:revision>
  <dc:subject/>
  <dc:title/>
</cp:coreProperties>
</file>