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Vorbemerkung" sheetId="4" state="visible" r:id="rId5"/>
    <sheet name="1_1" sheetId="5" state="visible" r:id="rId6"/>
    <sheet name="1_3" sheetId="6" state="visible" r:id="rId7"/>
    <sheet name="2" sheetId="7" state="visible" r:id="rId8"/>
    <sheet name="3_1" sheetId="8" state="visible" r:id="rId9"/>
    <sheet name="3_2" sheetId="9" state="visible" r:id="rId10"/>
    <sheet name="3_3" sheetId="10" state="visible" r:id="rId11"/>
    <sheet name="3_4" sheetId="11" state="visible" r:id="rId12"/>
    <sheet name="3_5" sheetId="12" state="visible" r:id="rId13"/>
    <sheet name="3_6" sheetId="13" state="visible" r:id="rId14"/>
    <sheet name="3_7" sheetId="14" state="visible" r:id="rId15"/>
    <sheet name="3_8" sheetId="15" state="visible" r:id="rId16"/>
    <sheet name="3_9" sheetId="16" state="visible" r:id="rId17"/>
    <sheet name="3_10" sheetId="17" state="visible" r:id="rId18"/>
    <sheet name="3_11" sheetId="18" state="visible" r:id="rId19"/>
    <sheet name="4_1" sheetId="19" state="visible" r:id="rId20"/>
    <sheet name="4_2" sheetId="20" state="visible" r:id="rId21"/>
    <sheet name="4_3" sheetId="21" state="visible" r:id="rId22"/>
    <sheet name="5_1" sheetId="22" state="visible" r:id="rId23"/>
    <sheet name="5_2" sheetId="23" state="visible" r:id="rId24"/>
    <sheet name="6" sheetId="24" state="visible" r:id="rId25"/>
  </sheets>
  <definedNames>
    <definedName function="false" hidden="false" localSheetId="4" name="_xlnm.Print_Area" vbProcedure="false">1_1!$A$1:$I$63</definedName>
    <definedName function="false" hidden="false" localSheetId="12" name="_xlnm.Print_Area" vbProcedure="false">3_6!$A$1:$G$62</definedName>
    <definedName function="false" hidden="false" localSheetId="13" name="_xlnm.Print_Area" vbProcedure="false">3_7!$A$1:$F$62</definedName>
    <definedName function="false" hidden="false" localSheetId="15" name="_xlnm.Print_Area" vbProcedure="false">3_9!$A$1:$F$62</definedName>
    <definedName function="false" hidden="false" localSheetId="20" name="_xlnm.Print_Area" vbProcedure="false">4_3!$1:$65536</definedName>
    <definedName function="false" hidden="false" localSheetId="23" name="_xlnm.Print_Area" vbProcedure="false">'6'!$1:$65536</definedName>
    <definedName function="false" hidden="false" localSheetId="1" name="_xlnm.Print_Area" vbProcedure="false">Inhalt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8">
  <si>
    <t xml:space="preserve"> </t>
  </si>
  <si>
    <t xml:space="preserve">Statistisches Bundesamt</t>
  </si>
  <si>
    <t xml:space="preserve">Fachserie 3 / Reihe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3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</t>
  </si>
  <si>
    <t xml:space="preserve">Zweigstelle Bonn, Gruppe IX A - Land- und Forstwirtschaft, Fischerei </t>
  </si>
  <si>
    <t xml:space="preserve">53117 Bonn, Graurheindorfer Straße 198,  Telefax 0 18 88 / 644 - 89 83,</t>
  </si>
  <si>
    <t xml:space="preserve">Telefon  0 18 88 / 644 - 86 20 oder - 86 19 oder E-Mail agrar@destatis erfragen.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 </t>
  </si>
  <si>
    <t xml:space="preserve">Erläuterungen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auf dem Freiland bzw. in Unterglasanlagen</t>
  </si>
  <si>
    <t xml:space="preserve">2</t>
  </si>
  <si>
    <t xml:space="preserve">3</t>
  </si>
  <si>
    <t xml:space="preserve">Anbauflächen der wichtigeren Gemüsearten auf dem Freiland</t>
  </si>
  <si>
    <t xml:space="preserve">Insgesamt, Weißkohl</t>
  </si>
  <si>
    <t xml:space="preserve">Rotkohl, Grünkohl</t>
  </si>
  <si>
    <t xml:space="preserve">Wirsing, Rosenkohl</t>
  </si>
  <si>
    <t xml:space="preserve">Blumenkohl, Chinakohl</t>
  </si>
  <si>
    <t xml:space="preserve">Kohlrabi, Radies, Rettich</t>
  </si>
  <si>
    <t xml:space="preserve">Kopfsalat, Eissalat, Feldsalat</t>
  </si>
  <si>
    <t xml:space="preserve">Spinat, Knollensellerie</t>
  </si>
  <si>
    <t xml:space="preserve">Möhren und Karotten, Porree</t>
  </si>
  <si>
    <t xml:space="preserve">Spargel, Speisezwiebeln</t>
  </si>
  <si>
    <t xml:space="preserve">Grüne Pflückbohnen, Frischerbsen</t>
  </si>
  <si>
    <t xml:space="preserve">Gurken, Rote Rüben, Brokkoli</t>
  </si>
  <si>
    <t xml:space="preserve">Anbauflächen von weiteren Gemüsearten auf dem Freiland</t>
  </si>
  <si>
    <t xml:space="preserve">Insgesamt, Meerettich, Endiviensalat, Radicchio, Zucchini</t>
  </si>
  <si>
    <t xml:space="preserve">Petersilie, Schnittlauch, Bunte Salate, Lollosalat, Chicorée</t>
  </si>
  <si>
    <t xml:space="preserve">Rharbarber, Tomaten, Zuckermais, Sonstige</t>
  </si>
  <si>
    <t xml:space="preserve">Anbauflächen von Gemüse in Unterglasanlagen</t>
  </si>
  <si>
    <t xml:space="preserve">Insgesamt, Kohlrabi, Kopfsalat, Feldsalat, Gurken</t>
  </si>
  <si>
    <t xml:space="preserve">Tomaten, Rettich, Radies, Paprika, Sonstige</t>
  </si>
  <si>
    <t xml:space="preserve">Anbauflächen von Erdbeeren</t>
  </si>
  <si>
    <t xml:space="preserve">Deutschland</t>
  </si>
  <si>
    <t xml:space="preserve">1 Zusammenfassende Übersichten</t>
  </si>
  <si>
    <t xml:space="preserve">1.1 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auf dem Freiland</t>
  </si>
  <si>
    <t xml:space="preserve">in Unterglas-anlagen</t>
  </si>
  <si>
    <t xml:space="preserve">Anbauflächen   .........................................................</t>
  </si>
  <si>
    <t xml:space="preserve">ha</t>
  </si>
  <si>
    <t xml:space="preserve">1.2 Anbauflächen von Gemüse insgesamt (einschl. Erdbeeren)</t>
  </si>
  <si>
    <t xml:space="preserve">Zu- ( ) bzw. 
Abnahme (-) 
2003 gegen 2002</t>
  </si>
  <si>
    <t xml:space="preserve">%</t>
  </si>
  <si>
    <t xml:space="preserve">Insgesamt   ...........................................................................</t>
  </si>
  <si>
    <t xml:space="preserve">   Auf dem Freiland   ...................................................................</t>
  </si>
  <si>
    <t xml:space="preserve">      Wichtigere Gemüsearten   .....................................................</t>
  </si>
  <si>
    <t xml:space="preserve">      Weitere Gemüsearten   ............................................................</t>
  </si>
  <si>
    <t xml:space="preserve">      Erdbeeren   .................................................................................</t>
  </si>
  <si>
    <t xml:space="preserve">   Unter Glasanlagen   ...............................................................</t>
  </si>
  <si>
    <t xml:space="preserve">      Gemüse   ......................................................</t>
  </si>
  <si>
    <t xml:space="preserve">Gemüsearten auf dem Freiland und in Unterglasanlagen</t>
  </si>
  <si>
    <t xml:space="preserve">Anteile in Prozent</t>
  </si>
  <si>
    <t xml:space="preserve">wichtige Gemüsearten auf dem Freiland</t>
  </si>
  <si>
    <t xml:space="preserve">Erdbeeren auf dem Freiland</t>
  </si>
  <si>
    <t xml:space="preserve">weitere Gemüsearten auf dem Freiland</t>
  </si>
  <si>
    <t xml:space="preserve">Gemüse unter Glas</t>
  </si>
  <si>
    <t xml:space="preserve">1) Daten von 2001 übernommen.</t>
  </si>
  <si>
    <t xml:space="preserve">1.3  Anbauflächen von Gemüsearten auf dem Freiland bzw. in Unterglasanlagen</t>
  </si>
  <si>
    <t xml:space="preserve">Gemüseart</t>
  </si>
  <si>
    <t xml:space="preserve">1997/2002</t>
  </si>
  <si>
    <t xml:space="preserve">Zu- ( ) bzw. Abnahme (-) 
2003 gegen</t>
  </si>
  <si>
    <t xml:space="preserve">Insgesamt   ..............................................</t>
  </si>
  <si>
    <t xml:space="preserve">   Weißkohl zusammen   ...........................</t>
  </si>
  <si>
    <t xml:space="preserve">      Frühweißkohl   ...................................</t>
  </si>
  <si>
    <t xml:space="preserve">      Spätweißkohl   ...................................</t>
  </si>
  <si>
    <t xml:space="preserve">   Rotkohl zusammen   .......................................</t>
  </si>
  <si>
    <t xml:space="preserve">      Frührotkohl   ...................................</t>
  </si>
  <si>
    <t xml:space="preserve">      Spätrotkohl   ...................................</t>
  </si>
  <si>
    <t xml:space="preserve">   Wirsing zusammen   .............................</t>
  </si>
  <si>
    <t xml:space="preserve">      Frühwirsing   ......................................</t>
  </si>
  <si>
    <t xml:space="preserve">      Spätwirsing   ..................................</t>
  </si>
  <si>
    <t xml:space="preserve">   Grünkohl   .......................................... </t>
  </si>
  <si>
    <t xml:space="preserve">   Rosenkohl   .........................................</t>
  </si>
  <si>
    <t xml:space="preserve">   Blumenkohl zusammen   ........................</t>
  </si>
  <si>
    <t xml:space="preserve">      Frühblumenkohl   .................................</t>
  </si>
  <si>
    <t xml:space="preserve">      Mittelfr. und Spätblumenkohl .......</t>
  </si>
  <si>
    <t xml:space="preserve">   Chinakohl   .............................................</t>
  </si>
  <si>
    <t xml:space="preserve">   Kohlrabi zusammen   ..............................</t>
  </si>
  <si>
    <t xml:space="preserve">      Frühkohlrabi   ....................................</t>
  </si>
  <si>
    <t xml:space="preserve">      Spätkohlrabi   ......................................</t>
  </si>
  <si>
    <t xml:space="preserve">   Kopfsalat zusammen   .........................</t>
  </si>
  <si>
    <t xml:space="preserve">      Frühjahrskopfsalat   .........................</t>
  </si>
  <si>
    <t xml:space="preserve">      Sommer- und Herbstkopfsalat   .......</t>
  </si>
  <si>
    <t xml:space="preserve">   Eissalat   ............................................</t>
  </si>
  <si>
    <t xml:space="preserve">   Spinat zusammen   ................................</t>
  </si>
  <si>
    <t xml:space="preserve">      Frühjahrsspinat   ..............................</t>
  </si>
  <si>
    <t xml:space="preserve">      Herbstspinat   ....................................</t>
  </si>
  <si>
    <t xml:space="preserve">   Möhren und Karotten zusammen   .............................. </t>
  </si>
  <si>
    <t xml:space="preserve">      Frühe Möhren und Karotten   ..................................</t>
  </si>
  <si>
    <t xml:space="preserve">      Späte Möhren und Karotten   ...................................</t>
  </si>
  <si>
    <t xml:space="preserve">   Knollensellerie   .....................................</t>
  </si>
  <si>
    <t xml:space="preserve">   Rote Rüben   .........................................</t>
  </si>
  <si>
    <t xml:space="preserve">   Radies   ....................................................</t>
  </si>
  <si>
    <t xml:space="preserve">   Rettich   .................................................</t>
  </si>
  <si>
    <t xml:space="preserve">   Porree   .................................................</t>
  </si>
  <si>
    <t xml:space="preserve">   Speisezwiebeln   ......................................</t>
  </si>
  <si>
    <t xml:space="preserve">   Spargel zusammen   ...............................</t>
  </si>
  <si>
    <t xml:space="preserve">      Spargel, ertragfähig   ........................</t>
  </si>
  <si>
    <t xml:space="preserve">      Spargel, nicht ertragfähig   ....................</t>
  </si>
  <si>
    <t xml:space="preserve">   Frischerbsen   ....................................</t>
  </si>
  <si>
    <t xml:space="preserve">   Grüne Pflückbohnen zusammen  ..............................</t>
  </si>
  <si>
    <t xml:space="preserve">      Buschbohnen   ....................................</t>
  </si>
  <si>
    <t xml:space="preserve">      Stangenbohnen   ......................................</t>
  </si>
  <si>
    <t xml:space="preserve">   Gurken zusammen   ................................</t>
  </si>
  <si>
    <t xml:space="preserve">      Einlegegurken   ................................</t>
  </si>
  <si>
    <t xml:space="preserve">      Schälgurken   ......................................</t>
  </si>
  <si>
    <t xml:space="preserve">   Feldsalat   ..................................................</t>
  </si>
  <si>
    <t xml:space="preserve">            1)</t>
  </si>
  <si>
    <t xml:space="preserve">X</t>
  </si>
  <si>
    <t xml:space="preserve">   Brokkoli   ......................................................</t>
  </si>
  <si>
    <t xml:space="preserve">Insgesamt     ..............................................</t>
  </si>
  <si>
    <t xml:space="preserve">   Kohlrabi   ............................................</t>
  </si>
  <si>
    <t xml:space="preserve">   Kopfsalat   .....................................</t>
  </si>
  <si>
    <t xml:space="preserve">   Feldsalat   .........................................</t>
  </si>
  <si>
    <t xml:space="preserve">   Gurken   ...........................................</t>
  </si>
  <si>
    <t xml:space="preserve">   Tomaten   .........................................</t>
  </si>
  <si>
    <t xml:space="preserve">   Rettich   ............................................</t>
  </si>
  <si>
    <t xml:space="preserve">   Radies   .............................................</t>
  </si>
  <si>
    <t xml:space="preserve">   Paprika   .............................................</t>
  </si>
  <si>
    <t xml:space="preserve">.    </t>
  </si>
  <si>
    <t xml:space="preserve"> .</t>
  </si>
  <si>
    <t xml:space="preserve"> .  </t>
  </si>
  <si>
    <t xml:space="preserve">   Sonstige Arten    ...................................</t>
  </si>
  <si>
    <t xml:space="preserve">_______</t>
  </si>
  <si>
    <t xml:space="preserve">1) Bis 2001 den weiteren Gemüsearten zugeordnet.</t>
  </si>
  <si>
    <t xml:space="preserve">2  Anbauflächen von Gemüse insgesamt (einschl. Erdbeeren)</t>
  </si>
  <si>
    <t xml:space="preserve">Land</t>
  </si>
  <si>
    <t xml:space="preserve">Jahr</t>
  </si>
  <si>
    <t xml:space="preserve">Gemüse insgesamt</t>
  </si>
  <si>
    <t xml:space="preserve">Davon</t>
  </si>
  <si>
    <t xml:space="preserve">wichtiges Gemüse</t>
  </si>
  <si>
    <t xml:space="preserve">Erdbeeren</t>
  </si>
  <si>
    <t xml:space="preserve">auf dem Freiland zusammen</t>
  </si>
  <si>
    <t xml:space="preserve">davon</t>
  </si>
  <si>
    <t xml:space="preserve">in 
Unterglas-
anlagen</t>
  </si>
  <si>
    <t xml:space="preserve">wichtigere Arten</t>
  </si>
  <si>
    <t xml:space="preserve">weitere Arten</t>
  </si>
  <si>
    <t xml:space="preserve">Baden - Württemberg</t>
  </si>
  <si>
    <t xml:space="preserve">Bayern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</t>
    </r>
  </si>
  <si>
    <t xml:space="preserve">.</t>
  </si>
  <si>
    <t xml:space="preserve">Brandenburg</t>
  </si>
  <si>
    <t xml:space="preserve">Hamburg</t>
  </si>
  <si>
    <t xml:space="preserve">Hessen</t>
  </si>
  <si>
    <t xml:space="preserve">(6 214)</t>
  </si>
  <si>
    <t xml:space="preserve">(5 387)</t>
  </si>
  <si>
    <t xml:space="preserve">(4 957)</t>
  </si>
  <si>
    <t xml:space="preserve">Mecklenburg - Vorpommern</t>
  </si>
  <si>
    <t xml:space="preserve">-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1) Ergebnis von 2000 übernommen.</t>
  </si>
  <si>
    <t xml:space="preserve">3  Anbauflächen der wichtigeren Gemüsearten auf dem Freiland 2003 </t>
  </si>
  <si>
    <t xml:space="preserve">Wichtigere Gemüsearten auf dem Freiland insgesamt</t>
  </si>
  <si>
    <t xml:space="preserve">Weißkohl</t>
  </si>
  <si>
    <t xml:space="preserve">zusammen</t>
  </si>
  <si>
    <t xml:space="preserve">Früh-</t>
  </si>
  <si>
    <t xml:space="preserve">Spät-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</t>
    </r>
  </si>
  <si>
    <t xml:space="preserve">(4956,5)</t>
  </si>
  <si>
    <t xml:space="preserve">/  </t>
  </si>
  <si>
    <t xml:space="preserve">_____</t>
  </si>
  <si>
    <t xml:space="preserve">Noch: 3  Anbauflächen der wichtigeren Gemüsearten auf dem Freiland 2003 </t>
  </si>
  <si>
    <t xml:space="preserve">Rotkohl</t>
  </si>
  <si>
    <t xml:space="preserve">Grünkohl</t>
  </si>
  <si>
    <t xml:space="preserve">Wirsing</t>
  </si>
  <si>
    <t xml:space="preserve">Rosenkohl</t>
  </si>
  <si>
    <t xml:space="preserve">(3,6)</t>
  </si>
  <si>
    <t xml:space="preserve">Blumenkohl</t>
  </si>
  <si>
    <t xml:space="preserve">Chinakohl</t>
  </si>
  <si>
    <t xml:space="preserve">mittelfrüher 
und Spät-</t>
  </si>
  <si>
    <t xml:space="preserve">Kohlrabi</t>
  </si>
  <si>
    <t xml:space="preserve">Radies</t>
  </si>
  <si>
    <t xml:space="preserve">Rettich</t>
  </si>
  <si>
    <t xml:space="preserve">Kopfsalat</t>
  </si>
  <si>
    <t xml:space="preserve">Eissalat</t>
  </si>
  <si>
    <t xml:space="preserve">Feldsalat</t>
  </si>
  <si>
    <t xml:space="preserve">Frühjahr</t>
  </si>
  <si>
    <t xml:space="preserve">Sommer und Herbst</t>
  </si>
  <si>
    <t xml:space="preserve">Spinat</t>
  </si>
  <si>
    <t xml:space="preserve">Knollensellerie</t>
  </si>
  <si>
    <t xml:space="preserve">Herbst</t>
  </si>
  <si>
    <t xml:space="preserve">Möhren und Karotten</t>
  </si>
  <si>
    <t xml:space="preserve">Porree
(Lauch)</t>
  </si>
  <si>
    <t xml:space="preserve">frühe</t>
  </si>
  <si>
    <t xml:space="preserve">späte</t>
  </si>
  <si>
    <t xml:space="preserve">Spargel</t>
  </si>
  <si>
    <t xml:space="preserve">Speise-
zwiebeln
(Trocken-
zwiebeln einschl. Schalotten)</t>
  </si>
  <si>
    <t xml:space="preserve">im Ertrag</t>
  </si>
  <si>
    <t xml:space="preserve">nicht im Ertrag</t>
  </si>
  <si>
    <t xml:space="preserve">Grüne Pflückbohnen</t>
  </si>
  <si>
    <t xml:space="preserve">Frisch-
erbsen</t>
  </si>
  <si>
    <t xml:space="preserve">Buschbohnen 
(Früh- und Spätaussaat)</t>
  </si>
  <si>
    <t xml:space="preserve">Stangenbohnen (auch Prunk- u. Feuerbohnen)</t>
  </si>
  <si>
    <t xml:space="preserve">Gurken</t>
  </si>
  <si>
    <t xml:space="preserve">Rote Rüben
(Rote Beete)</t>
  </si>
  <si>
    <t xml:space="preserve">Brokkoli</t>
  </si>
  <si>
    <t xml:space="preserve">Einlege-</t>
  </si>
  <si>
    <t xml:space="preserve">Schäl-</t>
  </si>
  <si>
    <t xml:space="preserve">(124,8)</t>
  </si>
  <si>
    <t xml:space="preserve">4   Anbauflächen von weiteren Gemüsearten auf dem Freiland</t>
  </si>
  <si>
    <t xml:space="preserve">Weitere Gemüsearten auf dem Freiland</t>
  </si>
  <si>
    <t xml:space="preserve">Meerrettich</t>
  </si>
  <si>
    <t xml:space="preserve">Endiviensalat</t>
  </si>
  <si>
    <t xml:space="preserve">Radicchio</t>
  </si>
  <si>
    <t xml:space="preserve">Zucchini</t>
  </si>
  <si>
    <t xml:space="preserve">Noch: 4   Anbauflächen von weiteren Gemüsearten auf dem Freiland</t>
  </si>
  <si>
    <t xml:space="preserve">Petersilie</t>
  </si>
  <si>
    <t xml:space="preserve">Schnittlauch</t>
  </si>
  <si>
    <t xml:space="preserve">Bunte Salate</t>
  </si>
  <si>
    <t xml:space="preserve">Lollosalat</t>
  </si>
  <si>
    <t xml:space="preserve">Chicorée</t>
  </si>
  <si>
    <t xml:space="preserve">Rhabarber</t>
  </si>
  <si>
    <t xml:space="preserve">Tomaten</t>
  </si>
  <si>
    <t xml:space="preserve">Zuckermais</t>
  </si>
  <si>
    <t xml:space="preserve">Sonstige
Gemüse-
arten</t>
  </si>
  <si>
    <t xml:space="preserve">5  Anbauflächen von Gemüse in Unterglasanlagen 2003</t>
  </si>
  <si>
    <t xml:space="preserve">Gemüseanbau unter Glas insgesamt</t>
  </si>
  <si>
    <t xml:space="preserve">Noch: 5  Anbauflächen von Gemüse in Unterglasanlagen 2003</t>
  </si>
  <si>
    <t xml:space="preserve">Paprika</t>
  </si>
  <si>
    <t xml:space="preserve">Sonstige Gemüsearten (einschl. Blumenkohl)</t>
  </si>
  <si>
    <t xml:space="preserve">6  Anbauflächen von Erdbeeren 2003</t>
  </si>
  <si>
    <t xml:space="preserve">Anbauflächen auf dem Freiland
</t>
  </si>
  <si>
    <t xml:space="preserve">Anbau-
flächen im Berichtsjahr unter Glas (einschl. Folientunnel)</t>
  </si>
  <si>
    <t xml:space="preserve">im Berichtsjahr abgeerntete Fläche (vorjährige, ältere und Frühjahrs-pflanzungen)</t>
  </si>
  <si>
    <t xml:space="preserve">darunter</t>
  </si>
  <si>
    <t xml:space="preserve">im Berichtsjahr neu angepflanzte Flächen (Frühjahrs-pflanzungen ohne Ertrag und bis Herbst beabsichtigte Pflanzungen)</t>
  </si>
  <si>
    <r>
      <rPr>
        <sz val="10"/>
        <rFont val="MetaNormalLF-Roman"/>
        <family val="2"/>
      </rPr>
      <t xml:space="preserve">Flächen, die bis zum Ende des Jahres gerodet werd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t xml:space="preserve">1) Einschließlich Flächen, die wegen Schädlingsbefall, zu erwartender Missernte o.ä. nicht abgeerntet wurden.</t>
  </si>
  <si>
    <t xml:space="preserve">2) Ergebnis von 2000 übernommen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d\-mmm\-yy"/>
    <numFmt numFmtId="167" formatCode="@"/>
    <numFmt numFmtId="168" formatCode="#\ ###\ ##0.00"/>
    <numFmt numFmtId="169" formatCode="#\ ###\ ##0;;&quot;-  &quot;"/>
    <numFmt numFmtId="170" formatCode="#\ ###\ ##0.00\ "/>
    <numFmt numFmtId="171" formatCode="#\ ###\ ###"/>
    <numFmt numFmtId="172" formatCode="###\ ##0&quot;        &quot;"/>
    <numFmt numFmtId="173" formatCode="#\ ###\ ##0\ "/>
    <numFmt numFmtId="174" formatCode="0.0"/>
    <numFmt numFmtId="175" formatCode="0%"/>
    <numFmt numFmtId="176" formatCode="#\ ##0.00&quot;  &quot;"/>
    <numFmt numFmtId="177" formatCode="#\ ##0&quot;    &quot;"/>
    <numFmt numFmtId="178" formatCode="#\ ##0"/>
    <numFmt numFmtId="179" formatCode="0.0_)"/>
    <numFmt numFmtId="180" formatCode="#\ ###\ ##0.0&quot;   &quot;"/>
    <numFmt numFmtId="181" formatCode="#,##0.00"/>
    <numFmt numFmtId="182" formatCode="@\ *."/>
    <numFmt numFmtId="183" formatCode="0"/>
    <numFmt numFmtId="184" formatCode="#,##0"/>
    <numFmt numFmtId="185" formatCode="&quot;  &quot;@\ *."/>
    <numFmt numFmtId="186" formatCode="#\ ###\ ##0&quot;    &quot;"/>
    <numFmt numFmtId="187" formatCode="#\ ###\ ##0&quot;  &quot;"/>
    <numFmt numFmtId="188" formatCode="0&quot;   &quot;"/>
    <numFmt numFmtId="189" formatCode="#,##0.0"/>
    <numFmt numFmtId="190" formatCode="0.00_)"/>
    <numFmt numFmtId="191" formatCode="0_)"/>
    <numFmt numFmtId="192" formatCode="#\ ###\ ##0&quot;  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.5"/>
      <color rgb="FF00000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ohnen" xfId="21"/>
    <cellStyle name="Standard_chinak" xfId="22"/>
    <cellStyle name="Standard_GEM3" xfId="23"/>
    <cellStyle name="Standard_GEM4" xfId="24"/>
    <cellStyle name="Standard_GEM5" xfId="25"/>
    <cellStyle name="Standard_GEM6" xfId="26"/>
    <cellStyle name="Standard_GEM7" xfId="27"/>
    <cellStyle name="Standard_insg" xfId="28"/>
    <cellStyle name="Standard_insg (2)" xfId="29"/>
    <cellStyle name="Standard_insg (3)" xfId="30"/>
    <cellStyle name="Standard_insg (4)" xfId="31"/>
    <cellStyle name="Standard_insg (5)" xfId="32"/>
    <cellStyle name="Standard_knolle" xfId="33"/>
    <cellStyle name="Standard_möhren" xfId="34"/>
    <cellStyle name="Standard_wirsing" xfId="35"/>
    <cellStyle name="Standard_zucchini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567799519396"/>
          <c:y val="0.132273808034038"/>
          <c:w val="0.464126330243735"/>
          <c:h val="0.74233512701789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1_1!$F$26:$F$29</c:f>
              <c:numCache>
                <c:formatCode>General</c:formatCode>
                <c:ptCount val="4"/>
                <c:pt idx="0">
                  <c:v>93647</c:v>
                </c:pt>
                <c:pt idx="1">
                  <c:v>11829</c:v>
                </c:pt>
                <c:pt idx="2">
                  <c:v>14775</c:v>
                </c:pt>
                <c:pt idx="3">
                  <c:v>1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12" name="Text 12"/>
        <xdr:cNvSpPr/>
      </xdr:nvSpPr>
      <xdr:spPr>
        <a:xfrm>
          <a:off x="69840" y="971388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080</xdr:rowOff>
    </xdr:from>
    <xdr:to>
      <xdr:col>2</xdr:col>
      <xdr:colOff>574560</xdr:colOff>
      <xdr:row>61</xdr:row>
      <xdr:rowOff>171000</xdr:rowOff>
    </xdr:to>
    <xdr:sp>
      <xdr:nvSpPr>
        <xdr:cNvPr id="13" name="Text 12"/>
        <xdr:cNvSpPr/>
      </xdr:nvSpPr>
      <xdr:spPr>
        <a:xfrm>
          <a:off x="69840" y="901080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14" name="Text 12"/>
        <xdr:cNvSpPr/>
      </xdr:nvSpPr>
      <xdr:spPr>
        <a:xfrm>
          <a:off x="69840" y="902052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000</xdr:rowOff>
    </xdr:to>
    <xdr:sp>
      <xdr:nvSpPr>
        <xdr:cNvPr id="15" name="Text 12"/>
        <xdr:cNvSpPr/>
      </xdr:nvSpPr>
      <xdr:spPr>
        <a:xfrm>
          <a:off x="69840" y="9704520"/>
          <a:ext cx="27885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16" name="Text 12"/>
        <xdr:cNvSpPr/>
      </xdr:nvSpPr>
      <xdr:spPr>
        <a:xfrm>
          <a:off x="69840" y="902052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17" name="Text 12"/>
        <xdr:cNvSpPr/>
      </xdr:nvSpPr>
      <xdr:spPr>
        <a:xfrm>
          <a:off x="69840" y="977544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080</xdr:rowOff>
    </xdr:from>
    <xdr:to>
      <xdr:col>2</xdr:col>
      <xdr:colOff>574200</xdr:colOff>
      <xdr:row>61</xdr:row>
      <xdr:rowOff>171000</xdr:rowOff>
    </xdr:to>
    <xdr:sp>
      <xdr:nvSpPr>
        <xdr:cNvPr id="18" name="Text 12"/>
        <xdr:cNvSpPr/>
      </xdr:nvSpPr>
      <xdr:spPr>
        <a:xfrm>
          <a:off x="69840" y="901080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080</xdr:rowOff>
    </xdr:from>
    <xdr:to>
      <xdr:col>2</xdr:col>
      <xdr:colOff>574560</xdr:colOff>
      <xdr:row>61</xdr:row>
      <xdr:rowOff>171000</xdr:rowOff>
    </xdr:to>
    <xdr:sp>
      <xdr:nvSpPr>
        <xdr:cNvPr id="19" name="Text 12"/>
        <xdr:cNvSpPr/>
      </xdr:nvSpPr>
      <xdr:spPr>
        <a:xfrm>
          <a:off x="69840" y="901080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20" name="Text 12"/>
        <xdr:cNvSpPr/>
      </xdr:nvSpPr>
      <xdr:spPr>
        <a:xfrm>
          <a:off x="69840" y="971640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21" name="Text 12"/>
        <xdr:cNvSpPr/>
      </xdr:nvSpPr>
      <xdr:spPr>
        <a:xfrm>
          <a:off x="69840" y="9735480"/>
          <a:ext cx="276840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47880</xdr:rowOff>
    </xdr:from>
    <xdr:to>
      <xdr:col>0</xdr:col>
      <xdr:colOff>1800</xdr:colOff>
      <xdr:row>61</xdr:row>
      <xdr:rowOff>75960</xdr:rowOff>
    </xdr:to>
    <xdr:sp>
      <xdr:nvSpPr>
        <xdr:cNvPr id="22" name="Text 12"/>
        <xdr:cNvSpPr/>
      </xdr:nvSpPr>
      <xdr:spPr>
        <a:xfrm>
          <a:off x="0" y="9529560"/>
          <a:ext cx="1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61</xdr:row>
      <xdr:rowOff>19080</xdr:rowOff>
    </xdr:from>
    <xdr:to>
      <xdr:col>2</xdr:col>
      <xdr:colOff>574200</xdr:colOff>
      <xdr:row>61</xdr:row>
      <xdr:rowOff>171000</xdr:rowOff>
    </xdr:to>
    <xdr:sp>
      <xdr:nvSpPr>
        <xdr:cNvPr id="23" name="Text 12"/>
        <xdr:cNvSpPr/>
      </xdr:nvSpPr>
      <xdr:spPr>
        <a:xfrm>
          <a:off x="69840" y="9653400"/>
          <a:ext cx="27680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24" name="Text 12"/>
        <xdr:cNvSpPr/>
      </xdr:nvSpPr>
      <xdr:spPr>
        <a:xfrm>
          <a:off x="69840" y="971388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25" name="Text 12"/>
        <xdr:cNvSpPr/>
      </xdr:nvSpPr>
      <xdr:spPr>
        <a:xfrm>
          <a:off x="69840" y="908712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5</xdr:row>
      <xdr:rowOff>19440</xdr:rowOff>
    </xdr:from>
    <xdr:to>
      <xdr:col>2</xdr:col>
      <xdr:colOff>574560</xdr:colOff>
      <xdr:row>65</xdr:row>
      <xdr:rowOff>171360</xdr:rowOff>
    </xdr:to>
    <xdr:sp>
      <xdr:nvSpPr>
        <xdr:cNvPr id="26" name="Text 12"/>
        <xdr:cNvSpPr/>
      </xdr:nvSpPr>
      <xdr:spPr>
        <a:xfrm>
          <a:off x="69840" y="10472040"/>
          <a:ext cx="27183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8480</xdr:colOff>
      <xdr:row>36</xdr:row>
      <xdr:rowOff>19080</xdr:rowOff>
    </xdr:from>
    <xdr:to>
      <xdr:col>7</xdr:col>
      <xdr:colOff>10800</xdr:colOff>
      <xdr:row>53</xdr:row>
      <xdr:rowOff>142920</xdr:rowOff>
    </xdr:to>
    <xdr:graphicFrame>
      <xdr:nvGraphicFramePr>
        <xdr:cNvPr id="1" name="Chart 2"/>
        <xdr:cNvGraphicFramePr/>
      </xdr:nvGraphicFramePr>
      <xdr:xfrm>
        <a:off x="1338480" y="5758920"/>
        <a:ext cx="41943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4</xdr:row>
      <xdr:rowOff>133560</xdr:rowOff>
    </xdr:from>
    <xdr:to>
      <xdr:col>0</xdr:col>
      <xdr:colOff>1440000</xdr:colOff>
      <xdr:row>56</xdr:row>
      <xdr:rowOff>47160</xdr:rowOff>
    </xdr:to>
    <xdr:sp>
      <xdr:nvSpPr>
        <xdr:cNvPr id="2" name="AutoShape 3"/>
        <xdr:cNvSpPr/>
      </xdr:nvSpPr>
      <xdr:spPr>
        <a:xfrm>
          <a:off x="1056240" y="8787960"/>
          <a:ext cx="383760" cy="237600"/>
        </a:xfrm>
        <a:prstGeom prst="flowChartProcess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54</xdr:row>
      <xdr:rowOff>133560</xdr:rowOff>
    </xdr:from>
    <xdr:to>
      <xdr:col>5</xdr:col>
      <xdr:colOff>724680</xdr:colOff>
      <xdr:row>56</xdr:row>
      <xdr:rowOff>47160</xdr:rowOff>
    </xdr:to>
    <xdr:sp>
      <xdr:nvSpPr>
        <xdr:cNvPr id="3" name="AutoShape 4"/>
        <xdr:cNvSpPr/>
      </xdr:nvSpPr>
      <xdr:spPr>
        <a:xfrm>
          <a:off x="4475520" y="8787960"/>
          <a:ext cx="333000" cy="2376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680</xdr:colOff>
      <xdr:row>57</xdr:row>
      <xdr:rowOff>105120</xdr:rowOff>
    </xdr:from>
    <xdr:to>
      <xdr:col>0</xdr:col>
      <xdr:colOff>1450440</xdr:colOff>
      <xdr:row>59</xdr:row>
      <xdr:rowOff>19080</xdr:rowOff>
    </xdr:to>
    <xdr:sp>
      <xdr:nvSpPr>
        <xdr:cNvPr id="4" name="AutoShape 5"/>
        <xdr:cNvSpPr/>
      </xdr:nvSpPr>
      <xdr:spPr>
        <a:xfrm>
          <a:off x="1066680" y="9245160"/>
          <a:ext cx="383760" cy="237960"/>
        </a:xfrm>
        <a:prstGeom prst="flowChartProcess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57</xdr:row>
      <xdr:rowOff>133560</xdr:rowOff>
    </xdr:from>
    <xdr:to>
      <xdr:col>5</xdr:col>
      <xdr:colOff>735120</xdr:colOff>
      <xdr:row>59</xdr:row>
      <xdr:rowOff>47520</xdr:rowOff>
    </xdr:to>
    <xdr:sp>
      <xdr:nvSpPr>
        <xdr:cNvPr id="5" name="AutoShape 6"/>
        <xdr:cNvSpPr/>
      </xdr:nvSpPr>
      <xdr:spPr>
        <a:xfrm>
          <a:off x="4496400" y="9273600"/>
          <a:ext cx="322560" cy="237960"/>
        </a:xfrm>
        <a:prstGeom prst="flowChartProcess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2</xdr:row>
      <xdr:rowOff>9720</xdr:rowOff>
    </xdr:from>
    <xdr:to>
      <xdr:col>3</xdr:col>
      <xdr:colOff>312120</xdr:colOff>
      <xdr:row>63</xdr:row>
      <xdr:rowOff>9720</xdr:rowOff>
    </xdr:to>
    <xdr:sp>
      <xdr:nvSpPr>
        <xdr:cNvPr id="6" name="Text 12"/>
        <xdr:cNvSpPr/>
      </xdr:nvSpPr>
      <xdr:spPr>
        <a:xfrm>
          <a:off x="40320" y="9959400"/>
          <a:ext cx="2846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5</xdr:row>
      <xdr:rowOff>9720</xdr:rowOff>
    </xdr:from>
    <xdr:to>
      <xdr:col>3</xdr:col>
      <xdr:colOff>533520</xdr:colOff>
      <xdr:row>75</xdr:row>
      <xdr:rowOff>162000</xdr:rowOff>
    </xdr:to>
    <xdr:sp>
      <xdr:nvSpPr>
        <xdr:cNvPr id="7" name="Text 12"/>
        <xdr:cNvSpPr/>
      </xdr:nvSpPr>
      <xdr:spPr>
        <a:xfrm>
          <a:off x="20160" y="1156464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59</xdr:row>
      <xdr:rowOff>9720</xdr:rowOff>
    </xdr:from>
    <xdr:to>
      <xdr:col>2</xdr:col>
      <xdr:colOff>644400</xdr:colOff>
      <xdr:row>60</xdr:row>
      <xdr:rowOff>9720</xdr:rowOff>
    </xdr:to>
    <xdr:sp>
      <xdr:nvSpPr>
        <xdr:cNvPr id="8" name="Text 12"/>
        <xdr:cNvSpPr/>
      </xdr:nvSpPr>
      <xdr:spPr>
        <a:xfrm>
          <a:off x="30600" y="9311040"/>
          <a:ext cx="2746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000</xdr:rowOff>
    </xdr:to>
    <xdr:sp>
      <xdr:nvSpPr>
        <xdr:cNvPr id="9" name="Text 12"/>
        <xdr:cNvSpPr/>
      </xdr:nvSpPr>
      <xdr:spPr>
        <a:xfrm>
          <a:off x="69840" y="9704520"/>
          <a:ext cx="27889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000</xdr:rowOff>
    </xdr:to>
    <xdr:sp>
      <xdr:nvSpPr>
        <xdr:cNvPr id="10" name="Text 12"/>
        <xdr:cNvSpPr/>
      </xdr:nvSpPr>
      <xdr:spPr>
        <a:xfrm>
          <a:off x="69840" y="9018720"/>
          <a:ext cx="27885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080</xdr:rowOff>
    </xdr:from>
    <xdr:to>
      <xdr:col>2</xdr:col>
      <xdr:colOff>574200</xdr:colOff>
      <xdr:row>61</xdr:row>
      <xdr:rowOff>171000</xdr:rowOff>
    </xdr:to>
    <xdr:sp>
      <xdr:nvSpPr>
        <xdr:cNvPr id="11" name="Text 12"/>
        <xdr:cNvSpPr/>
      </xdr:nvSpPr>
      <xdr:spPr>
        <a:xfrm>
          <a:off x="69840" y="901080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4" min="2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G7" s="5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7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22" customFormat="false" ht="15.75" hidden="false" customHeight="false" outlineLevel="0" collapsed="false">
      <c r="D22" s="9"/>
      <c r="E22" s="10"/>
    </row>
    <row r="25" customFormat="false" ht="20.25" hidden="false" customHeight="false" outlineLevel="0" collapsed="false">
      <c r="A25" s="11" t="s">
        <v>6</v>
      </c>
    </row>
    <row r="27" customFormat="false" ht="12" hidden="false" customHeight="true" outlineLevel="0" collapsed="false">
      <c r="A27" s="12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8" customFormat="false" ht="12.75" hidden="false" customHeight="false" outlineLevel="0" collapsed="false">
      <c r="A38" s="13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5" min="3" style="88" width="12.7"/>
    <col collapsed="false" customWidth="true" hidden="false" outlineLevel="0" max="6" min="6" style="86" width="12.7"/>
  </cols>
  <sheetData>
    <row r="1" customFormat="false" ht="15" hidden="false" customHeight="false" outlineLevel="0" collapsed="false">
      <c r="A1" s="89" t="s">
        <v>189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114"/>
      <c r="D2" s="114"/>
      <c r="E2" s="114"/>
      <c r="F2" s="123"/>
    </row>
    <row r="3" customFormat="false" ht="12.75" hidden="false" customHeight="true" outlineLevel="0" collapsed="false">
      <c r="A3" s="93" t="s">
        <v>147</v>
      </c>
      <c r="B3" s="94" t="s">
        <v>148</v>
      </c>
      <c r="C3" s="124" t="s">
        <v>192</v>
      </c>
      <c r="D3" s="124"/>
      <c r="E3" s="124"/>
      <c r="F3" s="116" t="s">
        <v>193</v>
      </c>
      <c r="G3" s="117"/>
    </row>
    <row r="4" customFormat="false" ht="12.75" hidden="false" customHeight="false" outlineLevel="0" collapsed="false">
      <c r="A4" s="93"/>
      <c r="B4" s="94"/>
      <c r="C4" s="97" t="s">
        <v>182</v>
      </c>
      <c r="D4" s="97" t="s">
        <v>183</v>
      </c>
      <c r="E4" s="97" t="s">
        <v>184</v>
      </c>
      <c r="F4" s="116"/>
      <c r="G4" s="117"/>
    </row>
    <row r="5" customFormat="false" ht="12.75" hidden="false" customHeight="false" outlineLevel="0" collapsed="false">
      <c r="A5" s="93"/>
      <c r="B5" s="94"/>
      <c r="C5" s="94"/>
      <c r="D5" s="94"/>
      <c r="E5" s="94"/>
      <c r="F5" s="116"/>
      <c r="G5" s="117"/>
    </row>
    <row r="6" customFormat="false" ht="12.75" hidden="false" customHeight="false" outlineLevel="0" collapsed="false">
      <c r="A6" s="93"/>
      <c r="B6" s="94"/>
      <c r="C6" s="94"/>
      <c r="D6" s="94"/>
      <c r="E6" s="94"/>
      <c r="F6" s="116"/>
      <c r="G6" s="117"/>
    </row>
    <row r="7" customFormat="false" ht="12.75" hidden="false" customHeight="false" outlineLevel="0" collapsed="false">
      <c r="A7" s="93"/>
      <c r="B7" s="94"/>
      <c r="C7" s="97"/>
      <c r="D7" s="97"/>
      <c r="E7" s="97"/>
      <c r="F7" s="116"/>
      <c r="G7" s="117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  <c r="G8" s="117"/>
    </row>
    <row r="9" customFormat="false" ht="12.75" hidden="false" customHeight="false" outlineLevel="0" collapsed="false">
      <c r="A9" s="93"/>
      <c r="B9" s="94"/>
      <c r="C9" s="100" t="n">
        <v>9</v>
      </c>
      <c r="D9" s="25" t="n">
        <v>10</v>
      </c>
      <c r="E9" s="100" t="n">
        <v>11</v>
      </c>
      <c r="F9" s="26" t="n">
        <v>12</v>
      </c>
      <c r="G9" s="117"/>
    </row>
    <row r="10" customFormat="false" ht="7.5" hidden="false" customHeight="true" outlineLevel="0" collapsed="false">
      <c r="A10" s="84"/>
      <c r="B10" s="102"/>
      <c r="C10" s="125"/>
      <c r="D10" s="125"/>
      <c r="E10" s="125"/>
      <c r="F10" s="104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1311.6</v>
      </c>
      <c r="D11" s="106" t="n">
        <v>286.9</v>
      </c>
      <c r="E11" s="106" t="n">
        <v>1024.8</v>
      </c>
      <c r="F11" s="106" t="n">
        <v>682.5</v>
      </c>
    </row>
    <row r="12" customFormat="false" ht="12.75" hidden="false" customHeight="false" outlineLevel="0" collapsed="false">
      <c r="A12" s="76"/>
      <c r="B12" s="105" t="n">
        <v>2003</v>
      </c>
      <c r="C12" s="106" t="n">
        <v>1299.2</v>
      </c>
      <c r="D12" s="106" t="n">
        <v>297.1</v>
      </c>
      <c r="E12" s="106" t="n">
        <v>1002.2</v>
      </c>
      <c r="F12" s="106" t="n">
        <v>640.9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</row>
    <row r="14" s="86" customFormat="true" ht="8.1" hidden="false" customHeight="true" outlineLevel="0" collapsed="false">
      <c r="A14" s="84"/>
      <c r="B14" s="84"/>
      <c r="C14" s="120"/>
      <c r="D14" s="121"/>
      <c r="E14" s="121"/>
      <c r="F14" s="121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67.3</v>
      </c>
      <c r="D15" s="106" t="n">
        <v>16.6</v>
      </c>
      <c r="E15" s="106" t="n">
        <v>50.7</v>
      </c>
      <c r="F15" s="106" t="n">
        <v>52.7</v>
      </c>
    </row>
    <row r="16" customFormat="false" ht="12.75" hidden="false" customHeight="false" outlineLevel="0" collapsed="false">
      <c r="A16" s="72"/>
      <c r="B16" s="105" t="n">
        <v>2003</v>
      </c>
      <c r="C16" s="106" t="n">
        <v>77.2</v>
      </c>
      <c r="D16" s="106" t="n">
        <v>15.1</v>
      </c>
      <c r="E16" s="106" t="n">
        <v>62.1</v>
      </c>
      <c r="F16" s="106" t="n">
        <v>50.6</v>
      </c>
    </row>
    <row r="17" s="86" customFormat="true" ht="8.1" hidden="false" customHeight="true" outlineLevel="0" collapsed="false">
      <c r="A17" s="84"/>
      <c r="B17" s="84"/>
      <c r="C17" s="120"/>
      <c r="D17" s="121"/>
      <c r="E17" s="121"/>
      <c r="F17" s="121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95.7</v>
      </c>
      <c r="D18" s="106" t="n">
        <v>19.5</v>
      </c>
      <c r="E18" s="106" t="n">
        <v>76.2</v>
      </c>
      <c r="F18" s="106" t="n">
        <v>28.1</v>
      </c>
    </row>
    <row r="19" customFormat="false" ht="12.75" hidden="false" customHeight="false" outlineLevel="0" collapsed="false">
      <c r="A19" s="72"/>
      <c r="B19" s="105" t="n">
        <v>2003</v>
      </c>
      <c r="C19" s="106" t="n">
        <v>94.6</v>
      </c>
      <c r="D19" s="106" t="n">
        <v>19.1</v>
      </c>
      <c r="E19" s="106" t="n">
        <v>75.5</v>
      </c>
      <c r="F19" s="106" t="n">
        <v>26.1</v>
      </c>
    </row>
    <row r="20" s="86" customFormat="true" ht="8.1" hidden="false" customHeight="true" outlineLevel="0" collapsed="false">
      <c r="A20" s="84"/>
      <c r="B20" s="84"/>
      <c r="C20" s="120"/>
      <c r="D20" s="121"/>
      <c r="E20" s="121"/>
      <c r="F20" s="121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2</v>
      </c>
      <c r="D21" s="106" t="n">
        <v>0</v>
      </c>
      <c r="E21" s="106" t="n">
        <v>0.2</v>
      </c>
      <c r="F21" s="106" t="n">
        <v>0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2</v>
      </c>
      <c r="D22" s="106" t="n">
        <v>0</v>
      </c>
      <c r="E22" s="106" t="n">
        <v>0.2</v>
      </c>
      <c r="F22" s="106" t="n">
        <v>0</v>
      </c>
    </row>
    <row r="23" s="86" customFormat="true" ht="8.1" hidden="false" customHeight="true" outlineLevel="0" collapsed="false">
      <c r="A23" s="84"/>
      <c r="B23" s="84"/>
      <c r="C23" s="120"/>
      <c r="D23" s="121"/>
      <c r="E23" s="121"/>
      <c r="F23" s="121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18.6</v>
      </c>
      <c r="D24" s="106" t="n">
        <v>7.5</v>
      </c>
      <c r="E24" s="106" t="n">
        <v>11</v>
      </c>
      <c r="F24" s="106" t="n">
        <v>13.6</v>
      </c>
    </row>
    <row r="25" customFormat="false" ht="12.75" hidden="false" customHeight="false" outlineLevel="0" collapsed="false">
      <c r="A25" s="72"/>
      <c r="B25" s="105" t="n">
        <v>2003</v>
      </c>
      <c r="C25" s="106" t="n">
        <v>19.9</v>
      </c>
      <c r="D25" s="106" t="n">
        <v>7.7</v>
      </c>
      <c r="E25" s="106" t="n">
        <v>12.2</v>
      </c>
      <c r="F25" s="106" t="n">
        <v>13.8</v>
      </c>
    </row>
    <row r="26" s="86" customFormat="true" ht="8.1" hidden="false" customHeight="true" outlineLevel="0" collapsed="false">
      <c r="A26" s="84"/>
      <c r="B26" s="84"/>
      <c r="C26" s="120"/>
      <c r="D26" s="121"/>
      <c r="E26" s="121"/>
      <c r="F26" s="121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14.1</v>
      </c>
      <c r="D27" s="106" t="n">
        <v>5.6</v>
      </c>
      <c r="E27" s="106" t="n">
        <v>8.4</v>
      </c>
      <c r="F27" s="106" t="n">
        <v>5</v>
      </c>
    </row>
    <row r="28" customFormat="false" ht="12.75" hidden="false" customHeight="false" outlineLevel="0" collapsed="false">
      <c r="A28" s="72"/>
      <c r="B28" s="105" t="n">
        <v>2003</v>
      </c>
      <c r="C28" s="106" t="n">
        <v>13.5</v>
      </c>
      <c r="D28" s="106" t="n">
        <v>3.6</v>
      </c>
      <c r="E28" s="106" t="n">
        <v>9.9</v>
      </c>
      <c r="F28" s="106" t="n">
        <v>3.8</v>
      </c>
    </row>
    <row r="29" s="86" customFormat="true" ht="8.1" hidden="false" customHeight="true" outlineLevel="0" collapsed="false">
      <c r="A29" s="84"/>
      <c r="B29" s="84"/>
      <c r="C29" s="120"/>
      <c r="D29" s="121"/>
      <c r="E29" s="121"/>
      <c r="F29" s="121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92.3</v>
      </c>
      <c r="D30" s="106" t="n">
        <v>18</v>
      </c>
      <c r="E30" s="106" t="n">
        <v>74.4</v>
      </c>
      <c r="F30" s="106" t="n">
        <v>65.8</v>
      </c>
    </row>
    <row r="31" customFormat="false" ht="12.75" hidden="false" customHeight="false" outlineLevel="0" collapsed="false">
      <c r="A31" s="72"/>
      <c r="B31" s="105" t="n">
        <v>2003</v>
      </c>
      <c r="C31" s="106" t="n">
        <v>55.5</v>
      </c>
      <c r="D31" s="106" t="n">
        <v>11.1</v>
      </c>
      <c r="E31" s="106" t="n">
        <v>44.4</v>
      </c>
      <c r="F31" s="106" t="s">
        <v>194</v>
      </c>
    </row>
    <row r="32" s="86" customFormat="true" ht="8.1" hidden="false" customHeight="true" outlineLevel="0" collapsed="false">
      <c r="A32" s="84"/>
      <c r="B32" s="84"/>
      <c r="C32" s="120"/>
      <c r="D32" s="121"/>
      <c r="E32" s="121"/>
      <c r="F32" s="121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1.2</v>
      </c>
      <c r="D33" s="106" t="n">
        <v>0.2</v>
      </c>
      <c r="E33" s="106" t="n">
        <v>1.1</v>
      </c>
      <c r="F33" s="106" t="n">
        <v>96.3</v>
      </c>
    </row>
    <row r="34" customFormat="false" ht="12.75" hidden="false" customHeight="false" outlineLevel="0" collapsed="false">
      <c r="A34" s="72"/>
      <c r="B34" s="105" t="n">
        <v>2003</v>
      </c>
      <c r="C34" s="106" t="n">
        <v>1.7</v>
      </c>
      <c r="D34" s="106" t="n">
        <v>0.3</v>
      </c>
      <c r="E34" s="106" t="n">
        <v>1.4</v>
      </c>
      <c r="F34" s="106" t="n">
        <v>105.1</v>
      </c>
    </row>
    <row r="35" s="86" customFormat="true" ht="8.1" hidden="false" customHeight="true" outlineLevel="0" collapsed="false">
      <c r="A35" s="84"/>
      <c r="B35" s="84"/>
      <c r="C35" s="120"/>
      <c r="D35" s="121"/>
      <c r="E35" s="121"/>
      <c r="F35" s="121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102.5</v>
      </c>
      <c r="D36" s="106" t="n">
        <v>14.3</v>
      </c>
      <c r="E36" s="106" t="n">
        <v>88.3</v>
      </c>
      <c r="F36" s="106" t="n">
        <v>50</v>
      </c>
    </row>
    <row r="37" customFormat="false" ht="12.75" hidden="false" customHeight="false" outlineLevel="0" collapsed="false">
      <c r="A37" s="72"/>
      <c r="B37" s="105" t="n">
        <v>2003</v>
      </c>
      <c r="C37" s="106" t="n">
        <v>132.2</v>
      </c>
      <c r="D37" s="106" t="n">
        <v>19.4</v>
      </c>
      <c r="E37" s="106" t="n">
        <v>112.8</v>
      </c>
      <c r="F37" s="106" t="n">
        <v>45.2</v>
      </c>
    </row>
    <row r="38" s="86" customFormat="true" ht="8.1" hidden="false" customHeight="true" outlineLevel="0" collapsed="false">
      <c r="A38" s="84"/>
      <c r="B38" s="84"/>
      <c r="C38" s="120"/>
      <c r="D38" s="121"/>
      <c r="E38" s="121"/>
      <c r="F38" s="121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596.5</v>
      </c>
      <c r="D39" s="106" t="n">
        <v>126.3</v>
      </c>
      <c r="E39" s="106" t="n">
        <v>470.2</v>
      </c>
      <c r="F39" s="106" t="n">
        <v>189.8</v>
      </c>
    </row>
    <row r="40" customFormat="false" ht="12.75" hidden="false" customHeight="false" outlineLevel="0" collapsed="false">
      <c r="A40" s="72"/>
      <c r="B40" s="105" t="n">
        <v>2003</v>
      </c>
      <c r="C40" s="106" t="n">
        <v>572.6</v>
      </c>
      <c r="D40" s="106" t="n">
        <v>151.5</v>
      </c>
      <c r="E40" s="106" t="n">
        <v>421.1</v>
      </c>
      <c r="F40" s="106" t="n">
        <v>260.2</v>
      </c>
    </row>
    <row r="41" s="86" customFormat="true" ht="8.1" hidden="false" customHeight="true" outlineLevel="0" collapsed="false">
      <c r="A41" s="84"/>
      <c r="B41" s="84"/>
      <c r="C41" s="120"/>
      <c r="D41" s="121"/>
      <c r="E41" s="121"/>
      <c r="F41" s="121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71.6</v>
      </c>
      <c r="D42" s="106" t="n">
        <v>22</v>
      </c>
      <c r="E42" s="106" t="n">
        <v>49.5</v>
      </c>
      <c r="F42" s="106" t="n">
        <v>19.4</v>
      </c>
    </row>
    <row r="43" customFormat="false" ht="12.75" hidden="false" customHeight="false" outlineLevel="0" collapsed="false">
      <c r="A43" s="72"/>
      <c r="B43" s="105" t="n">
        <v>2003</v>
      </c>
      <c r="C43" s="106" t="n">
        <v>86.8</v>
      </c>
      <c r="D43" s="106" t="n">
        <v>30.9</v>
      </c>
      <c r="E43" s="106" t="n">
        <v>55.9</v>
      </c>
      <c r="F43" s="106" t="n">
        <v>12.7</v>
      </c>
    </row>
    <row r="44" s="86" customFormat="true" ht="8.1" hidden="false" customHeight="true" outlineLevel="0" collapsed="false">
      <c r="A44" s="84"/>
      <c r="B44" s="84"/>
      <c r="C44" s="120"/>
      <c r="D44" s="121"/>
      <c r="E44" s="121"/>
      <c r="F44" s="121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6.3</v>
      </c>
      <c r="D45" s="106" t="n">
        <v>2</v>
      </c>
      <c r="E45" s="106" t="n">
        <v>4.3</v>
      </c>
      <c r="F45" s="106" t="n">
        <v>1.5</v>
      </c>
    </row>
    <row r="46" customFormat="false" ht="12.75" hidden="false" customHeight="false" outlineLevel="0" collapsed="false">
      <c r="A46" s="72"/>
      <c r="B46" s="105" t="n">
        <v>2003</v>
      </c>
      <c r="C46" s="106" t="n">
        <v>6.2</v>
      </c>
      <c r="D46" s="106" t="n">
        <v>1.8</v>
      </c>
      <c r="E46" s="106" t="n">
        <v>4.3</v>
      </c>
      <c r="F46" s="106" t="n">
        <v>1.3</v>
      </c>
    </row>
    <row r="47" s="86" customFormat="true" ht="8.1" hidden="false" customHeight="true" outlineLevel="0" collapsed="false">
      <c r="A47" s="84"/>
      <c r="B47" s="84"/>
      <c r="C47" s="120"/>
      <c r="D47" s="121"/>
      <c r="E47" s="121"/>
      <c r="F47" s="121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12.4</v>
      </c>
      <c r="D48" s="106" t="n">
        <v>2.3</v>
      </c>
      <c r="E48" s="106" t="n">
        <v>10.1</v>
      </c>
      <c r="F48" s="106" t="n">
        <v>6.8</v>
      </c>
    </row>
    <row r="49" customFormat="false" ht="12.75" hidden="false" customHeight="false" outlineLevel="0" collapsed="false">
      <c r="A49" s="72"/>
      <c r="B49" s="105" t="n">
        <v>2003</v>
      </c>
      <c r="C49" s="106" t="n">
        <v>8.5</v>
      </c>
      <c r="D49" s="106" t="n">
        <v>1.3</v>
      </c>
      <c r="E49" s="106" t="n">
        <v>7.2</v>
      </c>
      <c r="F49" s="106" t="n">
        <v>7.5</v>
      </c>
    </row>
    <row r="50" s="86" customFormat="true" ht="8.1" hidden="false" customHeight="true" outlineLevel="0" collapsed="false">
      <c r="A50" s="84"/>
      <c r="B50" s="84"/>
      <c r="C50" s="120"/>
      <c r="D50" s="121"/>
      <c r="E50" s="121"/>
      <c r="F50" s="121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10.8</v>
      </c>
      <c r="D51" s="106" t="n">
        <v>5.9</v>
      </c>
      <c r="E51" s="106" t="n">
        <v>4.9</v>
      </c>
      <c r="F51" s="106" t="n">
        <v>4.7</v>
      </c>
    </row>
    <row r="52" customFormat="false" ht="12.75" hidden="false" customHeight="false" outlineLevel="0" collapsed="false">
      <c r="A52" s="72"/>
      <c r="B52" s="105" t="n">
        <v>2003</v>
      </c>
      <c r="C52" s="106" t="n">
        <v>5.1</v>
      </c>
      <c r="D52" s="106" t="n">
        <v>2.8</v>
      </c>
      <c r="E52" s="106" t="n">
        <v>2.3</v>
      </c>
      <c r="F52" s="106" t="n">
        <v>4.3</v>
      </c>
    </row>
    <row r="53" s="86" customFormat="true" ht="8.1" hidden="false" customHeight="true" outlineLevel="0" collapsed="false">
      <c r="A53" s="84"/>
      <c r="B53" s="84"/>
      <c r="C53" s="120"/>
      <c r="D53" s="121"/>
      <c r="E53" s="121"/>
      <c r="F53" s="121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207.6</v>
      </c>
      <c r="D54" s="106" t="n">
        <v>37.4</v>
      </c>
      <c r="E54" s="106" t="n">
        <v>170.2</v>
      </c>
      <c r="F54" s="106" t="n">
        <v>146.7</v>
      </c>
    </row>
    <row r="55" customFormat="false" ht="12.75" hidden="false" customHeight="false" outlineLevel="0" collapsed="false">
      <c r="A55" s="72"/>
      <c r="B55" s="105" t="n">
        <v>2003</v>
      </c>
      <c r="C55" s="106" t="n">
        <v>215.5</v>
      </c>
      <c r="D55" s="106" t="n">
        <v>27.3</v>
      </c>
      <c r="E55" s="106" t="n">
        <v>188.2</v>
      </c>
      <c r="F55" s="106" t="n">
        <v>64.1</v>
      </c>
    </row>
    <row r="56" s="86" customFormat="true" ht="8.1" hidden="false" customHeight="true" outlineLevel="0" collapsed="false">
      <c r="A56" s="84"/>
      <c r="B56" s="84"/>
      <c r="C56" s="120"/>
      <c r="D56" s="121"/>
      <c r="E56" s="121"/>
      <c r="F56" s="121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14.6</v>
      </c>
      <c r="D57" s="106" t="n">
        <v>9.2</v>
      </c>
      <c r="E57" s="106" t="n">
        <v>5.4</v>
      </c>
      <c r="F57" s="106" t="n">
        <v>2.2</v>
      </c>
    </row>
    <row r="58" customFormat="false" ht="12.75" hidden="false" customHeight="false" outlineLevel="0" collapsed="false">
      <c r="A58" s="84"/>
      <c r="B58" s="105" t="n">
        <v>2003</v>
      </c>
      <c r="C58" s="106" t="n">
        <v>9.7</v>
      </c>
      <c r="D58" s="106" t="n">
        <v>5.1</v>
      </c>
      <c r="E58" s="106" t="n">
        <v>4.7</v>
      </c>
      <c r="F58" s="106" t="n">
        <v>42.7</v>
      </c>
    </row>
    <row r="59" customFormat="false" ht="12.75" hidden="false" customHeight="false" outlineLevel="0" collapsed="false">
      <c r="A59" s="84" t="s">
        <v>188</v>
      </c>
      <c r="B59" s="109"/>
      <c r="C59" s="126"/>
      <c r="D59" s="126"/>
      <c r="E59" s="126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C63" s="112"/>
      <c r="D63" s="112"/>
      <c r="E63" s="112"/>
    </row>
    <row r="64" customFormat="false" ht="12.75" hidden="false" customHeight="false" outlineLevel="0" collapsed="false">
      <c r="C64" s="112"/>
      <c r="D64" s="112"/>
      <c r="E64" s="112"/>
    </row>
    <row r="65" customFormat="false" ht="12.75" hidden="false" customHeight="false" outlineLevel="0" collapsed="false">
      <c r="C65" s="112"/>
      <c r="D65" s="112"/>
      <c r="E65" s="112"/>
    </row>
    <row r="66" customFormat="false" ht="12.75" hidden="false" customHeight="false" outlineLevel="0" collapsed="false">
      <c r="C66" s="112"/>
      <c r="D66" s="112"/>
      <c r="E66" s="112"/>
    </row>
    <row r="67" customFormat="false" ht="12.75" hidden="false" customHeight="false" outlineLevel="0" collapsed="false">
      <c r="C67" s="112"/>
      <c r="D67" s="112"/>
      <c r="E67" s="112"/>
    </row>
    <row r="68" customFormat="false" ht="12.75" hidden="false" customHeight="false" outlineLevel="0" collapsed="false">
      <c r="C68" s="112"/>
      <c r="D68" s="112"/>
      <c r="E68" s="112"/>
    </row>
    <row r="69" customFormat="false" ht="12.75" hidden="false" customHeight="false" outlineLevel="0" collapsed="false">
      <c r="C69" s="112"/>
      <c r="D69" s="112"/>
      <c r="E69" s="112"/>
    </row>
    <row r="70" customFormat="false" ht="12.75" hidden="false" customHeight="false" outlineLevel="0" collapsed="false">
      <c r="C70" s="112"/>
      <c r="D70" s="112"/>
      <c r="E70" s="112"/>
    </row>
    <row r="71" customFormat="false" ht="12.75" hidden="false" customHeight="false" outlineLevel="0" collapsed="false">
      <c r="C71" s="112"/>
      <c r="D71" s="112"/>
      <c r="E71" s="112"/>
    </row>
    <row r="72" customFormat="false" ht="12.75" hidden="false" customHeight="false" outlineLevel="0" collapsed="false">
      <c r="C72" s="112"/>
      <c r="D72" s="112"/>
      <c r="E72" s="112"/>
    </row>
    <row r="73" customFormat="false" ht="12.75" hidden="false" customHeight="false" outlineLevel="0" collapsed="false">
      <c r="C73" s="112"/>
      <c r="D73" s="112"/>
      <c r="E73" s="112"/>
    </row>
    <row r="74" customFormat="false" ht="12.75" hidden="false" customHeight="false" outlineLevel="0" collapsed="false">
      <c r="C74" s="112"/>
      <c r="D74" s="112"/>
      <c r="E74" s="112"/>
    </row>
    <row r="75" customFormat="false" ht="12.75" hidden="false" customHeight="false" outlineLevel="0" collapsed="false">
      <c r="C75" s="112"/>
      <c r="D75" s="112"/>
      <c r="E75" s="112"/>
    </row>
    <row r="76" customFormat="false" ht="12.75" hidden="false" customHeight="false" outlineLevel="0" collapsed="false">
      <c r="C76" s="112"/>
      <c r="D76" s="112"/>
      <c r="E76" s="112"/>
    </row>
    <row r="77" customFormat="false" ht="12.75" hidden="false" customHeight="false" outlineLevel="0" collapsed="false">
      <c r="C77" s="112"/>
      <c r="D77" s="112"/>
      <c r="E77" s="112"/>
    </row>
    <row r="78" customFormat="false" ht="12.75" hidden="false" customHeight="false" outlineLevel="0" collapsed="false">
      <c r="C78" s="112"/>
      <c r="D78" s="112"/>
      <c r="E78" s="112"/>
    </row>
    <row r="79" customFormat="false" ht="12.75" hidden="false" customHeight="false" outlineLevel="0" collapsed="false">
      <c r="C79" s="112"/>
      <c r="D79" s="112"/>
      <c r="E79" s="112"/>
    </row>
    <row r="80" customFormat="false" ht="12.75" hidden="false" customHeight="false" outlineLevel="0" collapsed="false">
      <c r="C80" s="112"/>
      <c r="D80" s="112"/>
      <c r="E80" s="112"/>
    </row>
    <row r="81" customFormat="false" ht="12.75" hidden="false" customHeight="false" outlineLevel="0" collapsed="false">
      <c r="C81" s="112"/>
      <c r="D81" s="112"/>
      <c r="E81" s="112"/>
    </row>
    <row r="82" customFormat="false" ht="12.75" hidden="false" customHeight="false" outlineLevel="0" collapsed="false">
      <c r="C82" s="112"/>
      <c r="D82" s="112"/>
      <c r="E82" s="112"/>
    </row>
    <row r="83" customFormat="false" ht="12.75" hidden="false" customHeight="false" outlineLevel="0" collapsed="false">
      <c r="C83" s="112"/>
      <c r="D83" s="112"/>
      <c r="E83" s="112"/>
    </row>
    <row r="84" customFormat="false" ht="12.75" hidden="false" customHeight="false" outlineLevel="0" collapsed="false">
      <c r="C84" s="112"/>
      <c r="D84" s="112"/>
      <c r="E84" s="112"/>
    </row>
    <row r="85" customFormat="false" ht="12.75" hidden="false" customHeight="false" outlineLevel="0" collapsed="false">
      <c r="C85" s="112"/>
      <c r="D85" s="112"/>
      <c r="E85" s="112"/>
    </row>
    <row r="86" customFormat="false" ht="12.75" hidden="false" customHeight="false" outlineLevel="0" collapsed="false">
      <c r="C86" s="112"/>
      <c r="D86" s="112"/>
      <c r="E86" s="112"/>
    </row>
    <row r="87" customFormat="false" ht="12.75" hidden="false" customHeight="false" outlineLevel="0" collapsed="false">
      <c r="C87" s="112"/>
      <c r="D87" s="112"/>
      <c r="E87" s="112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6" min="3" style="86" width="12.7"/>
    <col collapsed="false" customWidth="false" hidden="false" outlineLevel="0" max="13" min="7" style="127" width="12.42"/>
    <col collapsed="false" customWidth="false" hidden="false" outlineLevel="0" max="257" min="14" style="86" width="12.42"/>
  </cols>
  <sheetData>
    <row r="1" customFormat="false" ht="15" hidden="false" customHeight="true" outlineLevel="0" collapsed="false">
      <c r="A1" s="89" t="s">
        <v>18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90"/>
      <c r="B2" s="127"/>
      <c r="C2" s="112"/>
      <c r="D2" s="112"/>
      <c r="E2" s="112"/>
      <c r="F2" s="112"/>
    </row>
    <row r="3" customFormat="false" ht="14.1" hidden="false" customHeight="true" outlineLevel="0" collapsed="false">
      <c r="A3" s="93" t="s">
        <v>147</v>
      </c>
      <c r="B3" s="94" t="s">
        <v>148</v>
      </c>
      <c r="C3" s="128" t="s">
        <v>195</v>
      </c>
      <c r="D3" s="128"/>
      <c r="E3" s="128"/>
      <c r="F3" s="116" t="s">
        <v>196</v>
      </c>
    </row>
    <row r="4" customFormat="false" ht="14.1" hidden="false" customHeight="true" outlineLevel="0" collapsed="false">
      <c r="A4" s="93"/>
      <c r="B4" s="94"/>
      <c r="C4" s="97" t="s">
        <v>182</v>
      </c>
      <c r="D4" s="97" t="s">
        <v>183</v>
      </c>
      <c r="E4" s="129" t="s">
        <v>197</v>
      </c>
      <c r="F4" s="116"/>
    </row>
    <row r="5" customFormat="false" ht="14.1" hidden="false" customHeight="true" outlineLevel="0" collapsed="false">
      <c r="A5" s="93"/>
      <c r="B5" s="94"/>
      <c r="C5" s="94"/>
      <c r="D5" s="94"/>
      <c r="E5" s="129"/>
      <c r="F5" s="116"/>
    </row>
    <row r="6" customFormat="false" ht="14.1" hidden="false" customHeight="true" outlineLevel="0" collapsed="false">
      <c r="A6" s="93"/>
      <c r="B6" s="94"/>
      <c r="C6" s="94"/>
      <c r="D6" s="94"/>
      <c r="E6" s="129"/>
      <c r="F6" s="116"/>
    </row>
    <row r="7" customFormat="false" ht="14.1" hidden="false" customHeight="true" outlineLevel="0" collapsed="false">
      <c r="A7" s="93"/>
      <c r="B7" s="94"/>
      <c r="C7" s="97"/>
      <c r="D7" s="97"/>
      <c r="E7" s="129"/>
      <c r="F7" s="116"/>
    </row>
    <row r="8" customFormat="false" ht="14.1" hidden="false" customHeight="true" outlineLevel="0" collapsed="false">
      <c r="A8" s="93"/>
      <c r="B8" s="94"/>
      <c r="C8" s="116" t="s">
        <v>60</v>
      </c>
      <c r="D8" s="116"/>
      <c r="E8" s="116"/>
      <c r="F8" s="116"/>
    </row>
    <row r="9" customFormat="false" ht="14.1" hidden="false" customHeight="true" outlineLevel="0" collapsed="false">
      <c r="A9" s="93"/>
      <c r="B9" s="94"/>
      <c r="C9" s="25" t="n">
        <v>13</v>
      </c>
      <c r="D9" s="25" t="n">
        <v>14</v>
      </c>
      <c r="E9" s="26" t="n">
        <v>15</v>
      </c>
      <c r="F9" s="26" t="n">
        <v>16</v>
      </c>
    </row>
    <row r="10" customFormat="false" ht="8.1" hidden="false" customHeight="true" outlineLevel="0" collapsed="false">
      <c r="A10" s="84"/>
      <c r="B10" s="102"/>
      <c r="C10" s="125"/>
      <c r="D10" s="104"/>
      <c r="E10" s="104"/>
      <c r="F10" s="104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5122.7</v>
      </c>
      <c r="D11" s="106" t="n">
        <v>1575.5</v>
      </c>
      <c r="E11" s="106" t="n">
        <v>3547.2</v>
      </c>
      <c r="F11" s="106" t="n">
        <v>933.8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5491.5</v>
      </c>
      <c r="D12" s="106" t="n">
        <v>1765.4</v>
      </c>
      <c r="E12" s="106" t="n">
        <v>3726.1</v>
      </c>
      <c r="F12" s="106" t="n">
        <v>1050.2</v>
      </c>
    </row>
    <row r="13" s="84" customFormat="true" ht="14.1" hidden="false" customHeight="tru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235.7</v>
      </c>
      <c r="D15" s="106" t="n">
        <v>90</v>
      </c>
      <c r="E15" s="106" t="n">
        <v>145.7</v>
      </c>
      <c r="F15" s="106" t="n">
        <v>58.7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254.4</v>
      </c>
      <c r="D16" s="106" t="n">
        <v>93.7</v>
      </c>
      <c r="E16" s="106" t="n">
        <v>160.6</v>
      </c>
      <c r="F16" s="106" t="n">
        <v>56.5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434.8</v>
      </c>
      <c r="D18" s="106" t="n">
        <v>141.5</v>
      </c>
      <c r="E18" s="106" t="n">
        <v>293.3</v>
      </c>
      <c r="F18" s="106" t="n">
        <v>164.9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446.5</v>
      </c>
      <c r="D19" s="106" t="n">
        <v>191.5</v>
      </c>
      <c r="E19" s="106" t="n">
        <v>255</v>
      </c>
      <c r="F19" s="106" t="n">
        <v>284.4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n">
        <v>0.1</v>
      </c>
      <c r="D21" s="106" t="n">
        <v>0</v>
      </c>
      <c r="E21" s="106" t="n">
        <v>0.1</v>
      </c>
      <c r="F21" s="106" t="n">
        <v>0.1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0.1</v>
      </c>
      <c r="D22" s="106" t="n">
        <v>0</v>
      </c>
      <c r="E22" s="106" t="n">
        <v>0.1</v>
      </c>
      <c r="F22" s="106" t="n">
        <v>0.1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53.3</v>
      </c>
      <c r="D24" s="106" t="n">
        <v>17</v>
      </c>
      <c r="E24" s="106" t="n">
        <v>36.4</v>
      </c>
      <c r="F24" s="106" t="n">
        <v>1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61.7</v>
      </c>
      <c r="D25" s="106" t="n">
        <v>27.5</v>
      </c>
      <c r="E25" s="106" t="n">
        <v>34.3</v>
      </c>
      <c r="F25" s="106" t="n">
        <v>2.9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06" t="n">
        <v>20.8</v>
      </c>
      <c r="D27" s="106" t="n">
        <v>9</v>
      </c>
      <c r="E27" s="106" t="n">
        <v>11.8</v>
      </c>
      <c r="F27" s="106" t="n">
        <v>4.5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19.3</v>
      </c>
      <c r="D28" s="106" t="n">
        <v>7.5</v>
      </c>
      <c r="E28" s="106" t="n">
        <v>11.7</v>
      </c>
      <c r="F28" s="106" t="n">
        <v>3.1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n">
        <v>81.2</v>
      </c>
      <c r="D30" s="106" t="n">
        <v>22</v>
      </c>
      <c r="E30" s="106" t="n">
        <v>59.2</v>
      </c>
      <c r="F30" s="106" t="n">
        <v>42.1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85.7</v>
      </c>
      <c r="D31" s="106" t="n">
        <v>22</v>
      </c>
      <c r="E31" s="106" t="n">
        <v>63.7</v>
      </c>
      <c r="F31" s="106" t="n">
        <v>33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s="108" customFormat="true" ht="14.1" hidden="false" customHeight="true" outlineLevel="0" collapsed="false">
      <c r="A33" s="79" t="s">
        <v>168</v>
      </c>
      <c r="B33" s="105" t="n">
        <v>2002</v>
      </c>
      <c r="C33" s="106" t="n">
        <v>55.9</v>
      </c>
      <c r="D33" s="106" t="n">
        <v>15.3</v>
      </c>
      <c r="E33" s="106" t="n">
        <v>40.7</v>
      </c>
      <c r="F33" s="106" t="n">
        <v>0</v>
      </c>
      <c r="G33" s="84"/>
      <c r="H33" s="84"/>
      <c r="I33" s="84"/>
      <c r="J33" s="84"/>
      <c r="K33" s="84"/>
      <c r="L33" s="84"/>
      <c r="M33" s="84"/>
    </row>
    <row r="34" s="108" customFormat="true" ht="14.1" hidden="false" customHeight="true" outlineLevel="0" collapsed="false">
      <c r="A34" s="72"/>
      <c r="B34" s="105" t="n">
        <v>2003</v>
      </c>
      <c r="C34" s="106" t="n">
        <v>55.4</v>
      </c>
      <c r="D34" s="106" t="n">
        <v>1.8</v>
      </c>
      <c r="E34" s="106" t="n">
        <v>53.6</v>
      </c>
      <c r="F34" s="106" t="n">
        <v>0</v>
      </c>
      <c r="G34" s="84"/>
      <c r="H34" s="84"/>
      <c r="I34" s="84"/>
      <c r="J34" s="84"/>
      <c r="K34" s="84"/>
      <c r="L34" s="84"/>
      <c r="M34" s="84"/>
    </row>
    <row r="35" s="108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84"/>
      <c r="H35" s="84"/>
      <c r="I35" s="84"/>
      <c r="J35" s="84"/>
      <c r="K35" s="84"/>
      <c r="L35" s="84"/>
      <c r="M35" s="84"/>
    </row>
    <row r="36" s="108" customFormat="true" ht="14.1" hidden="false" customHeight="true" outlineLevel="0" collapsed="false">
      <c r="A36" s="79" t="s">
        <v>170</v>
      </c>
      <c r="B36" s="105" t="n">
        <v>2002</v>
      </c>
      <c r="C36" s="106" t="n">
        <v>571.2</v>
      </c>
      <c r="D36" s="106" t="n">
        <v>166.5</v>
      </c>
      <c r="E36" s="106" t="n">
        <v>404.7</v>
      </c>
      <c r="F36" s="106" t="n">
        <v>174.8</v>
      </c>
      <c r="G36" s="84"/>
      <c r="H36" s="84"/>
      <c r="I36" s="84"/>
      <c r="J36" s="84"/>
      <c r="K36" s="84"/>
      <c r="L36" s="84"/>
      <c r="M36" s="84"/>
    </row>
    <row r="37" s="108" customFormat="true" ht="14.1" hidden="false" customHeight="true" outlineLevel="0" collapsed="false">
      <c r="A37" s="72"/>
      <c r="B37" s="105" t="n">
        <v>2003</v>
      </c>
      <c r="C37" s="106" t="n">
        <v>619.5</v>
      </c>
      <c r="D37" s="106" t="n">
        <v>205.7</v>
      </c>
      <c r="E37" s="106" t="n">
        <v>413.7</v>
      </c>
      <c r="F37" s="106" t="n">
        <v>148.8</v>
      </c>
      <c r="G37" s="84"/>
      <c r="H37" s="84"/>
      <c r="I37" s="84"/>
      <c r="J37" s="84"/>
      <c r="K37" s="84"/>
      <c r="L37" s="84"/>
      <c r="M37" s="84"/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84"/>
      <c r="H38" s="84"/>
      <c r="I38" s="84"/>
      <c r="J38" s="84"/>
      <c r="K38" s="84"/>
      <c r="L38" s="84"/>
      <c r="M38" s="84"/>
    </row>
    <row r="39" s="108" customFormat="true" ht="14.1" hidden="false" customHeight="true" outlineLevel="0" collapsed="false">
      <c r="A39" s="79" t="s">
        <v>171</v>
      </c>
      <c r="B39" s="105" t="n">
        <v>2002</v>
      </c>
      <c r="C39" s="106" t="n">
        <v>1318.7</v>
      </c>
      <c r="D39" s="106" t="n">
        <v>275.5</v>
      </c>
      <c r="E39" s="106" t="n">
        <v>1043.1</v>
      </c>
      <c r="F39" s="106" t="n">
        <v>224.6</v>
      </c>
      <c r="G39" s="84"/>
      <c r="H39" s="84"/>
      <c r="I39" s="84"/>
      <c r="J39" s="84"/>
      <c r="K39" s="84"/>
      <c r="L39" s="84"/>
      <c r="M39" s="84"/>
    </row>
    <row r="40" s="108" customFormat="true" ht="14.1" hidden="false" customHeight="true" outlineLevel="0" collapsed="false">
      <c r="A40" s="72"/>
      <c r="B40" s="105" t="n">
        <v>2003</v>
      </c>
      <c r="C40" s="106" t="n">
        <v>1350.6</v>
      </c>
      <c r="D40" s="106" t="n">
        <v>324.2</v>
      </c>
      <c r="E40" s="106" t="n">
        <v>1026.4</v>
      </c>
      <c r="F40" s="106" t="n">
        <v>228.5</v>
      </c>
      <c r="G40" s="84"/>
      <c r="H40" s="84"/>
      <c r="I40" s="84"/>
      <c r="J40" s="84"/>
      <c r="K40" s="84"/>
      <c r="L40" s="84"/>
      <c r="M40" s="84"/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84"/>
      <c r="H41" s="84"/>
      <c r="I41" s="84"/>
      <c r="J41" s="84"/>
      <c r="K41" s="84"/>
      <c r="L41" s="84"/>
      <c r="M41" s="84"/>
    </row>
    <row r="42" s="108" customFormat="true" ht="14.1" hidden="false" customHeight="true" outlineLevel="0" collapsed="false">
      <c r="A42" s="79" t="s">
        <v>172</v>
      </c>
      <c r="B42" s="105" t="n">
        <v>2002</v>
      </c>
      <c r="C42" s="106" t="n">
        <v>1160.8</v>
      </c>
      <c r="D42" s="106" t="n">
        <v>561.6</v>
      </c>
      <c r="E42" s="106" t="n">
        <v>599.2</v>
      </c>
      <c r="F42" s="106" t="n">
        <v>183.8</v>
      </c>
      <c r="G42" s="84"/>
      <c r="H42" s="84"/>
      <c r="I42" s="84"/>
      <c r="J42" s="84"/>
      <c r="K42" s="84"/>
      <c r="L42" s="84"/>
      <c r="M42" s="84"/>
    </row>
    <row r="43" s="108" customFormat="true" ht="14.1" hidden="false" customHeight="true" outlineLevel="0" collapsed="false">
      <c r="A43" s="72"/>
      <c r="B43" s="105" t="n">
        <v>2003</v>
      </c>
      <c r="C43" s="106" t="n">
        <v>1312.2</v>
      </c>
      <c r="D43" s="106" t="n">
        <v>655.8</v>
      </c>
      <c r="E43" s="106" t="n">
        <v>656.4</v>
      </c>
      <c r="F43" s="106" t="n">
        <v>227.3</v>
      </c>
      <c r="G43" s="84"/>
      <c r="H43" s="84"/>
      <c r="I43" s="84"/>
      <c r="J43" s="84"/>
      <c r="K43" s="84"/>
      <c r="L43" s="84"/>
      <c r="M43" s="84"/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84"/>
      <c r="H44" s="84"/>
      <c r="I44" s="84"/>
      <c r="J44" s="84"/>
      <c r="K44" s="84"/>
      <c r="L44" s="84"/>
      <c r="M44" s="84"/>
    </row>
    <row r="45" s="108" customFormat="true" ht="14.1" hidden="false" customHeight="true" outlineLevel="0" collapsed="false">
      <c r="A45" s="79" t="s">
        <v>173</v>
      </c>
      <c r="B45" s="105" t="n">
        <v>2002</v>
      </c>
      <c r="C45" s="106" t="n">
        <v>3.9</v>
      </c>
      <c r="D45" s="106" t="n">
        <v>1.8</v>
      </c>
      <c r="E45" s="106" t="n">
        <v>2.1</v>
      </c>
      <c r="F45" s="106" t="n">
        <v>0.1</v>
      </c>
      <c r="G45" s="84"/>
      <c r="H45" s="84"/>
      <c r="I45" s="84"/>
      <c r="J45" s="84"/>
      <c r="K45" s="84"/>
      <c r="L45" s="84"/>
      <c r="M45" s="84"/>
    </row>
    <row r="46" s="108" customFormat="true" ht="14.1" hidden="false" customHeight="true" outlineLevel="0" collapsed="false">
      <c r="A46" s="72"/>
      <c r="B46" s="105" t="n">
        <v>2003</v>
      </c>
      <c r="C46" s="106" t="n">
        <v>4.1</v>
      </c>
      <c r="D46" s="106" t="n">
        <v>1.6</v>
      </c>
      <c r="E46" s="106" t="n">
        <v>2.6</v>
      </c>
      <c r="F46" s="106" t="n">
        <v>0.2</v>
      </c>
      <c r="G46" s="84"/>
      <c r="H46" s="84"/>
      <c r="I46" s="84"/>
      <c r="J46" s="84"/>
      <c r="K46" s="84"/>
      <c r="L46" s="84"/>
      <c r="M46" s="84"/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84"/>
      <c r="H47" s="84"/>
      <c r="I47" s="84"/>
      <c r="J47" s="84"/>
      <c r="K47" s="84"/>
      <c r="L47" s="84"/>
      <c r="M47" s="84"/>
    </row>
    <row r="48" s="108" customFormat="true" ht="14.1" hidden="false" customHeight="true" outlineLevel="0" collapsed="false">
      <c r="A48" s="79" t="s">
        <v>174</v>
      </c>
      <c r="B48" s="105" t="n">
        <v>2002</v>
      </c>
      <c r="C48" s="106" t="n">
        <v>338</v>
      </c>
      <c r="D48" s="106" t="n">
        <v>59.5</v>
      </c>
      <c r="E48" s="106" t="n">
        <v>278.5</v>
      </c>
      <c r="F48" s="106" t="n">
        <v>9.1</v>
      </c>
      <c r="G48" s="84"/>
      <c r="H48" s="84"/>
      <c r="I48" s="84"/>
      <c r="J48" s="84"/>
      <c r="K48" s="84"/>
      <c r="L48" s="84"/>
      <c r="M48" s="84"/>
    </row>
    <row r="49" s="108" customFormat="true" ht="14.1" hidden="false" customHeight="true" outlineLevel="0" collapsed="false">
      <c r="A49" s="72"/>
      <c r="B49" s="105" t="n">
        <v>2003</v>
      </c>
      <c r="C49" s="106" t="n">
        <v>393.3</v>
      </c>
      <c r="D49" s="106" t="n">
        <v>63.2</v>
      </c>
      <c r="E49" s="106" t="n">
        <v>330.1</v>
      </c>
      <c r="F49" s="106" t="n">
        <v>4.8</v>
      </c>
      <c r="G49" s="84"/>
      <c r="H49" s="84"/>
      <c r="I49" s="84"/>
      <c r="J49" s="84"/>
      <c r="K49" s="84"/>
      <c r="L49" s="84"/>
      <c r="M49" s="84"/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84"/>
      <c r="H50" s="84"/>
      <c r="I50" s="84"/>
      <c r="J50" s="84"/>
      <c r="K50" s="84"/>
      <c r="L50" s="84"/>
      <c r="M50" s="84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26.6</v>
      </c>
      <c r="D51" s="106" t="n">
        <v>12.7</v>
      </c>
      <c r="E51" s="106" t="n">
        <v>14</v>
      </c>
      <c r="F51" s="106" t="n">
        <v>1.1</v>
      </c>
      <c r="G51" s="84"/>
      <c r="H51" s="84"/>
      <c r="I51" s="84"/>
      <c r="J51" s="84"/>
      <c r="K51" s="84"/>
      <c r="L51" s="84"/>
      <c r="M51" s="84"/>
    </row>
    <row r="52" s="108" customFormat="true" ht="14.1" hidden="false" customHeight="true" outlineLevel="0" collapsed="false">
      <c r="A52" s="72"/>
      <c r="B52" s="105" t="n">
        <v>2003</v>
      </c>
      <c r="C52" s="106" t="n">
        <v>23.7</v>
      </c>
      <c r="D52" s="106" t="n">
        <v>12</v>
      </c>
      <c r="E52" s="106" t="n">
        <v>11.7</v>
      </c>
      <c r="F52" s="106" t="n">
        <v>0.7</v>
      </c>
      <c r="G52" s="84"/>
      <c r="H52" s="84"/>
      <c r="I52" s="84"/>
      <c r="J52" s="84"/>
      <c r="K52" s="84"/>
      <c r="L52" s="84"/>
      <c r="M52" s="84"/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84"/>
      <c r="H53" s="84"/>
      <c r="I53" s="84"/>
      <c r="J53" s="84"/>
      <c r="K53" s="84"/>
      <c r="L53" s="84"/>
      <c r="M53" s="84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441.3</v>
      </c>
      <c r="D54" s="106" t="n">
        <v>153.1</v>
      </c>
      <c r="E54" s="106" t="n">
        <v>288.2</v>
      </c>
      <c r="F54" s="106" t="n">
        <v>66.6</v>
      </c>
      <c r="G54" s="84"/>
      <c r="H54" s="84"/>
      <c r="I54" s="84"/>
      <c r="J54" s="84"/>
      <c r="K54" s="84"/>
      <c r="L54" s="84"/>
      <c r="M54" s="84"/>
    </row>
    <row r="55" s="108" customFormat="true" ht="14.1" hidden="false" customHeight="true" outlineLevel="0" collapsed="false">
      <c r="A55" s="72"/>
      <c r="B55" s="105" t="n">
        <v>2003</v>
      </c>
      <c r="C55" s="106" t="n">
        <v>439.8</v>
      </c>
      <c r="D55" s="106" t="n">
        <v>107.9</v>
      </c>
      <c r="E55" s="106" t="n">
        <v>331.9</v>
      </c>
      <c r="F55" s="106" t="n">
        <v>59.3</v>
      </c>
      <c r="G55" s="84"/>
      <c r="H55" s="84"/>
      <c r="I55" s="84"/>
      <c r="J55" s="84"/>
      <c r="K55" s="84"/>
      <c r="L55" s="84"/>
      <c r="M55" s="84"/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84"/>
      <c r="H56" s="84"/>
      <c r="I56" s="84"/>
      <c r="J56" s="84"/>
      <c r="K56" s="84"/>
      <c r="L56" s="84"/>
      <c r="M56" s="84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380.3</v>
      </c>
      <c r="D57" s="106" t="n">
        <v>50</v>
      </c>
      <c r="E57" s="106" t="n">
        <v>330.4</v>
      </c>
      <c r="F57" s="106" t="n">
        <v>2.6</v>
      </c>
      <c r="G57" s="84"/>
      <c r="H57" s="84"/>
      <c r="I57" s="84"/>
      <c r="J57" s="84"/>
      <c r="K57" s="84"/>
      <c r="L57" s="84"/>
      <c r="M57" s="84"/>
    </row>
    <row r="58" s="108" customFormat="true" ht="14.1" hidden="false" customHeight="true" outlineLevel="0" collapsed="false">
      <c r="A58" s="84"/>
      <c r="B58" s="105" t="n">
        <v>2003</v>
      </c>
      <c r="C58" s="106" t="n">
        <v>425.2</v>
      </c>
      <c r="D58" s="106" t="n">
        <v>50.9</v>
      </c>
      <c r="E58" s="106" t="n">
        <v>374.3</v>
      </c>
      <c r="F58" s="106" t="n">
        <v>0.4</v>
      </c>
      <c r="G58" s="84"/>
      <c r="H58" s="84"/>
      <c r="I58" s="84"/>
      <c r="J58" s="84"/>
      <c r="K58" s="84"/>
      <c r="L58" s="84"/>
      <c r="M58" s="84"/>
    </row>
    <row r="59" customFormat="false" ht="12.75" hidden="false" customHeight="true" outlineLevel="0" collapsed="false">
      <c r="A59" s="84" t="s">
        <v>188</v>
      </c>
      <c r="B59" s="109"/>
      <c r="C59" s="130"/>
      <c r="D59" s="130"/>
      <c r="E59" s="130"/>
      <c r="F59" s="130"/>
    </row>
    <row r="60" customFormat="false" ht="15" hidden="false" customHeight="true" outlineLevel="0" collapsed="false">
      <c r="A60" s="84" t="s">
        <v>178</v>
      </c>
      <c r="C60" s="111"/>
      <c r="D60" s="112"/>
      <c r="E60" s="112"/>
      <c r="F60" s="112"/>
      <c r="G60" s="86"/>
      <c r="H60" s="86"/>
      <c r="I60" s="86"/>
      <c r="J60" s="86"/>
      <c r="K60" s="86"/>
      <c r="L60" s="86"/>
      <c r="M60" s="86"/>
    </row>
    <row r="61" customFormat="false" ht="12" hidden="false" customHeight="true" outlineLevel="0" collapsed="false">
      <c r="A61" s="84"/>
      <c r="C61" s="111"/>
      <c r="D61" s="112"/>
      <c r="E61" s="112"/>
      <c r="F61" s="112"/>
      <c r="G61" s="86"/>
      <c r="H61" s="86"/>
      <c r="I61" s="86"/>
      <c r="J61" s="86"/>
      <c r="K61" s="86"/>
      <c r="L61" s="86"/>
      <c r="M61" s="86"/>
    </row>
    <row r="62" customFormat="false" ht="15" hidden="false" customHeight="true" outlineLevel="0" collapsed="false">
      <c r="C62" s="111"/>
      <c r="D62" s="112"/>
      <c r="E62" s="112"/>
      <c r="F62" s="112"/>
      <c r="G62" s="86"/>
      <c r="H62" s="86"/>
      <c r="I62" s="86"/>
      <c r="J62" s="86"/>
      <c r="K62" s="86"/>
      <c r="L62" s="86"/>
      <c r="M62" s="86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2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7" min="3" style="86" width="12.14"/>
  </cols>
  <sheetData>
    <row r="1" customFormat="false" ht="15" hidden="false" customHeight="false" outlineLevel="0" collapsed="false">
      <c r="A1" s="89" t="s">
        <v>189</v>
      </c>
      <c r="B1" s="89"/>
      <c r="C1" s="89"/>
      <c r="D1" s="89"/>
      <c r="E1" s="89"/>
      <c r="F1" s="89"/>
      <c r="G1" s="89"/>
    </row>
    <row r="2" customFormat="false" ht="12.75" hidden="false" customHeight="false" outlineLevel="0" collapsed="false">
      <c r="A2" s="90"/>
      <c r="B2" s="127"/>
      <c r="C2" s="112"/>
      <c r="D2" s="112"/>
      <c r="E2" s="112"/>
      <c r="F2" s="112"/>
      <c r="G2" s="112"/>
    </row>
    <row r="3" customFormat="false" ht="12.75" hidden="false" customHeight="true" outlineLevel="0" collapsed="false">
      <c r="A3" s="93" t="s">
        <v>147</v>
      </c>
      <c r="B3" s="94" t="s">
        <v>148</v>
      </c>
      <c r="C3" s="96" t="s">
        <v>198</v>
      </c>
      <c r="D3" s="96"/>
      <c r="E3" s="96"/>
      <c r="F3" s="97" t="s">
        <v>199</v>
      </c>
      <c r="G3" s="98" t="s">
        <v>200</v>
      </c>
    </row>
    <row r="4" customFormat="false" ht="12.75" hidden="false" customHeight="false" outlineLevel="0" collapsed="false">
      <c r="A4" s="93"/>
      <c r="B4" s="94"/>
      <c r="C4" s="97" t="s">
        <v>182</v>
      </c>
      <c r="D4" s="97" t="s">
        <v>183</v>
      </c>
      <c r="E4" s="98" t="s">
        <v>184</v>
      </c>
      <c r="F4" s="97"/>
      <c r="G4" s="98" t="s">
        <v>0</v>
      </c>
    </row>
    <row r="5" customFormat="false" ht="12.75" hidden="false" customHeight="false" outlineLevel="0" collapsed="false">
      <c r="A5" s="93"/>
      <c r="B5" s="94"/>
      <c r="C5" s="94"/>
      <c r="D5" s="97"/>
      <c r="E5" s="98"/>
      <c r="F5" s="97"/>
      <c r="G5" s="98"/>
    </row>
    <row r="6" customFormat="false" ht="12.75" hidden="false" customHeight="false" outlineLevel="0" collapsed="false">
      <c r="A6" s="93"/>
      <c r="B6" s="94"/>
      <c r="C6" s="94"/>
      <c r="D6" s="97"/>
      <c r="E6" s="98"/>
      <c r="F6" s="97"/>
      <c r="G6" s="98" t="s">
        <v>0</v>
      </c>
    </row>
    <row r="7" customFormat="false" ht="12.75" hidden="false" customHeight="false" outlineLevel="0" collapsed="false">
      <c r="A7" s="93"/>
      <c r="B7" s="94"/>
      <c r="C7" s="97"/>
      <c r="D7" s="97"/>
      <c r="E7" s="98"/>
      <c r="F7" s="97"/>
      <c r="G7" s="98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  <c r="G8" s="116"/>
    </row>
    <row r="9" customFormat="false" ht="12.75" hidden="false" customHeight="false" outlineLevel="0" collapsed="false">
      <c r="A9" s="93"/>
      <c r="B9" s="94"/>
      <c r="C9" s="25" t="n">
        <v>17</v>
      </c>
      <c r="D9" s="25" t="n">
        <v>18</v>
      </c>
      <c r="E9" s="25" t="n">
        <v>19</v>
      </c>
      <c r="F9" s="25" t="n">
        <v>20</v>
      </c>
      <c r="G9" s="26" t="n">
        <v>21</v>
      </c>
      <c r="H9" s="117"/>
    </row>
    <row r="10" customFormat="false" ht="7.5" hidden="false" customHeight="true" outlineLevel="0" collapsed="false">
      <c r="A10" s="84"/>
      <c r="B10" s="102"/>
      <c r="C10" s="131"/>
      <c r="D10" s="103"/>
      <c r="E10" s="104"/>
      <c r="F10" s="104"/>
      <c r="G10" s="104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2087.2</v>
      </c>
      <c r="D11" s="106" t="n">
        <v>832.6</v>
      </c>
      <c r="E11" s="106" t="n">
        <v>1254.6</v>
      </c>
      <c r="F11" s="106" t="n">
        <v>2820.7</v>
      </c>
      <c r="G11" s="106" t="n">
        <v>955.2</v>
      </c>
    </row>
    <row r="12" customFormat="false" ht="12.75" hidden="false" customHeight="false" outlineLevel="0" collapsed="false">
      <c r="A12" s="76"/>
      <c r="B12" s="105" t="n">
        <v>2003</v>
      </c>
      <c r="C12" s="106" t="n">
        <v>2140</v>
      </c>
      <c r="D12" s="106" t="n">
        <v>950.7</v>
      </c>
      <c r="E12" s="106" t="n">
        <v>1189.3</v>
      </c>
      <c r="F12" s="106" t="n">
        <v>2666.9</v>
      </c>
      <c r="G12" s="106" t="n">
        <v>901.6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32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160.2</v>
      </c>
      <c r="D15" s="106" t="n">
        <v>70.9</v>
      </c>
      <c r="E15" s="106" t="n">
        <v>89.3</v>
      </c>
      <c r="F15" s="106" t="n">
        <v>39.7</v>
      </c>
      <c r="G15" s="106" t="n">
        <v>98.9</v>
      </c>
    </row>
    <row r="16" customFormat="false" ht="12.75" hidden="false" customHeight="false" outlineLevel="0" collapsed="false">
      <c r="A16" s="72"/>
      <c r="B16" s="105" t="n">
        <v>2003</v>
      </c>
      <c r="C16" s="106" t="n">
        <v>142.1</v>
      </c>
      <c r="D16" s="106" t="n">
        <v>68.3</v>
      </c>
      <c r="E16" s="106" t="n">
        <v>73.8</v>
      </c>
      <c r="F16" s="106" t="n">
        <v>44.9</v>
      </c>
      <c r="G16" s="106" t="n">
        <v>106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32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194.6</v>
      </c>
      <c r="D18" s="106" t="n">
        <v>84.4</v>
      </c>
      <c r="E18" s="106" t="n">
        <v>110.2</v>
      </c>
      <c r="F18" s="106" t="n">
        <v>74.6</v>
      </c>
      <c r="G18" s="106" t="n">
        <v>200.5</v>
      </c>
    </row>
    <row r="19" customFormat="false" ht="12.75" hidden="false" customHeight="false" outlineLevel="0" collapsed="false">
      <c r="A19" s="72"/>
      <c r="B19" s="105" t="n">
        <v>2003</v>
      </c>
      <c r="C19" s="106" t="n">
        <v>198.1</v>
      </c>
      <c r="D19" s="106" t="n">
        <v>86.7</v>
      </c>
      <c r="E19" s="106" t="n">
        <v>111.5</v>
      </c>
      <c r="F19" s="106" t="n">
        <v>60.2</v>
      </c>
      <c r="G19" s="106" t="n">
        <v>177.3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32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6</v>
      </c>
      <c r="D21" s="106" t="n">
        <v>0.2</v>
      </c>
      <c r="E21" s="106" t="n">
        <v>0.3</v>
      </c>
      <c r="F21" s="106" t="n">
        <v>8.3</v>
      </c>
      <c r="G21" s="106" t="n">
        <v>0.1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6</v>
      </c>
      <c r="D22" s="106" t="n">
        <v>0.2</v>
      </c>
      <c r="E22" s="106" t="n">
        <v>0.3</v>
      </c>
      <c r="F22" s="106" t="n">
        <v>8.3</v>
      </c>
      <c r="G22" s="106" t="n">
        <v>0.1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32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69.9</v>
      </c>
      <c r="D24" s="106" t="n">
        <v>26.9</v>
      </c>
      <c r="E24" s="106" t="n">
        <v>43.1</v>
      </c>
      <c r="F24" s="106" t="n">
        <v>33.8</v>
      </c>
      <c r="G24" s="106" t="n">
        <v>12</v>
      </c>
    </row>
    <row r="25" customFormat="false" ht="12.75" hidden="false" customHeight="false" outlineLevel="0" collapsed="false">
      <c r="A25" s="72"/>
      <c r="B25" s="105" t="n">
        <v>2003</v>
      </c>
      <c r="C25" s="106" t="n">
        <v>87.9</v>
      </c>
      <c r="D25" s="106" t="n">
        <v>58.9</v>
      </c>
      <c r="E25" s="106" t="n">
        <v>29</v>
      </c>
      <c r="F25" s="106" t="n">
        <v>27.2</v>
      </c>
      <c r="G25" s="106" t="n">
        <v>15.6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32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21.1</v>
      </c>
      <c r="D27" s="106" t="n">
        <v>13.8</v>
      </c>
      <c r="E27" s="106" t="n">
        <v>7.3</v>
      </c>
      <c r="F27" s="133" t="s">
        <v>161</v>
      </c>
      <c r="G27" s="106" t="n">
        <v>2.7</v>
      </c>
    </row>
    <row r="28" customFormat="false" ht="12.75" hidden="false" customHeight="false" outlineLevel="0" collapsed="false">
      <c r="A28" s="72"/>
      <c r="B28" s="105" t="n">
        <v>2003</v>
      </c>
      <c r="C28" s="106" t="n">
        <v>19.8</v>
      </c>
      <c r="D28" s="106" t="n">
        <v>11.3</v>
      </c>
      <c r="E28" s="106" t="n">
        <v>8.6</v>
      </c>
      <c r="F28" s="106" t="n">
        <v>1.7</v>
      </c>
      <c r="G28" s="106" t="n">
        <v>5.6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32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76.9</v>
      </c>
      <c r="D30" s="106" t="n">
        <v>44</v>
      </c>
      <c r="E30" s="106" t="n">
        <v>32.9</v>
      </c>
      <c r="F30" s="106" t="n">
        <v>31.6</v>
      </c>
      <c r="G30" s="106" t="n">
        <v>16.7</v>
      </c>
    </row>
    <row r="31" customFormat="false" ht="12.75" hidden="false" customHeight="false" outlineLevel="0" collapsed="false">
      <c r="A31" s="72"/>
      <c r="B31" s="105" t="n">
        <v>2003</v>
      </c>
      <c r="C31" s="106" t="n">
        <v>69.5</v>
      </c>
      <c r="D31" s="106" t="n">
        <v>33.4</v>
      </c>
      <c r="E31" s="106" t="n">
        <v>36.1</v>
      </c>
      <c r="F31" s="106" t="n">
        <v>26.6</v>
      </c>
      <c r="G31" s="106" t="n">
        <v>4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32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2.6</v>
      </c>
      <c r="D33" s="106" t="n">
        <v>1.5</v>
      </c>
      <c r="E33" s="106" t="n">
        <v>1.1</v>
      </c>
      <c r="F33" s="106" t="n">
        <v>1.8</v>
      </c>
      <c r="G33" s="106" t="n">
        <v>0</v>
      </c>
    </row>
    <row r="34" customFormat="false" ht="12.75" hidden="false" customHeight="false" outlineLevel="0" collapsed="false">
      <c r="A34" s="72"/>
      <c r="B34" s="105" t="n">
        <v>2003</v>
      </c>
      <c r="C34" s="106" t="n">
        <v>2.7</v>
      </c>
      <c r="D34" s="106" t="n">
        <v>0.8</v>
      </c>
      <c r="E34" s="106" t="n">
        <v>1.8</v>
      </c>
      <c r="F34" s="106" t="n">
        <v>0.9</v>
      </c>
      <c r="G34" s="106" t="n">
        <v>0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32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475.2</v>
      </c>
      <c r="D36" s="106" t="n">
        <v>142.4</v>
      </c>
      <c r="E36" s="106" t="n">
        <v>332.8</v>
      </c>
      <c r="F36" s="106" t="n">
        <v>5.3</v>
      </c>
      <c r="G36" s="106" t="n">
        <v>93.7</v>
      </c>
    </row>
    <row r="37" customFormat="false" ht="12.75" hidden="false" customHeight="false" outlineLevel="0" collapsed="false">
      <c r="A37" s="72"/>
      <c r="B37" s="105" t="n">
        <v>2003</v>
      </c>
      <c r="C37" s="106" t="n">
        <v>447.4</v>
      </c>
      <c r="D37" s="106" t="n">
        <v>180</v>
      </c>
      <c r="E37" s="106" t="n">
        <v>267.3</v>
      </c>
      <c r="F37" s="106" t="n">
        <v>4.7</v>
      </c>
      <c r="G37" s="106" t="n">
        <v>102.8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32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579.9</v>
      </c>
      <c r="D39" s="106" t="n">
        <v>217.9</v>
      </c>
      <c r="E39" s="106" t="n">
        <v>362</v>
      </c>
      <c r="F39" s="106" t="n">
        <v>11.9</v>
      </c>
      <c r="G39" s="106" t="n">
        <v>30.9</v>
      </c>
    </row>
    <row r="40" customFormat="false" ht="12.75" hidden="false" customHeight="false" outlineLevel="0" collapsed="false">
      <c r="A40" s="72"/>
      <c r="B40" s="105" t="n">
        <v>2003</v>
      </c>
      <c r="C40" s="106" t="n">
        <v>624.7</v>
      </c>
      <c r="D40" s="106" t="n">
        <v>262.6</v>
      </c>
      <c r="E40" s="106" t="n">
        <v>362.1</v>
      </c>
      <c r="F40" s="106" t="n">
        <v>47.7</v>
      </c>
      <c r="G40" s="106" t="n">
        <v>30.6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32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325.1</v>
      </c>
      <c r="D42" s="106" t="n">
        <v>150.3</v>
      </c>
      <c r="E42" s="106" t="n">
        <v>174.9</v>
      </c>
      <c r="F42" s="106" t="n">
        <v>2312.2</v>
      </c>
      <c r="G42" s="106" t="n">
        <v>492.9</v>
      </c>
    </row>
    <row r="43" customFormat="false" ht="12.75" hidden="false" customHeight="false" outlineLevel="0" collapsed="false">
      <c r="A43" s="72"/>
      <c r="B43" s="105" t="n">
        <v>2003</v>
      </c>
      <c r="C43" s="106" t="n">
        <v>385.8</v>
      </c>
      <c r="D43" s="106" t="n">
        <v>178.6</v>
      </c>
      <c r="E43" s="106" t="n">
        <v>207.2</v>
      </c>
      <c r="F43" s="106" t="n">
        <v>2276.6</v>
      </c>
      <c r="G43" s="106" t="n">
        <v>452.1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32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3.3</v>
      </c>
      <c r="D45" s="106" t="n">
        <v>1.6</v>
      </c>
      <c r="E45" s="106" t="n">
        <v>1.7</v>
      </c>
      <c r="F45" s="133" t="s">
        <v>161</v>
      </c>
      <c r="G45" s="106" t="n">
        <v>0</v>
      </c>
    </row>
    <row r="46" customFormat="false" ht="12.75" hidden="false" customHeight="false" outlineLevel="0" collapsed="false">
      <c r="A46" s="72"/>
      <c r="B46" s="105" t="n">
        <v>2003</v>
      </c>
      <c r="C46" s="106" t="n">
        <v>3.5</v>
      </c>
      <c r="D46" s="106" t="n">
        <v>1.9</v>
      </c>
      <c r="E46" s="106" t="n">
        <v>1.6</v>
      </c>
      <c r="F46" s="106" t="n">
        <v>0.5</v>
      </c>
      <c r="G46" s="106" t="n">
        <v>0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32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114.3</v>
      </c>
      <c r="D48" s="106" t="n">
        <v>40.9</v>
      </c>
      <c r="E48" s="106" t="n">
        <v>73.4</v>
      </c>
      <c r="F48" s="133" t="s">
        <v>161</v>
      </c>
      <c r="G48" s="106" t="n">
        <v>4.7</v>
      </c>
    </row>
    <row r="49" customFormat="false" ht="12.75" hidden="false" customHeight="false" outlineLevel="0" collapsed="false">
      <c r="A49" s="72"/>
      <c r="B49" s="105" t="n">
        <v>2003</v>
      </c>
      <c r="C49" s="106" t="n">
        <v>95.3</v>
      </c>
      <c r="D49" s="106" t="n">
        <v>32.7</v>
      </c>
      <c r="E49" s="106" t="n">
        <v>62.5</v>
      </c>
      <c r="F49" s="106" t="n">
        <v>1.1</v>
      </c>
      <c r="G49" s="106" t="n">
        <v>5.2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32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13.2</v>
      </c>
      <c r="D51" s="106" t="n">
        <v>9.4</v>
      </c>
      <c r="E51" s="106" t="n">
        <v>3.9</v>
      </c>
      <c r="F51" s="106" t="n">
        <v>290.3</v>
      </c>
      <c r="G51" s="106" t="n">
        <v>0.4</v>
      </c>
    </row>
    <row r="52" customFormat="false" ht="12.75" hidden="false" customHeight="false" outlineLevel="0" collapsed="false">
      <c r="A52" s="72"/>
      <c r="B52" s="105" t="n">
        <v>2003</v>
      </c>
      <c r="C52" s="106" t="n">
        <v>19.6</v>
      </c>
      <c r="D52" s="106" t="n">
        <v>16.9</v>
      </c>
      <c r="E52" s="106" t="n">
        <v>2.7</v>
      </c>
      <c r="F52" s="106" t="n">
        <v>160.7</v>
      </c>
      <c r="G52" s="106" t="n">
        <v>0.3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32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44</v>
      </c>
      <c r="D54" s="106" t="n">
        <v>24.2</v>
      </c>
      <c r="E54" s="106" t="n">
        <v>19.7</v>
      </c>
      <c r="F54" s="106" t="n">
        <v>4.5</v>
      </c>
      <c r="G54" s="106" t="n">
        <v>1.2</v>
      </c>
    </row>
    <row r="55" customFormat="false" ht="12.75" hidden="false" customHeight="false" outlineLevel="0" collapsed="false">
      <c r="A55" s="72"/>
      <c r="B55" s="105" t="n">
        <v>2003</v>
      </c>
      <c r="C55" s="106" t="n">
        <v>35.5</v>
      </c>
      <c r="D55" s="106" t="n">
        <v>13.6</v>
      </c>
      <c r="E55" s="106" t="n">
        <v>21.9</v>
      </c>
      <c r="F55" s="106" t="n">
        <v>4.9</v>
      </c>
      <c r="G55" s="106" t="n">
        <v>1.8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32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6.3</v>
      </c>
      <c r="D57" s="106" t="n">
        <v>4.3</v>
      </c>
      <c r="E57" s="106" t="n">
        <v>2</v>
      </c>
      <c r="F57" s="106" t="n">
        <v>1.2</v>
      </c>
      <c r="G57" s="106" t="n">
        <v>0.6</v>
      </c>
    </row>
    <row r="58" customFormat="false" ht="12.75" hidden="false" customHeight="false" outlineLevel="0" collapsed="false">
      <c r="A58" s="84"/>
      <c r="B58" s="105" t="n">
        <v>2003</v>
      </c>
      <c r="C58" s="106" t="n">
        <v>7.7</v>
      </c>
      <c r="D58" s="106" t="n">
        <v>4.9</v>
      </c>
      <c r="E58" s="106" t="n">
        <v>2.8</v>
      </c>
      <c r="F58" s="106" t="n">
        <v>1</v>
      </c>
      <c r="G58" s="106" t="n">
        <v>0.3</v>
      </c>
    </row>
    <row r="59" customFormat="false" ht="12.75" hidden="false" customHeight="false" outlineLevel="0" collapsed="false">
      <c r="A59" s="84" t="s">
        <v>188</v>
      </c>
      <c r="B59" s="109"/>
      <c r="C59" s="130"/>
      <c r="D59" s="130"/>
      <c r="E59" s="130"/>
      <c r="F59" s="130"/>
      <c r="G59" s="130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</sheetData>
  <mergeCells count="10">
    <mergeCell ref="A1:G1"/>
    <mergeCell ref="A3:A9"/>
    <mergeCell ref="B3:B9"/>
    <mergeCell ref="C3:E3"/>
    <mergeCell ref="F3:F7"/>
    <mergeCell ref="G3:G7"/>
    <mergeCell ref="C4:C7"/>
    <mergeCell ref="D4:D7"/>
    <mergeCell ref="E4:E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5" min="3" style="88" width="12.14"/>
    <col collapsed="false" customWidth="true" hidden="false" outlineLevel="0" max="7" min="6" style="86" width="12.14"/>
  </cols>
  <sheetData>
    <row r="1" customFormat="false" ht="15.75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</row>
    <row r="2" customFormat="false" ht="12.75" hidden="false" customHeight="false" outlineLevel="0" collapsed="false">
      <c r="B2" s="127"/>
      <c r="G2" s="90"/>
    </row>
    <row r="3" customFormat="false" ht="12.75" hidden="false" customHeight="true" outlineLevel="0" collapsed="false">
      <c r="A3" s="93" t="s">
        <v>147</v>
      </c>
      <c r="B3" s="94" t="s">
        <v>148</v>
      </c>
      <c r="C3" s="96" t="s">
        <v>201</v>
      </c>
      <c r="D3" s="96"/>
      <c r="E3" s="96"/>
      <c r="F3" s="98" t="s">
        <v>202</v>
      </c>
      <c r="G3" s="134" t="s">
        <v>203</v>
      </c>
      <c r="H3" s="117"/>
    </row>
    <row r="4" customFormat="false" ht="12.75" hidden="false" customHeight="true" outlineLevel="0" collapsed="false">
      <c r="A4" s="93"/>
      <c r="B4" s="94"/>
      <c r="C4" s="97" t="s">
        <v>182</v>
      </c>
      <c r="D4" s="97" t="s">
        <v>204</v>
      </c>
      <c r="E4" s="135" t="s">
        <v>205</v>
      </c>
      <c r="F4" s="98"/>
      <c r="G4" s="134"/>
      <c r="H4" s="117"/>
    </row>
    <row r="5" customFormat="false" ht="12.75" hidden="false" customHeight="false" outlineLevel="0" collapsed="false">
      <c r="A5" s="93"/>
      <c r="B5" s="94"/>
      <c r="C5" s="94"/>
      <c r="D5" s="94"/>
      <c r="E5" s="135"/>
      <c r="F5" s="98"/>
      <c r="G5" s="134"/>
      <c r="H5" s="117"/>
    </row>
    <row r="6" customFormat="false" ht="12.75" hidden="false" customHeight="false" outlineLevel="0" collapsed="false">
      <c r="A6" s="93"/>
      <c r="B6" s="94"/>
      <c r="C6" s="94"/>
      <c r="D6" s="97" t="s">
        <v>0</v>
      </c>
      <c r="E6" s="135"/>
      <c r="F6" s="98"/>
      <c r="G6" s="134"/>
      <c r="H6" s="117"/>
    </row>
    <row r="7" customFormat="false" ht="12.75" hidden="false" customHeight="false" outlineLevel="0" collapsed="false">
      <c r="A7" s="93"/>
      <c r="B7" s="94"/>
      <c r="C7" s="97"/>
      <c r="D7" s="97" t="s">
        <v>0</v>
      </c>
      <c r="E7" s="135"/>
      <c r="F7" s="98"/>
      <c r="G7" s="134"/>
      <c r="H7" s="117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  <c r="G8" s="116"/>
    </row>
    <row r="9" customFormat="false" ht="12.75" hidden="false" customHeight="false" outlineLevel="0" collapsed="false">
      <c r="A9" s="93"/>
      <c r="B9" s="94"/>
      <c r="C9" s="25" t="n">
        <v>22</v>
      </c>
      <c r="D9" s="25" t="n">
        <v>23</v>
      </c>
      <c r="E9" s="25" t="n">
        <v>24</v>
      </c>
      <c r="F9" s="26" t="n">
        <v>25</v>
      </c>
      <c r="G9" s="26" t="n">
        <v>26</v>
      </c>
    </row>
    <row r="10" customFormat="false" ht="7.5" hidden="false" customHeight="true" outlineLevel="0" collapsed="false">
      <c r="A10" s="84"/>
      <c r="B10" s="102"/>
      <c r="C10" s="125"/>
      <c r="D10" s="104"/>
      <c r="E10" s="104"/>
      <c r="F10" s="136"/>
      <c r="G10" s="137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3016.9</v>
      </c>
      <c r="D11" s="106" t="n">
        <v>1122.5</v>
      </c>
      <c r="E11" s="106" t="n">
        <v>1894.4</v>
      </c>
      <c r="F11" s="106" t="n">
        <v>4595.7</v>
      </c>
      <c r="G11" s="106" t="n">
        <v>1535.1</v>
      </c>
    </row>
    <row r="12" customFormat="false" ht="12.75" hidden="false" customHeight="false" outlineLevel="0" collapsed="false">
      <c r="A12" s="76"/>
      <c r="B12" s="105" t="n">
        <v>2003</v>
      </c>
      <c r="C12" s="106" t="n">
        <v>2918.4</v>
      </c>
      <c r="D12" s="106" t="n">
        <v>1159.2</v>
      </c>
      <c r="E12" s="106" t="n">
        <v>1759.2</v>
      </c>
      <c r="F12" s="106" t="n">
        <v>4519.4</v>
      </c>
      <c r="G12" s="106" t="n">
        <v>1588.5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32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462.7</v>
      </c>
      <c r="D15" s="106" t="n">
        <v>151.6</v>
      </c>
      <c r="E15" s="106" t="n">
        <v>311.1</v>
      </c>
      <c r="F15" s="106" t="n">
        <v>140.2</v>
      </c>
      <c r="G15" s="106" t="n">
        <v>504.2</v>
      </c>
    </row>
    <row r="16" customFormat="false" ht="12.75" hidden="false" customHeight="false" outlineLevel="0" collapsed="false">
      <c r="A16" s="72"/>
      <c r="B16" s="105" t="n">
        <v>2003</v>
      </c>
      <c r="C16" s="106" t="n">
        <v>454.1</v>
      </c>
      <c r="D16" s="106" t="n">
        <v>158.8</v>
      </c>
      <c r="E16" s="106" t="n">
        <v>295.3</v>
      </c>
      <c r="F16" s="106" t="n">
        <v>142.9</v>
      </c>
      <c r="G16" s="106" t="n">
        <v>656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32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509.9</v>
      </c>
      <c r="D18" s="106" t="n">
        <v>216</v>
      </c>
      <c r="E18" s="106" t="n">
        <v>294</v>
      </c>
      <c r="F18" s="106" t="n">
        <v>153.9</v>
      </c>
      <c r="G18" s="106" t="n">
        <v>37.4</v>
      </c>
    </row>
    <row r="19" customFormat="false" ht="12.75" hidden="false" customHeight="false" outlineLevel="0" collapsed="false">
      <c r="A19" s="72"/>
      <c r="B19" s="105" t="n">
        <v>2003</v>
      </c>
      <c r="C19" s="106" t="n">
        <v>492.8</v>
      </c>
      <c r="D19" s="106" t="n">
        <v>214.8</v>
      </c>
      <c r="E19" s="106" t="n">
        <v>278</v>
      </c>
      <c r="F19" s="106" t="n">
        <v>152.7</v>
      </c>
      <c r="G19" s="106" t="n">
        <v>35.5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32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6</v>
      </c>
      <c r="D21" s="106" t="n">
        <v>0.1</v>
      </c>
      <c r="E21" s="106" t="n">
        <v>0.5</v>
      </c>
      <c r="F21" s="106" t="n">
        <v>23.1</v>
      </c>
      <c r="G21" s="106" t="n">
        <v>5.5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6</v>
      </c>
      <c r="D22" s="106" t="n">
        <v>0.1</v>
      </c>
      <c r="E22" s="106" t="n">
        <v>0.5</v>
      </c>
      <c r="F22" s="106" t="n">
        <v>23.1</v>
      </c>
      <c r="G22" s="106" t="n">
        <v>5.5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32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25.1</v>
      </c>
      <c r="D24" s="106" t="n">
        <v>8.3</v>
      </c>
      <c r="E24" s="106" t="n">
        <v>16.7</v>
      </c>
      <c r="F24" s="106" t="n">
        <v>27</v>
      </c>
      <c r="G24" s="106" t="n">
        <v>4.1</v>
      </c>
    </row>
    <row r="25" customFormat="false" ht="12.75" hidden="false" customHeight="false" outlineLevel="0" collapsed="false">
      <c r="A25" s="72"/>
      <c r="B25" s="105" t="n">
        <v>2003</v>
      </c>
      <c r="C25" s="106" t="n">
        <v>18.2</v>
      </c>
      <c r="D25" s="106" t="n">
        <v>7.2</v>
      </c>
      <c r="E25" s="106" t="n">
        <v>11</v>
      </c>
      <c r="F25" s="106" t="n">
        <v>31.4</v>
      </c>
      <c r="G25" s="106" t="n">
        <v>3.8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32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32.3</v>
      </c>
      <c r="D27" s="106" t="n">
        <v>13.2</v>
      </c>
      <c r="E27" s="106" t="n">
        <v>19.1</v>
      </c>
      <c r="F27" s="106" t="n">
        <v>124.3</v>
      </c>
      <c r="G27" s="106" t="n">
        <v>10.7</v>
      </c>
    </row>
    <row r="28" customFormat="false" ht="12.75" hidden="false" customHeight="false" outlineLevel="0" collapsed="false">
      <c r="A28" s="72"/>
      <c r="B28" s="105" t="n">
        <v>2003</v>
      </c>
      <c r="C28" s="106" t="n">
        <v>25.6</v>
      </c>
      <c r="D28" s="106" t="n">
        <v>8.2</v>
      </c>
      <c r="E28" s="106" t="n">
        <v>17.3</v>
      </c>
      <c r="F28" s="106" t="n">
        <v>13.5</v>
      </c>
      <c r="G28" s="106" t="n">
        <v>8.6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32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176.1</v>
      </c>
      <c r="D30" s="106" t="n">
        <v>80.5</v>
      </c>
      <c r="E30" s="106" t="n">
        <v>95.5</v>
      </c>
      <c r="F30" s="106" t="n">
        <v>32.7</v>
      </c>
      <c r="G30" s="106" t="n">
        <v>98.6</v>
      </c>
    </row>
    <row r="31" customFormat="false" ht="12.75" hidden="false" customHeight="false" outlineLevel="0" collapsed="false">
      <c r="A31" s="72"/>
      <c r="B31" s="105" t="n">
        <v>2003</v>
      </c>
      <c r="C31" s="106" t="n">
        <v>122.1</v>
      </c>
      <c r="D31" s="106" t="n">
        <v>60.6</v>
      </c>
      <c r="E31" s="106" t="n">
        <v>61.5</v>
      </c>
      <c r="F31" s="106" t="n">
        <v>21.3</v>
      </c>
      <c r="G31" s="106" t="n">
        <v>35.8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32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30.9</v>
      </c>
      <c r="D33" s="106" t="n">
        <v>5.7</v>
      </c>
      <c r="E33" s="106" t="n">
        <v>25.2</v>
      </c>
      <c r="F33" s="106" t="n">
        <v>572.1</v>
      </c>
      <c r="G33" s="106" t="n">
        <v>0.1</v>
      </c>
    </row>
    <row r="34" customFormat="false" ht="12.75" hidden="false" customHeight="false" outlineLevel="0" collapsed="false">
      <c r="A34" s="72"/>
      <c r="B34" s="105" t="n">
        <v>2003</v>
      </c>
      <c r="C34" s="106" t="n">
        <v>30.9</v>
      </c>
      <c r="D34" s="106" t="n">
        <v>30.6</v>
      </c>
      <c r="E34" s="106" t="n">
        <v>0.4</v>
      </c>
      <c r="F34" s="106" t="n">
        <v>400.2</v>
      </c>
      <c r="G34" s="106" t="n">
        <v>0.2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32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112.4</v>
      </c>
      <c r="D36" s="106" t="n">
        <v>47.8</v>
      </c>
      <c r="E36" s="106" t="n">
        <v>64.5</v>
      </c>
      <c r="F36" s="106" t="n">
        <v>3094.9</v>
      </c>
      <c r="G36" s="106" t="n">
        <v>11.7</v>
      </c>
    </row>
    <row r="37" customFormat="false" ht="12.75" hidden="false" customHeight="false" outlineLevel="0" collapsed="false">
      <c r="A37" s="72"/>
      <c r="B37" s="105" t="n">
        <v>2003</v>
      </c>
      <c r="C37" s="106" t="n">
        <v>104.8</v>
      </c>
      <c r="D37" s="106" t="n">
        <v>45.6</v>
      </c>
      <c r="E37" s="106" t="n">
        <v>59.2</v>
      </c>
      <c r="F37" s="106" t="n">
        <v>3302.8</v>
      </c>
      <c r="G37" s="106" t="n">
        <v>13.1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32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726.6</v>
      </c>
      <c r="D39" s="106" t="n">
        <v>171.8</v>
      </c>
      <c r="E39" s="106" t="n">
        <v>554.7</v>
      </c>
      <c r="F39" s="106" t="n">
        <v>310.1</v>
      </c>
      <c r="G39" s="106" t="n">
        <v>56.6</v>
      </c>
    </row>
    <row r="40" customFormat="false" ht="12.75" hidden="false" customHeight="false" outlineLevel="0" collapsed="false">
      <c r="A40" s="72"/>
      <c r="B40" s="105" t="n">
        <v>2003</v>
      </c>
      <c r="C40" s="106" t="n">
        <v>771.2</v>
      </c>
      <c r="D40" s="106" t="n">
        <v>221.7</v>
      </c>
      <c r="E40" s="106" t="n">
        <v>549.5</v>
      </c>
      <c r="F40" s="106" t="n">
        <v>350.9</v>
      </c>
      <c r="G40" s="106" t="n">
        <v>76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32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866.5</v>
      </c>
      <c r="D42" s="106" t="n">
        <v>397.6</v>
      </c>
      <c r="E42" s="106" t="n">
        <v>468.9</v>
      </c>
      <c r="F42" s="106" t="n">
        <v>61</v>
      </c>
      <c r="G42" s="106" t="n">
        <v>795.1</v>
      </c>
    </row>
    <row r="43" customFormat="false" ht="12.75" hidden="false" customHeight="false" outlineLevel="0" collapsed="false">
      <c r="A43" s="72"/>
      <c r="B43" s="105" t="n">
        <v>2003</v>
      </c>
      <c r="C43" s="106" t="n">
        <v>837.7</v>
      </c>
      <c r="D43" s="106" t="n">
        <v>380.4</v>
      </c>
      <c r="E43" s="106" t="n">
        <v>457.3</v>
      </c>
      <c r="F43" s="106" t="n">
        <v>33.1</v>
      </c>
      <c r="G43" s="106" t="n">
        <v>705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32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9.5</v>
      </c>
      <c r="D45" s="106" t="n">
        <v>4.5</v>
      </c>
      <c r="E45" s="106" t="n">
        <v>5</v>
      </c>
      <c r="F45" s="106" t="n">
        <v>1</v>
      </c>
      <c r="G45" s="106" t="n">
        <v>6</v>
      </c>
    </row>
    <row r="46" customFormat="false" ht="12.75" hidden="false" customHeight="false" outlineLevel="0" collapsed="false">
      <c r="A46" s="72"/>
      <c r="B46" s="105" t="n">
        <v>2003</v>
      </c>
      <c r="C46" s="106" t="n">
        <v>7.9</v>
      </c>
      <c r="D46" s="106" t="n">
        <v>3.4</v>
      </c>
      <c r="E46" s="106" t="n">
        <v>4.5</v>
      </c>
      <c r="F46" s="106" t="n">
        <v>1.3</v>
      </c>
      <c r="G46" s="106" t="n">
        <v>4.6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32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41.3</v>
      </c>
      <c r="D48" s="106" t="n">
        <v>13.6</v>
      </c>
      <c r="E48" s="106" t="n">
        <v>27.6</v>
      </c>
      <c r="F48" s="106" t="n">
        <v>1.5</v>
      </c>
      <c r="G48" s="106" t="n">
        <v>1.8</v>
      </c>
    </row>
    <row r="49" customFormat="false" ht="12.75" hidden="false" customHeight="false" outlineLevel="0" collapsed="false">
      <c r="A49" s="72"/>
      <c r="B49" s="105" t="n">
        <v>2003</v>
      </c>
      <c r="C49" s="106" t="n">
        <v>36.2</v>
      </c>
      <c r="D49" s="106" t="n">
        <v>15.9</v>
      </c>
      <c r="E49" s="106" t="n">
        <v>20.4</v>
      </c>
      <c r="F49" s="106" t="n">
        <v>2.2</v>
      </c>
      <c r="G49" s="106" t="n">
        <v>1.7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32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13</v>
      </c>
      <c r="D51" s="106" t="n">
        <v>7.1</v>
      </c>
      <c r="E51" s="106" t="n">
        <v>5.9</v>
      </c>
      <c r="F51" s="106" t="n">
        <v>10.5</v>
      </c>
      <c r="G51" s="106" t="n">
        <v>0.7</v>
      </c>
    </row>
    <row r="52" customFormat="false" ht="12.75" hidden="false" customHeight="false" outlineLevel="0" collapsed="false">
      <c r="A52" s="72"/>
      <c r="B52" s="105" t="n">
        <v>2003</v>
      </c>
      <c r="C52" s="106" t="n">
        <v>8.4</v>
      </c>
      <c r="D52" s="106" t="n">
        <v>7.3</v>
      </c>
      <c r="E52" s="106" t="n">
        <v>1.1</v>
      </c>
      <c r="F52" s="106" t="n">
        <v>1.6</v>
      </c>
      <c r="G52" s="106" t="n">
        <v>40.5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32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7.7</v>
      </c>
      <c r="D54" s="106" t="n">
        <v>3.9</v>
      </c>
      <c r="E54" s="106" t="n">
        <v>3.8</v>
      </c>
      <c r="F54" s="106" t="n">
        <v>43.2</v>
      </c>
      <c r="G54" s="106" t="n">
        <v>2.1</v>
      </c>
    </row>
    <row r="55" customFormat="false" ht="12.75" hidden="false" customHeight="false" outlineLevel="0" collapsed="false">
      <c r="A55" s="72"/>
      <c r="B55" s="105" t="n">
        <v>2003</v>
      </c>
      <c r="C55" s="106" t="n">
        <v>4.7</v>
      </c>
      <c r="D55" s="106" t="n">
        <v>2.4</v>
      </c>
      <c r="E55" s="106" t="n">
        <v>2.2</v>
      </c>
      <c r="F55" s="106" t="n">
        <v>42.3</v>
      </c>
      <c r="G55" s="106" t="n">
        <v>1.6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32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2.6</v>
      </c>
      <c r="D57" s="106" t="n">
        <v>0.8</v>
      </c>
      <c r="E57" s="106" t="n">
        <v>1.9</v>
      </c>
      <c r="F57" s="106" t="n">
        <v>0.1</v>
      </c>
      <c r="G57" s="106" t="n">
        <v>0.4</v>
      </c>
    </row>
    <row r="58" customFormat="false" ht="12.75" hidden="false" customHeight="false" outlineLevel="0" collapsed="false">
      <c r="A58" s="84"/>
      <c r="B58" s="105" t="n">
        <v>2003</v>
      </c>
      <c r="C58" s="106" t="n">
        <v>3.2</v>
      </c>
      <c r="D58" s="106" t="n">
        <v>2.3</v>
      </c>
      <c r="E58" s="106" t="n">
        <v>0.9</v>
      </c>
      <c r="F58" s="106" t="n">
        <v>0.2</v>
      </c>
      <c r="G58" s="106" t="n">
        <v>0.4</v>
      </c>
    </row>
    <row r="59" customFormat="false" ht="12.75" hidden="false" customHeight="false" outlineLevel="0" collapsed="false">
      <c r="A59" s="84" t="s">
        <v>188</v>
      </c>
      <c r="B59" s="109"/>
      <c r="C59" s="110"/>
      <c r="D59" s="110"/>
      <c r="E59" s="110"/>
      <c r="F59" s="138"/>
      <c r="G59" s="138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C63" s="112"/>
      <c r="D63" s="112"/>
      <c r="E63" s="112"/>
      <c r="F63" s="139"/>
      <c r="G63" s="139"/>
    </row>
    <row r="64" customFormat="false" ht="12.75" hidden="false" customHeight="false" outlineLevel="0" collapsed="false">
      <c r="C64" s="112"/>
      <c r="D64" s="112"/>
      <c r="E64" s="112"/>
      <c r="F64" s="139"/>
      <c r="G64" s="139"/>
    </row>
    <row r="65" customFormat="false" ht="12.75" hidden="false" customHeight="false" outlineLevel="0" collapsed="false">
      <c r="C65" s="112"/>
      <c r="D65" s="112"/>
      <c r="E65" s="112"/>
      <c r="F65" s="139"/>
      <c r="G65" s="139"/>
    </row>
    <row r="66" customFormat="false" ht="12.75" hidden="false" customHeight="false" outlineLevel="0" collapsed="false">
      <c r="C66" s="112"/>
      <c r="D66" s="112"/>
      <c r="E66" s="112"/>
      <c r="F66" s="139"/>
      <c r="G66" s="139"/>
    </row>
    <row r="67" customFormat="false" ht="12.75" hidden="false" customHeight="false" outlineLevel="0" collapsed="false">
      <c r="C67" s="112"/>
      <c r="D67" s="112"/>
      <c r="E67" s="112"/>
      <c r="F67" s="139"/>
      <c r="G67" s="139"/>
    </row>
    <row r="68" customFormat="false" ht="12.75" hidden="false" customHeight="false" outlineLevel="0" collapsed="false">
      <c r="C68" s="112"/>
      <c r="D68" s="112"/>
      <c r="E68" s="112"/>
      <c r="F68" s="139"/>
      <c r="G68" s="139"/>
    </row>
    <row r="69" customFormat="false" ht="12.75" hidden="false" customHeight="false" outlineLevel="0" collapsed="false">
      <c r="C69" s="112"/>
      <c r="D69" s="112"/>
      <c r="E69" s="112"/>
      <c r="F69" s="139"/>
      <c r="G69" s="139"/>
    </row>
    <row r="70" customFormat="false" ht="12.75" hidden="false" customHeight="false" outlineLevel="0" collapsed="false">
      <c r="C70" s="112"/>
      <c r="D70" s="112"/>
      <c r="E70" s="112"/>
      <c r="F70" s="139"/>
      <c r="G70" s="139"/>
    </row>
    <row r="71" customFormat="false" ht="12.75" hidden="false" customHeight="false" outlineLevel="0" collapsed="false">
      <c r="C71" s="112"/>
      <c r="D71" s="112"/>
      <c r="E71" s="112"/>
      <c r="F71" s="139"/>
      <c r="G71" s="139"/>
    </row>
    <row r="72" customFormat="false" ht="12.75" hidden="false" customHeight="false" outlineLevel="0" collapsed="false">
      <c r="C72" s="112"/>
      <c r="D72" s="112"/>
      <c r="E72" s="112"/>
      <c r="F72" s="139"/>
      <c r="G72" s="139"/>
    </row>
    <row r="73" customFormat="false" ht="12.75" hidden="false" customHeight="false" outlineLevel="0" collapsed="false">
      <c r="C73" s="112"/>
      <c r="D73" s="112"/>
      <c r="E73" s="112"/>
      <c r="F73" s="139"/>
      <c r="G73" s="139"/>
    </row>
    <row r="74" customFormat="false" ht="12.75" hidden="false" customHeight="false" outlineLevel="0" collapsed="false">
      <c r="C74" s="112"/>
      <c r="D74" s="112"/>
      <c r="E74" s="112"/>
      <c r="F74" s="139"/>
      <c r="G74" s="139"/>
    </row>
    <row r="75" customFormat="false" ht="12.75" hidden="false" customHeight="false" outlineLevel="0" collapsed="false">
      <c r="C75" s="112"/>
      <c r="D75" s="112"/>
      <c r="E75" s="112"/>
      <c r="F75" s="139"/>
      <c r="G75" s="139"/>
    </row>
    <row r="76" customFormat="false" ht="12.75" hidden="false" customHeight="false" outlineLevel="0" collapsed="false">
      <c r="C76" s="112"/>
      <c r="D76" s="112"/>
      <c r="E76" s="112"/>
      <c r="F76" s="139"/>
      <c r="G76" s="139"/>
    </row>
    <row r="77" customFormat="false" ht="12.75" hidden="false" customHeight="false" outlineLevel="0" collapsed="false">
      <c r="C77" s="112"/>
      <c r="D77" s="112"/>
      <c r="E77" s="112"/>
      <c r="F77" s="139"/>
      <c r="G77" s="139"/>
    </row>
    <row r="78" customFormat="false" ht="12.75" hidden="false" customHeight="false" outlineLevel="0" collapsed="false">
      <c r="C78" s="112"/>
      <c r="D78" s="112"/>
      <c r="E78" s="112"/>
      <c r="F78" s="139"/>
      <c r="G78" s="139"/>
    </row>
    <row r="79" customFormat="false" ht="12.75" hidden="false" customHeight="false" outlineLevel="0" collapsed="false">
      <c r="C79" s="112"/>
      <c r="D79" s="112"/>
      <c r="E79" s="112"/>
      <c r="F79" s="139"/>
      <c r="G79" s="139"/>
    </row>
    <row r="80" customFormat="false" ht="12.75" hidden="false" customHeight="false" outlineLevel="0" collapsed="false">
      <c r="A80" s="113"/>
      <c r="B80" s="113"/>
      <c r="F80" s="139"/>
      <c r="G80" s="139"/>
    </row>
    <row r="81" customFormat="false" ht="12.75" hidden="false" customHeight="false" outlineLevel="0" collapsed="false">
      <c r="A81" s="113"/>
      <c r="B81" s="113"/>
      <c r="F81" s="139"/>
      <c r="G81" s="139"/>
    </row>
    <row r="82" customFormat="false" ht="12.75" hidden="false" customHeight="false" outlineLevel="0" collapsed="false">
      <c r="A82" s="113"/>
      <c r="B82" s="113"/>
      <c r="F82" s="139"/>
      <c r="G82" s="139"/>
    </row>
    <row r="83" customFormat="false" ht="12.75" hidden="false" customHeight="false" outlineLevel="0" collapsed="false">
      <c r="F83" s="139"/>
      <c r="G83" s="139"/>
    </row>
    <row r="84" customFormat="false" ht="12.75" hidden="false" customHeight="false" outlineLevel="0" collapsed="false">
      <c r="F84" s="139"/>
      <c r="G84" s="139"/>
    </row>
    <row r="85" customFormat="false" ht="12.75" hidden="false" customHeight="false" outlineLevel="0" collapsed="false">
      <c r="F85" s="139"/>
      <c r="G85" s="139"/>
    </row>
    <row r="86" customFormat="false" ht="12.75" hidden="false" customHeight="false" outlineLevel="0" collapsed="false">
      <c r="F86" s="139"/>
      <c r="G86" s="139"/>
    </row>
    <row r="87" customFormat="false" ht="12.75" hidden="false" customHeight="false" outlineLevel="0" collapsed="false">
      <c r="F87" s="139"/>
      <c r="G87" s="139"/>
    </row>
    <row r="88" customFormat="false" ht="12.75" hidden="false" customHeight="false" outlineLevel="0" collapsed="false">
      <c r="F88" s="139"/>
      <c r="G88" s="139"/>
    </row>
    <row r="89" customFormat="false" ht="12.75" hidden="false" customHeight="false" outlineLevel="0" collapsed="false">
      <c r="F89" s="139"/>
      <c r="G89" s="139"/>
    </row>
    <row r="90" customFormat="false" ht="12.75" hidden="false" customHeight="false" outlineLevel="0" collapsed="false">
      <c r="F90" s="139"/>
      <c r="G90" s="139"/>
    </row>
    <row r="91" customFormat="false" ht="12.75" hidden="false" customHeight="false" outlineLevel="0" collapsed="false">
      <c r="F91" s="139"/>
      <c r="G91" s="139"/>
    </row>
    <row r="92" customFormat="false" ht="12.75" hidden="false" customHeight="false" outlineLevel="0" collapsed="false">
      <c r="F92" s="139"/>
      <c r="G92" s="139"/>
    </row>
    <row r="93" customFormat="false" ht="12.75" hidden="false" customHeight="false" outlineLevel="0" collapsed="false">
      <c r="F93" s="139"/>
      <c r="G93" s="139"/>
    </row>
    <row r="94" customFormat="false" ht="12.75" hidden="false" customHeight="false" outlineLevel="0" collapsed="false">
      <c r="F94" s="139"/>
      <c r="G94" s="139"/>
    </row>
    <row r="95" customFormat="false" ht="12.75" hidden="false" customHeight="false" outlineLevel="0" collapsed="false">
      <c r="F95" s="139"/>
      <c r="G95" s="139"/>
    </row>
    <row r="96" customFormat="false" ht="12.75" hidden="false" customHeight="false" outlineLevel="0" collapsed="false">
      <c r="F96" s="139"/>
      <c r="G96" s="139"/>
    </row>
    <row r="97" customFormat="false" ht="12.75" hidden="false" customHeight="false" outlineLevel="0" collapsed="false">
      <c r="F97" s="139"/>
      <c r="G97" s="139"/>
    </row>
  </sheetData>
  <mergeCells count="10">
    <mergeCell ref="A1:G1"/>
    <mergeCell ref="A3:A9"/>
    <mergeCell ref="B3:B9"/>
    <mergeCell ref="C3:E3"/>
    <mergeCell ref="F3:F7"/>
    <mergeCell ref="G3:G7"/>
    <mergeCell ref="C4:C7"/>
    <mergeCell ref="D4:D7"/>
    <mergeCell ref="E4:E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5" min="3" style="86" width="12.7"/>
    <col collapsed="false" customWidth="true" hidden="false" outlineLevel="0" max="6" min="6" style="88" width="12.7"/>
    <col collapsed="false" customWidth="false" hidden="false" outlineLevel="0" max="257" min="7" style="86" width="12.42"/>
  </cols>
  <sheetData>
    <row r="1" customFormat="false" ht="15" hidden="false" customHeight="true" outlineLevel="0" collapsed="false">
      <c r="A1" s="89" t="s">
        <v>18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B2" s="127"/>
      <c r="C2" s="126"/>
      <c r="D2" s="126"/>
      <c r="E2" s="126"/>
    </row>
    <row r="3" customFormat="false" ht="14.1" hidden="false" customHeight="true" outlineLevel="0" collapsed="false">
      <c r="A3" s="93" t="s">
        <v>147</v>
      </c>
      <c r="B3" s="94" t="s">
        <v>148</v>
      </c>
      <c r="C3" s="140" t="s">
        <v>206</v>
      </c>
      <c r="D3" s="140"/>
      <c r="E3" s="140"/>
      <c r="F3" s="98" t="s">
        <v>207</v>
      </c>
      <c r="G3" s="127"/>
    </row>
    <row r="4" customFormat="false" ht="14.1" hidden="false" customHeight="true" outlineLevel="0" collapsed="false">
      <c r="A4" s="93"/>
      <c r="B4" s="94"/>
      <c r="C4" s="118" t="s">
        <v>182</v>
      </c>
      <c r="D4" s="118" t="s">
        <v>204</v>
      </c>
      <c r="E4" s="118" t="s">
        <v>208</v>
      </c>
      <c r="F4" s="98"/>
      <c r="G4" s="127"/>
    </row>
    <row r="5" customFormat="false" ht="14.1" hidden="false" customHeight="true" outlineLevel="0" collapsed="false">
      <c r="A5" s="93"/>
      <c r="B5" s="94"/>
      <c r="C5" s="118"/>
      <c r="D5" s="118" t="s">
        <v>182</v>
      </c>
      <c r="E5" s="118" t="s">
        <v>182</v>
      </c>
      <c r="F5" s="98"/>
      <c r="G5" s="127"/>
    </row>
    <row r="6" customFormat="false" ht="14.1" hidden="false" customHeight="true" outlineLevel="0" collapsed="false">
      <c r="A6" s="93"/>
      <c r="B6" s="94"/>
      <c r="C6" s="118"/>
      <c r="D6" s="118"/>
      <c r="E6" s="118"/>
      <c r="F6" s="98"/>
      <c r="G6" s="127"/>
    </row>
    <row r="7" customFormat="false" ht="14.1" hidden="false" customHeight="true" outlineLevel="0" collapsed="false">
      <c r="A7" s="93"/>
      <c r="B7" s="94"/>
      <c r="C7" s="118"/>
      <c r="D7" s="118"/>
      <c r="E7" s="118"/>
      <c r="F7" s="98"/>
      <c r="G7" s="127"/>
    </row>
    <row r="8" customFormat="false" ht="14.1" hidden="false" customHeight="true" outlineLevel="0" collapsed="false">
      <c r="A8" s="93"/>
      <c r="B8" s="94"/>
      <c r="C8" s="116" t="s">
        <v>60</v>
      </c>
      <c r="D8" s="116"/>
      <c r="E8" s="116"/>
      <c r="F8" s="116"/>
      <c r="G8" s="127"/>
    </row>
    <row r="9" customFormat="false" ht="14.1" hidden="false" customHeight="true" outlineLevel="0" collapsed="false">
      <c r="A9" s="93"/>
      <c r="B9" s="94"/>
      <c r="C9" s="48" t="n">
        <v>27</v>
      </c>
      <c r="D9" s="25" t="n">
        <v>28</v>
      </c>
      <c r="E9" s="25" t="n">
        <v>29</v>
      </c>
      <c r="F9" s="26" t="n">
        <v>30</v>
      </c>
      <c r="G9" s="127"/>
    </row>
    <row r="10" customFormat="false" ht="8.1" hidden="false" customHeight="true" outlineLevel="0" collapsed="false">
      <c r="A10" s="84"/>
      <c r="B10" s="102"/>
      <c r="E10" s="141"/>
      <c r="F10" s="104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3257.4</v>
      </c>
      <c r="D11" s="106" t="n">
        <v>1576.2</v>
      </c>
      <c r="E11" s="106" t="n">
        <v>1681.1</v>
      </c>
      <c r="F11" s="106" t="n">
        <v>1454.5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3433.3</v>
      </c>
      <c r="D12" s="106" t="n">
        <v>1788.4</v>
      </c>
      <c r="E12" s="106" t="n">
        <v>1644.9</v>
      </c>
      <c r="F12" s="106" t="n">
        <v>1551.7</v>
      </c>
    </row>
    <row r="13" s="84" customFormat="true" ht="14.1" hidden="false" customHeight="tru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102.9</v>
      </c>
      <c r="D15" s="106" t="n">
        <v>39.3</v>
      </c>
      <c r="E15" s="106" t="n">
        <v>63.7</v>
      </c>
      <c r="F15" s="106" t="n">
        <v>133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145.4</v>
      </c>
      <c r="D16" s="106" t="n">
        <v>54.4</v>
      </c>
      <c r="E16" s="106" t="n">
        <v>91</v>
      </c>
      <c r="F16" s="106" t="n">
        <v>133.3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117.1</v>
      </c>
      <c r="D18" s="106" t="n">
        <v>38.6</v>
      </c>
      <c r="E18" s="106" t="n">
        <v>78.6</v>
      </c>
      <c r="F18" s="106" t="n">
        <v>317.7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53.9</v>
      </c>
      <c r="D19" s="106" t="n">
        <v>18.8</v>
      </c>
      <c r="E19" s="106" t="n">
        <v>35.1</v>
      </c>
      <c r="F19" s="106" t="n">
        <v>385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n">
        <v>12.2</v>
      </c>
      <c r="D21" s="106" t="n">
        <v>3.8</v>
      </c>
      <c r="E21" s="106" t="n">
        <v>8.3</v>
      </c>
      <c r="F21" s="106" t="n">
        <v>10.6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12.2</v>
      </c>
      <c r="D22" s="106" t="n">
        <v>3.8</v>
      </c>
      <c r="E22" s="106" t="n">
        <v>8.3</v>
      </c>
      <c r="F22" s="106" t="n">
        <v>10.6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136.7</v>
      </c>
      <c r="D24" s="106" t="n">
        <v>78.9</v>
      </c>
      <c r="E24" s="106" t="n">
        <v>57.8</v>
      </c>
      <c r="F24" s="106" t="n">
        <v>20.4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165.9</v>
      </c>
      <c r="D25" s="106" t="n">
        <v>78.2</v>
      </c>
      <c r="E25" s="106" t="n">
        <v>87.7</v>
      </c>
      <c r="F25" s="106" t="n">
        <v>32.3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06" t="n">
        <v>13.3</v>
      </c>
      <c r="D27" s="106" t="n">
        <v>8.3</v>
      </c>
      <c r="E27" s="106" t="n">
        <v>5</v>
      </c>
      <c r="F27" s="106" t="n">
        <v>25.3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17.4</v>
      </c>
      <c r="D28" s="106" t="n">
        <v>6.7</v>
      </c>
      <c r="E28" s="106" t="n">
        <v>10.7</v>
      </c>
      <c r="F28" s="106" t="n">
        <v>23.6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n">
        <v>140.1</v>
      </c>
      <c r="D30" s="106" t="n">
        <v>48.5</v>
      </c>
      <c r="E30" s="106" t="n">
        <v>91.6</v>
      </c>
      <c r="F30" s="106" t="n">
        <v>58.9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89.9</v>
      </c>
      <c r="D31" s="106" t="n">
        <v>38.6</v>
      </c>
      <c r="E31" s="106" t="n">
        <v>51.2</v>
      </c>
      <c r="F31" s="106" t="n">
        <v>36.9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s="108" customFormat="true" ht="14.1" hidden="false" customHeight="true" outlineLevel="0" collapsed="false">
      <c r="A33" s="79" t="s">
        <v>168</v>
      </c>
      <c r="B33" s="105" t="n">
        <v>2002</v>
      </c>
      <c r="C33" s="106" t="n">
        <v>0.2</v>
      </c>
      <c r="D33" s="106" t="n">
        <v>0.1</v>
      </c>
      <c r="E33" s="106" t="n">
        <v>0.1</v>
      </c>
      <c r="F33" s="106" t="n">
        <v>14.8</v>
      </c>
    </row>
    <row r="34" s="108" customFormat="true" ht="14.1" hidden="false" customHeight="true" outlineLevel="0" collapsed="false">
      <c r="A34" s="72"/>
      <c r="B34" s="105" t="n">
        <v>2003</v>
      </c>
      <c r="C34" s="106" t="n">
        <v>0.3</v>
      </c>
      <c r="D34" s="106" t="n">
        <v>0.2</v>
      </c>
      <c r="E34" s="106" t="n">
        <v>0.1</v>
      </c>
      <c r="F34" s="106" t="n">
        <v>8.5</v>
      </c>
    </row>
    <row r="35" s="108" customFormat="true" ht="8.1" hidden="false" customHeight="true" outlineLevel="0" collapsed="false">
      <c r="A35" s="76"/>
      <c r="B35" s="107"/>
      <c r="C35" s="106"/>
      <c r="D35" s="106"/>
      <c r="E35" s="106"/>
      <c r="F35" s="106"/>
    </row>
    <row r="36" s="108" customFormat="true" ht="14.1" hidden="false" customHeight="true" outlineLevel="0" collapsed="false">
      <c r="A36" s="79" t="s">
        <v>170</v>
      </c>
      <c r="B36" s="105" t="n">
        <v>2002</v>
      </c>
      <c r="C36" s="106" t="n">
        <v>141.7</v>
      </c>
      <c r="D36" s="106" t="n">
        <v>95.5</v>
      </c>
      <c r="E36" s="106" t="n">
        <v>46.2</v>
      </c>
      <c r="F36" s="106" t="n">
        <v>136.8</v>
      </c>
    </row>
    <row r="37" s="108" customFormat="true" ht="14.1" hidden="false" customHeight="true" outlineLevel="0" collapsed="false">
      <c r="A37" s="72"/>
      <c r="B37" s="105" t="n">
        <v>2003</v>
      </c>
      <c r="C37" s="106" t="n">
        <v>113.2</v>
      </c>
      <c r="D37" s="106" t="n">
        <v>84.6</v>
      </c>
      <c r="E37" s="106" t="n">
        <v>28.6</v>
      </c>
      <c r="F37" s="106" t="n">
        <v>190.4</v>
      </c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</row>
    <row r="39" s="108" customFormat="true" ht="14.1" hidden="false" customHeight="true" outlineLevel="0" collapsed="false">
      <c r="A39" s="79" t="s">
        <v>171</v>
      </c>
      <c r="B39" s="105" t="n">
        <v>2002</v>
      </c>
      <c r="C39" s="106" t="n">
        <v>1427</v>
      </c>
      <c r="D39" s="106" t="n">
        <v>742.2</v>
      </c>
      <c r="E39" s="106" t="n">
        <v>684.8</v>
      </c>
      <c r="F39" s="106" t="n">
        <v>386.2</v>
      </c>
    </row>
    <row r="40" s="108" customFormat="true" ht="14.1" hidden="false" customHeight="true" outlineLevel="0" collapsed="false">
      <c r="A40" s="72"/>
      <c r="B40" s="105" t="n">
        <v>2003</v>
      </c>
      <c r="C40" s="106" t="n">
        <v>1564.5</v>
      </c>
      <c r="D40" s="106" t="n">
        <v>834.4</v>
      </c>
      <c r="E40" s="106" t="n">
        <v>730.1</v>
      </c>
      <c r="F40" s="106" t="n">
        <v>400.6</v>
      </c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</row>
    <row r="42" s="108" customFormat="true" ht="14.1" hidden="false" customHeight="true" outlineLevel="0" collapsed="false">
      <c r="A42" s="79" t="s">
        <v>172</v>
      </c>
      <c r="B42" s="105" t="n">
        <v>2002</v>
      </c>
      <c r="C42" s="106" t="n">
        <v>610.9</v>
      </c>
      <c r="D42" s="106" t="n">
        <v>280.4</v>
      </c>
      <c r="E42" s="106" t="n">
        <v>330.5</v>
      </c>
      <c r="F42" s="106" t="n">
        <v>191</v>
      </c>
    </row>
    <row r="43" s="108" customFormat="true" ht="14.1" hidden="false" customHeight="true" outlineLevel="0" collapsed="false">
      <c r="A43" s="72"/>
      <c r="B43" s="105" t="n">
        <v>2003</v>
      </c>
      <c r="C43" s="106" t="n">
        <v>707.5</v>
      </c>
      <c r="D43" s="106" t="n">
        <v>373.3</v>
      </c>
      <c r="E43" s="106" t="n">
        <v>334.1</v>
      </c>
      <c r="F43" s="106" t="n">
        <v>189.8</v>
      </c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</row>
    <row r="45" s="108" customFormat="true" ht="14.1" hidden="false" customHeight="true" outlineLevel="0" collapsed="false">
      <c r="A45" s="79" t="s">
        <v>173</v>
      </c>
      <c r="B45" s="105" t="n">
        <v>2002</v>
      </c>
      <c r="C45" s="106" t="n">
        <v>1.7</v>
      </c>
      <c r="D45" s="106" t="n">
        <v>0.5</v>
      </c>
      <c r="E45" s="106" t="n">
        <v>1.3</v>
      </c>
      <c r="F45" s="106" t="n">
        <v>5.2</v>
      </c>
    </row>
    <row r="46" s="108" customFormat="true" ht="14.1" hidden="false" customHeight="true" outlineLevel="0" collapsed="false">
      <c r="A46" s="72"/>
      <c r="B46" s="105" t="n">
        <v>2003</v>
      </c>
      <c r="C46" s="106" t="n">
        <v>1.6</v>
      </c>
      <c r="D46" s="106" t="n">
        <v>0.5</v>
      </c>
      <c r="E46" s="106" t="n">
        <v>1.2</v>
      </c>
      <c r="F46" s="106" t="n">
        <v>5</v>
      </c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</row>
    <row r="48" s="108" customFormat="true" ht="14.1" hidden="false" customHeight="true" outlineLevel="0" collapsed="false">
      <c r="A48" s="79" t="s">
        <v>174</v>
      </c>
      <c r="B48" s="105" t="n">
        <v>2002</v>
      </c>
      <c r="C48" s="106" t="n">
        <v>297.5</v>
      </c>
      <c r="D48" s="106" t="n">
        <v>119.1</v>
      </c>
      <c r="E48" s="106" t="n">
        <v>178.4</v>
      </c>
      <c r="F48" s="106" t="n">
        <v>13.6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257.8</v>
      </c>
      <c r="D49" s="106" t="n">
        <v>134.7</v>
      </c>
      <c r="E49" s="106" t="n">
        <v>123.1</v>
      </c>
      <c r="F49" s="106" t="n">
        <v>12.8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206.1</v>
      </c>
      <c r="D51" s="106" t="n">
        <v>96.1</v>
      </c>
      <c r="E51" s="106" t="n">
        <v>110</v>
      </c>
      <c r="F51" s="106" t="n">
        <v>31.9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222.2</v>
      </c>
      <c r="D52" s="106" t="n">
        <v>119.7</v>
      </c>
      <c r="E52" s="106" t="n">
        <v>102.5</v>
      </c>
      <c r="F52" s="106" t="n">
        <v>15.7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1.9</v>
      </c>
      <c r="D54" s="106" t="n">
        <v>1.3</v>
      </c>
      <c r="E54" s="106" t="n">
        <v>0.6</v>
      </c>
      <c r="F54" s="106" t="n">
        <v>106.3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1.5</v>
      </c>
      <c r="D55" s="106" t="n">
        <v>0.8</v>
      </c>
      <c r="E55" s="106" t="n">
        <v>0.7</v>
      </c>
      <c r="F55" s="106" t="n">
        <v>104.3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48.1</v>
      </c>
      <c r="D57" s="106" t="n">
        <v>23.8</v>
      </c>
      <c r="E57" s="106" t="n">
        <v>24.3</v>
      </c>
      <c r="F57" s="106" t="n">
        <v>2.9</v>
      </c>
    </row>
    <row r="58" s="108" customFormat="true" ht="14.1" hidden="false" customHeight="true" outlineLevel="0" collapsed="false">
      <c r="A58" s="84"/>
      <c r="B58" s="105" t="n">
        <v>2003</v>
      </c>
      <c r="C58" s="106" t="n">
        <v>80.1</v>
      </c>
      <c r="D58" s="106" t="n">
        <v>39.7</v>
      </c>
      <c r="E58" s="106" t="n">
        <v>40.4</v>
      </c>
      <c r="F58" s="106" t="n">
        <v>2.5</v>
      </c>
    </row>
    <row r="59" customFormat="false" ht="12" hidden="false" customHeight="true" outlineLevel="0" collapsed="false">
      <c r="A59" s="84" t="s">
        <v>188</v>
      </c>
      <c r="B59" s="109"/>
      <c r="C59" s="106"/>
      <c r="D59" s="106"/>
      <c r="E59" s="106"/>
      <c r="F59" s="106"/>
    </row>
    <row r="60" customFormat="false" ht="15" hidden="false" customHeight="true" outlineLevel="0" collapsed="false">
      <c r="A60" s="84" t="s">
        <v>178</v>
      </c>
      <c r="C60" s="111"/>
      <c r="D60" s="112"/>
      <c r="E60" s="112"/>
      <c r="F60" s="112"/>
    </row>
    <row r="61" customFormat="false" ht="12" hidden="false" customHeight="true" outlineLevel="0" collapsed="false">
      <c r="A61" s="84"/>
      <c r="C61" s="111"/>
      <c r="D61" s="112"/>
      <c r="E61" s="112"/>
      <c r="F61" s="112"/>
    </row>
    <row r="62" customFormat="fals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F63" s="112"/>
    </row>
    <row r="64" customFormat="false" ht="12.75" hidden="false" customHeight="false" outlineLevel="0" collapsed="false">
      <c r="F64" s="112"/>
    </row>
    <row r="65" customFormat="false" ht="12.75" hidden="false" customHeight="false" outlineLevel="0" collapsed="false">
      <c r="F65" s="112"/>
    </row>
    <row r="66" customFormat="false" ht="12.75" hidden="false" customHeight="false" outlineLevel="0" collapsed="false">
      <c r="F66" s="112"/>
    </row>
    <row r="67" customFormat="false" ht="12.75" hidden="false" customHeight="false" outlineLevel="0" collapsed="false">
      <c r="F67" s="112"/>
    </row>
    <row r="68" customFormat="false" ht="12.75" hidden="false" customHeight="false" outlineLevel="0" collapsed="false">
      <c r="F68" s="112"/>
    </row>
    <row r="69" customFormat="false" ht="12.75" hidden="false" customHeight="false" outlineLevel="0" collapsed="false">
      <c r="F69" s="112"/>
    </row>
    <row r="70" customFormat="false" ht="12.75" hidden="false" customHeight="false" outlineLevel="0" collapsed="false">
      <c r="F70" s="112"/>
    </row>
    <row r="71" customFormat="false" ht="12.75" hidden="false" customHeight="false" outlineLevel="0" collapsed="false">
      <c r="F71" s="112"/>
    </row>
    <row r="72" customFormat="false" ht="12.75" hidden="false" customHeight="false" outlineLevel="0" collapsed="false">
      <c r="F72" s="112"/>
    </row>
    <row r="73" customFormat="false" ht="12.75" hidden="false" customHeight="false" outlineLevel="0" collapsed="false">
      <c r="F73" s="112"/>
    </row>
    <row r="74" customFormat="false" ht="12.75" hidden="false" customHeight="false" outlineLevel="0" collapsed="false">
      <c r="F74" s="112"/>
    </row>
    <row r="75" customFormat="false" ht="12.75" hidden="false" customHeight="false" outlineLevel="0" collapsed="false">
      <c r="F75" s="112"/>
    </row>
    <row r="76" customFormat="false" ht="12.75" hidden="false" customHeight="false" outlineLevel="0" collapsed="false">
      <c r="F76" s="112"/>
    </row>
    <row r="77" customFormat="false" ht="12.75" hidden="false" customHeight="false" outlineLevel="0" collapsed="false">
      <c r="F77" s="112"/>
    </row>
    <row r="78" customFormat="false" ht="12.75" hidden="false" customHeight="false" outlineLevel="0" collapsed="false">
      <c r="F78" s="112"/>
    </row>
    <row r="79" customFormat="false" ht="12.75" hidden="false" customHeight="false" outlineLevel="0" collapsed="false">
      <c r="F79" s="112"/>
    </row>
    <row r="80" customFormat="false" ht="12.75" hidden="false" customHeight="false" outlineLevel="0" collapsed="false">
      <c r="A80" s="113"/>
      <c r="B80" s="113"/>
      <c r="F80" s="112"/>
    </row>
    <row r="81" customFormat="false" ht="12.75" hidden="false" customHeight="false" outlineLevel="0" collapsed="false">
      <c r="A81" s="113"/>
      <c r="B81" s="113"/>
      <c r="F81" s="112"/>
    </row>
    <row r="82" customFormat="false" ht="12.75" hidden="false" customHeight="false" outlineLevel="0" collapsed="false">
      <c r="A82" s="113"/>
      <c r="B82" s="113"/>
      <c r="F82" s="112"/>
    </row>
    <row r="83" customFormat="false" ht="12.75" hidden="false" customHeight="false" outlineLevel="0" collapsed="false">
      <c r="F83" s="112"/>
    </row>
    <row r="84" customFormat="false" ht="12.75" hidden="false" customHeight="false" outlineLevel="0" collapsed="false">
      <c r="F84" s="112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5" min="3" style="88" width="12.7"/>
    <col collapsed="false" customWidth="true" hidden="false" outlineLevel="0" max="6" min="6" style="86" width="12.7"/>
  </cols>
  <sheetData>
    <row r="1" customFormat="false" ht="15.75" hidden="false" customHeight="true" outlineLevel="0" collapsed="false">
      <c r="A1" s="89" t="s">
        <v>189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B2" s="127"/>
      <c r="F2" s="126"/>
    </row>
    <row r="3" customFormat="false" ht="12.75" hidden="false" customHeight="true" outlineLevel="0" collapsed="false">
      <c r="A3" s="93" t="s">
        <v>147</v>
      </c>
      <c r="B3" s="94" t="s">
        <v>148</v>
      </c>
      <c r="C3" s="98" t="s">
        <v>209</v>
      </c>
      <c r="D3" s="98"/>
      <c r="E3" s="98"/>
      <c r="F3" s="142" t="s">
        <v>210</v>
      </c>
    </row>
    <row r="4" customFormat="false" ht="12.75" hidden="false" customHeight="true" outlineLevel="0" collapsed="false">
      <c r="A4" s="93"/>
      <c r="B4" s="94"/>
      <c r="C4" s="97" t="s">
        <v>182</v>
      </c>
      <c r="D4" s="135" t="s">
        <v>211</v>
      </c>
      <c r="E4" s="129" t="s">
        <v>212</v>
      </c>
      <c r="F4" s="142"/>
    </row>
    <row r="5" customFormat="false" ht="12.75" hidden="false" customHeight="false" outlineLevel="0" collapsed="false">
      <c r="A5" s="93"/>
      <c r="B5" s="94"/>
      <c r="C5" s="94"/>
      <c r="D5" s="135" t="s">
        <v>182</v>
      </c>
      <c r="E5" s="129" t="s">
        <v>182</v>
      </c>
      <c r="F5" s="142"/>
    </row>
    <row r="6" customFormat="false" ht="12.75" hidden="false" customHeight="false" outlineLevel="0" collapsed="false">
      <c r="A6" s="93"/>
      <c r="B6" s="94"/>
      <c r="C6" s="94"/>
      <c r="D6" s="135"/>
      <c r="E6" s="129"/>
      <c r="F6" s="142"/>
    </row>
    <row r="7" customFormat="false" ht="12.75" hidden="false" customHeight="false" outlineLevel="0" collapsed="false">
      <c r="A7" s="93"/>
      <c r="B7" s="94"/>
      <c r="C7" s="97"/>
      <c r="D7" s="135"/>
      <c r="E7" s="129"/>
      <c r="F7" s="142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</row>
    <row r="9" customFormat="false" ht="12.75" hidden="false" customHeight="false" outlineLevel="0" collapsed="false">
      <c r="A9" s="93"/>
      <c r="B9" s="94"/>
      <c r="C9" s="25" t="n">
        <v>31</v>
      </c>
      <c r="D9" s="25" t="n">
        <v>32</v>
      </c>
      <c r="E9" s="25" t="n">
        <v>33</v>
      </c>
      <c r="F9" s="26" t="n">
        <v>34</v>
      </c>
    </row>
    <row r="10" customFormat="false" ht="7.5" hidden="false" customHeight="true" outlineLevel="0" collapsed="false">
      <c r="A10" s="84"/>
      <c r="B10" s="102"/>
      <c r="C10" s="131"/>
      <c r="D10" s="103"/>
      <c r="E10" s="104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8960.8</v>
      </c>
      <c r="D11" s="106" t="n">
        <v>2159.4</v>
      </c>
      <c r="E11" s="106" t="n">
        <v>6801.3</v>
      </c>
      <c r="F11" s="106" t="n">
        <v>2145.2</v>
      </c>
    </row>
    <row r="12" customFormat="false" ht="12.75" hidden="false" customHeight="false" outlineLevel="0" collapsed="false">
      <c r="A12" s="76"/>
      <c r="B12" s="105" t="n">
        <v>2003</v>
      </c>
      <c r="C12" s="106" t="n">
        <v>9255.2</v>
      </c>
      <c r="D12" s="106" t="n">
        <v>1935</v>
      </c>
      <c r="E12" s="106" t="n">
        <v>7320.3</v>
      </c>
      <c r="F12" s="106" t="n">
        <v>2227.3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412</v>
      </c>
      <c r="D15" s="106" t="n">
        <v>89.3</v>
      </c>
      <c r="E15" s="106" t="n">
        <v>322.7</v>
      </c>
      <c r="F15" s="106" t="n">
        <v>177.3</v>
      </c>
    </row>
    <row r="16" customFormat="false" ht="12.75" hidden="false" customHeight="false" outlineLevel="0" collapsed="false">
      <c r="A16" s="72"/>
      <c r="B16" s="105" t="n">
        <v>2003</v>
      </c>
      <c r="C16" s="106" t="n">
        <v>330.8</v>
      </c>
      <c r="D16" s="106" t="n">
        <v>108.9</v>
      </c>
      <c r="E16" s="106" t="n">
        <v>221.9</v>
      </c>
      <c r="F16" s="106" t="n">
        <v>166.8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1057</v>
      </c>
      <c r="D18" s="106" t="n">
        <v>153</v>
      </c>
      <c r="E18" s="106" t="n">
        <v>904</v>
      </c>
      <c r="F18" s="106" t="n">
        <v>233.1</v>
      </c>
    </row>
    <row r="19" customFormat="false" ht="12.75" hidden="false" customHeight="false" outlineLevel="0" collapsed="false">
      <c r="A19" s="72"/>
      <c r="B19" s="105" t="n">
        <v>2003</v>
      </c>
      <c r="C19" s="106" t="n">
        <v>951.8</v>
      </c>
      <c r="D19" s="106" t="n">
        <v>150.4</v>
      </c>
      <c r="E19" s="106" t="n">
        <v>801.4</v>
      </c>
      <c r="F19" s="106" t="n">
        <v>214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9</v>
      </c>
      <c r="D21" s="106" t="n">
        <v>0.2</v>
      </c>
      <c r="E21" s="106" t="n">
        <v>0.7</v>
      </c>
      <c r="F21" s="106" t="n">
        <v>0.3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9</v>
      </c>
      <c r="D22" s="106" t="n">
        <v>0.2</v>
      </c>
      <c r="E22" s="106" t="n">
        <v>0.7</v>
      </c>
      <c r="F22" s="106" t="n">
        <v>0.3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933.8</v>
      </c>
      <c r="D24" s="106" t="n">
        <v>78.2</v>
      </c>
      <c r="E24" s="106" t="n">
        <v>855.6</v>
      </c>
      <c r="F24" s="106" t="n">
        <v>101.1</v>
      </c>
    </row>
    <row r="25" customFormat="false" ht="12.75" hidden="false" customHeight="false" outlineLevel="0" collapsed="false">
      <c r="A25" s="72"/>
      <c r="B25" s="105" t="n">
        <v>2003</v>
      </c>
      <c r="C25" s="106" t="n">
        <v>970.3</v>
      </c>
      <c r="D25" s="106" t="n">
        <v>96.4</v>
      </c>
      <c r="E25" s="106" t="n">
        <v>873.9</v>
      </c>
      <c r="F25" s="106" t="n">
        <v>95.1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2.9</v>
      </c>
      <c r="D27" s="106" t="n">
        <v>1.5</v>
      </c>
      <c r="E27" s="106" t="n">
        <v>1.5</v>
      </c>
      <c r="F27" s="106" t="n">
        <v>30.9</v>
      </c>
    </row>
    <row r="28" customFormat="false" ht="12.75" hidden="false" customHeight="false" outlineLevel="0" collapsed="false">
      <c r="A28" s="72"/>
      <c r="B28" s="105" t="n">
        <v>2003</v>
      </c>
      <c r="C28" s="106" t="n">
        <v>1.9</v>
      </c>
      <c r="D28" s="106" t="n">
        <v>0.4</v>
      </c>
      <c r="E28" s="106" t="n">
        <v>1.5</v>
      </c>
      <c r="F28" s="106" t="n">
        <v>26.6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229</v>
      </c>
      <c r="D30" s="106" t="n">
        <v>49.8</v>
      </c>
      <c r="E30" s="106" t="n">
        <v>179.1</v>
      </c>
      <c r="F30" s="106" t="n">
        <v>141.8</v>
      </c>
    </row>
    <row r="31" customFormat="false" ht="12.75" hidden="false" customHeight="false" outlineLevel="0" collapsed="false">
      <c r="A31" s="72"/>
      <c r="B31" s="105" t="n">
        <v>2003</v>
      </c>
      <c r="C31" s="106" t="n">
        <v>231.3</v>
      </c>
      <c r="D31" s="106" t="n">
        <v>50</v>
      </c>
      <c r="E31" s="106" t="n">
        <v>181.3</v>
      </c>
      <c r="F31" s="106" t="n">
        <v>109.1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60.8</v>
      </c>
      <c r="D33" s="106" t="n">
        <v>5.6</v>
      </c>
      <c r="E33" s="106" t="n">
        <v>55.2</v>
      </c>
      <c r="F33" s="106" t="n">
        <v>8.4</v>
      </c>
    </row>
    <row r="34" customFormat="false" ht="12.75" hidden="false" customHeight="false" outlineLevel="0" collapsed="false">
      <c r="A34" s="72"/>
      <c r="B34" s="105" t="n">
        <v>2003</v>
      </c>
      <c r="C34" s="106" t="n">
        <v>47.1</v>
      </c>
      <c r="D34" s="106" t="n">
        <v>1.6</v>
      </c>
      <c r="E34" s="106" t="n">
        <v>45.5</v>
      </c>
      <c r="F34" s="106" t="n">
        <v>7.7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1567.6</v>
      </c>
      <c r="D36" s="106" t="n">
        <v>425.5</v>
      </c>
      <c r="E36" s="106" t="n">
        <v>1142.1</v>
      </c>
      <c r="F36" s="106" t="n">
        <v>358.4</v>
      </c>
    </row>
    <row r="37" customFormat="false" ht="12.75" hidden="false" customHeight="false" outlineLevel="0" collapsed="false">
      <c r="A37" s="72"/>
      <c r="B37" s="105" t="n">
        <v>2003</v>
      </c>
      <c r="C37" s="106" t="n">
        <v>1581.3</v>
      </c>
      <c r="D37" s="106" t="n">
        <v>327.1</v>
      </c>
      <c r="E37" s="106" t="n">
        <v>1254.2</v>
      </c>
      <c r="F37" s="106" t="n">
        <v>349.5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1505.7</v>
      </c>
      <c r="D39" s="106" t="n">
        <v>417.3</v>
      </c>
      <c r="E39" s="106" t="n">
        <v>1088.4</v>
      </c>
      <c r="F39" s="106" t="n">
        <v>693.6</v>
      </c>
    </row>
    <row r="40" customFormat="false" ht="12.75" hidden="false" customHeight="false" outlineLevel="0" collapsed="false">
      <c r="A40" s="72"/>
      <c r="B40" s="105" t="n">
        <v>2003</v>
      </c>
      <c r="C40" s="106" t="n">
        <v>1639.4</v>
      </c>
      <c r="D40" s="106" t="n">
        <v>290.8</v>
      </c>
      <c r="E40" s="106" t="n">
        <v>1348.6</v>
      </c>
      <c r="F40" s="106" t="n">
        <v>885.1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1453.8</v>
      </c>
      <c r="D42" s="106" t="n">
        <v>760.8</v>
      </c>
      <c r="E42" s="106" t="n">
        <v>693</v>
      </c>
      <c r="F42" s="106" t="n">
        <v>241.8</v>
      </c>
    </row>
    <row r="43" customFormat="false" ht="12.75" hidden="false" customHeight="false" outlineLevel="0" collapsed="false">
      <c r="A43" s="72"/>
      <c r="B43" s="105" t="n">
        <v>2003</v>
      </c>
      <c r="C43" s="106" t="n">
        <v>1680.1</v>
      </c>
      <c r="D43" s="106" t="n">
        <v>779.6</v>
      </c>
      <c r="E43" s="106" t="n">
        <v>900.6</v>
      </c>
      <c r="F43" s="106" t="n">
        <v>280.7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11.5</v>
      </c>
      <c r="D45" s="106" t="n">
        <v>3.3</v>
      </c>
      <c r="E45" s="106" t="n">
        <v>8.2</v>
      </c>
      <c r="F45" s="106" t="n">
        <v>4</v>
      </c>
    </row>
    <row r="46" customFormat="false" ht="12.75" hidden="false" customHeight="false" outlineLevel="0" collapsed="false">
      <c r="A46" s="72"/>
      <c r="B46" s="105" t="n">
        <v>2003</v>
      </c>
      <c r="C46" s="106" t="n">
        <v>9.3</v>
      </c>
      <c r="D46" s="106" t="n">
        <v>3</v>
      </c>
      <c r="E46" s="106" t="n">
        <v>6.3</v>
      </c>
      <c r="F46" s="106" t="n">
        <v>3.4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57.9</v>
      </c>
      <c r="D48" s="106" t="n">
        <v>1.5</v>
      </c>
      <c r="E48" s="106" t="n">
        <v>56.4</v>
      </c>
      <c r="F48" s="106" t="n">
        <v>33.3</v>
      </c>
    </row>
    <row r="49" customFormat="false" ht="12.75" hidden="false" customHeight="false" outlineLevel="0" collapsed="false">
      <c r="A49" s="72"/>
      <c r="B49" s="105" t="n">
        <v>2003</v>
      </c>
      <c r="C49" s="106" t="n">
        <v>72.6</v>
      </c>
      <c r="D49" s="106" t="n">
        <v>1.1</v>
      </c>
      <c r="E49" s="106" t="n">
        <v>71.5</v>
      </c>
      <c r="F49" s="106" t="n">
        <v>24.2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618.3</v>
      </c>
      <c r="D51" s="106" t="n">
        <v>55.3</v>
      </c>
      <c r="E51" s="106" t="n">
        <v>563.1</v>
      </c>
      <c r="F51" s="106" t="n">
        <v>58.3</v>
      </c>
    </row>
    <row r="52" customFormat="false" ht="12.75" hidden="false" customHeight="false" outlineLevel="0" collapsed="false">
      <c r="A52" s="72"/>
      <c r="B52" s="105" t="n">
        <v>2003</v>
      </c>
      <c r="C52" s="106" t="n">
        <v>625.3</v>
      </c>
      <c r="D52" s="106" t="n">
        <v>62.9</v>
      </c>
      <c r="E52" s="106" t="n">
        <v>562.4</v>
      </c>
      <c r="F52" s="106" t="n">
        <v>10.7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1044</v>
      </c>
      <c r="D54" s="106" t="n">
        <v>116.3</v>
      </c>
      <c r="E54" s="106" t="n">
        <v>927.7</v>
      </c>
      <c r="F54" s="106" t="n">
        <v>58.8</v>
      </c>
    </row>
    <row r="55" customFormat="false" ht="12.75" hidden="false" customHeight="false" outlineLevel="0" collapsed="false">
      <c r="A55" s="72"/>
      <c r="B55" s="105" t="n">
        <v>2003</v>
      </c>
      <c r="C55" s="106" t="n">
        <v>1109</v>
      </c>
      <c r="D55" s="106" t="n">
        <v>62</v>
      </c>
      <c r="E55" s="106" t="n">
        <v>1047</v>
      </c>
      <c r="F55" s="106" t="n">
        <v>51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5.4</v>
      </c>
      <c r="D57" s="106" t="n">
        <v>1.8</v>
      </c>
      <c r="E57" s="106" t="n">
        <v>3.6</v>
      </c>
      <c r="F57" s="106" t="n">
        <v>4.2</v>
      </c>
    </row>
    <row r="58" customFormat="false" ht="12.75" hidden="false" customHeight="false" outlineLevel="0" collapsed="false">
      <c r="A58" s="84"/>
      <c r="B58" s="105" t="n">
        <v>2003</v>
      </c>
      <c r="C58" s="106" t="n">
        <v>4.2</v>
      </c>
      <c r="D58" s="106" t="n">
        <v>0.7</v>
      </c>
      <c r="E58" s="106" t="n">
        <v>3.5</v>
      </c>
      <c r="F58" s="106" t="n">
        <v>2.6</v>
      </c>
    </row>
    <row r="59" customFormat="false" ht="12.75" hidden="false" customHeight="false" outlineLevel="0" collapsed="false">
      <c r="A59" s="84" t="s">
        <v>188</v>
      </c>
      <c r="B59" s="109"/>
      <c r="C59" s="106"/>
      <c r="D59" s="106"/>
      <c r="E59" s="106"/>
      <c r="F59" s="130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C63" s="112"/>
      <c r="D63" s="112"/>
      <c r="E63" s="112"/>
    </row>
    <row r="64" customFormat="false" ht="12.75" hidden="false" customHeight="false" outlineLevel="0" collapsed="false">
      <c r="C64" s="112"/>
      <c r="D64" s="112"/>
      <c r="E64" s="112"/>
    </row>
    <row r="65" customFormat="false" ht="12.75" hidden="false" customHeight="false" outlineLevel="0" collapsed="false">
      <c r="C65" s="112"/>
      <c r="D65" s="112"/>
      <c r="E65" s="112"/>
    </row>
    <row r="66" customFormat="false" ht="12.75" hidden="false" customHeight="false" outlineLevel="0" collapsed="false">
      <c r="C66" s="112"/>
      <c r="D66" s="112"/>
      <c r="E66" s="112"/>
    </row>
    <row r="67" customFormat="false" ht="12.75" hidden="false" customHeight="false" outlineLevel="0" collapsed="false">
      <c r="C67" s="112"/>
      <c r="D67" s="112"/>
      <c r="E67" s="112"/>
    </row>
    <row r="68" customFormat="false" ht="12.75" hidden="false" customHeight="false" outlineLevel="0" collapsed="false">
      <c r="C68" s="112"/>
      <c r="D68" s="112"/>
      <c r="E68" s="112"/>
    </row>
    <row r="69" customFormat="false" ht="12.75" hidden="false" customHeight="false" outlineLevel="0" collapsed="false">
      <c r="C69" s="112"/>
      <c r="D69" s="112"/>
      <c r="E69" s="112"/>
    </row>
    <row r="70" customFormat="false" ht="12.75" hidden="false" customHeight="false" outlineLevel="0" collapsed="false">
      <c r="C70" s="112"/>
      <c r="D70" s="112"/>
      <c r="E70" s="112"/>
    </row>
    <row r="71" customFormat="false" ht="12.75" hidden="false" customHeight="false" outlineLevel="0" collapsed="false">
      <c r="C71" s="112"/>
      <c r="D71" s="112"/>
      <c r="E71" s="112"/>
    </row>
    <row r="72" customFormat="false" ht="12.75" hidden="false" customHeight="false" outlineLevel="0" collapsed="false">
      <c r="C72" s="112"/>
      <c r="D72" s="112"/>
      <c r="E72" s="112"/>
    </row>
    <row r="73" customFormat="false" ht="12.75" hidden="false" customHeight="false" outlineLevel="0" collapsed="false">
      <c r="C73" s="112"/>
      <c r="D73" s="112"/>
      <c r="E73" s="112"/>
    </row>
    <row r="74" customFormat="false" ht="12.75" hidden="false" customHeight="false" outlineLevel="0" collapsed="false">
      <c r="C74" s="112"/>
      <c r="D74" s="112"/>
      <c r="E74" s="112"/>
    </row>
    <row r="75" customFormat="false" ht="12.75" hidden="false" customHeight="false" outlineLevel="0" collapsed="false">
      <c r="C75" s="112"/>
      <c r="D75" s="112"/>
      <c r="E75" s="112"/>
    </row>
    <row r="76" customFormat="false" ht="12.75" hidden="false" customHeight="false" outlineLevel="0" collapsed="false">
      <c r="C76" s="112"/>
      <c r="D76" s="112"/>
      <c r="E76" s="112"/>
    </row>
    <row r="77" customFormat="false" ht="12.75" hidden="false" customHeight="false" outlineLevel="0" collapsed="false">
      <c r="C77" s="112"/>
      <c r="D77" s="112"/>
      <c r="E77" s="112"/>
    </row>
    <row r="78" customFormat="false" ht="12.75" hidden="false" customHeight="false" outlineLevel="0" collapsed="false">
      <c r="C78" s="112"/>
      <c r="D78" s="112"/>
      <c r="E78" s="112"/>
    </row>
    <row r="79" customFormat="false" ht="12.75" hidden="false" customHeight="false" outlineLevel="0" collapsed="false">
      <c r="C79" s="112"/>
      <c r="D79" s="112"/>
      <c r="E79" s="112"/>
    </row>
    <row r="80" customFormat="false" ht="12.75" hidden="false" customHeight="false" outlineLevel="0" collapsed="false">
      <c r="A80" s="113"/>
      <c r="B80" s="113"/>
      <c r="C80" s="112"/>
      <c r="D80" s="112"/>
      <c r="E80" s="112"/>
    </row>
    <row r="81" customFormat="false" ht="12.75" hidden="false" customHeight="false" outlineLevel="0" collapsed="false">
      <c r="A81" s="113"/>
      <c r="B81" s="113"/>
      <c r="C81" s="112"/>
      <c r="D81" s="112"/>
      <c r="E81" s="112"/>
    </row>
    <row r="82" customFormat="false" ht="12.75" hidden="false" customHeight="false" outlineLevel="0" collapsed="false">
      <c r="A82" s="113"/>
      <c r="B82" s="113"/>
      <c r="C82" s="112"/>
      <c r="D82" s="112"/>
      <c r="E82" s="112"/>
    </row>
    <row r="83" customFormat="false" ht="12.75" hidden="false" customHeight="false" outlineLevel="0" collapsed="false">
      <c r="C83" s="112"/>
      <c r="D83" s="112"/>
      <c r="E83" s="112"/>
    </row>
    <row r="84" customFormat="false" ht="12.75" hidden="false" customHeight="false" outlineLevel="0" collapsed="false">
      <c r="C84" s="112"/>
      <c r="D84" s="112"/>
      <c r="E84" s="112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5" min="3" style="86" width="12.14"/>
    <col collapsed="false" customWidth="true" hidden="false" outlineLevel="0" max="6" min="6" style="86" width="12.7"/>
    <col collapsed="false" customWidth="false" hidden="false" outlineLevel="0" max="257" min="7" style="86" width="12.42"/>
  </cols>
  <sheetData>
    <row r="1" customFormat="false" ht="15" hidden="false" customHeight="true" outlineLevel="0" collapsed="false">
      <c r="A1" s="89" t="s">
        <v>18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B2" s="127"/>
      <c r="C2" s="126"/>
      <c r="D2" s="126"/>
      <c r="E2" s="126"/>
      <c r="F2" s="126"/>
    </row>
    <row r="3" customFormat="false" ht="15.6" hidden="false" customHeight="true" outlineLevel="0" collapsed="false">
      <c r="A3" s="93" t="s">
        <v>147</v>
      </c>
      <c r="B3" s="94" t="s">
        <v>148</v>
      </c>
      <c r="C3" s="140" t="s">
        <v>213</v>
      </c>
      <c r="D3" s="140"/>
      <c r="E3" s="140"/>
      <c r="F3" s="142" t="s">
        <v>214</v>
      </c>
      <c r="G3" s="127"/>
    </row>
    <row r="4" customFormat="false" ht="15.6" hidden="false" customHeight="true" outlineLevel="0" collapsed="false">
      <c r="A4" s="93"/>
      <c r="B4" s="94"/>
      <c r="C4" s="118" t="s">
        <v>182</v>
      </c>
      <c r="D4" s="118" t="s">
        <v>215</v>
      </c>
      <c r="E4" s="135" t="s">
        <v>216</v>
      </c>
      <c r="F4" s="142"/>
      <c r="G4" s="127"/>
    </row>
    <row r="5" customFormat="false" ht="15.6" hidden="false" customHeight="true" outlineLevel="0" collapsed="false">
      <c r="A5" s="93"/>
      <c r="B5" s="94"/>
      <c r="C5" s="118"/>
      <c r="D5" s="118"/>
      <c r="E5" s="135"/>
      <c r="F5" s="142"/>
      <c r="G5" s="127"/>
    </row>
    <row r="6" customFormat="false" ht="15.6" hidden="false" customHeight="true" outlineLevel="0" collapsed="false">
      <c r="A6" s="93"/>
      <c r="B6" s="94"/>
      <c r="C6" s="118"/>
      <c r="D6" s="118"/>
      <c r="E6" s="135"/>
      <c r="F6" s="142"/>
      <c r="G6" s="127"/>
    </row>
    <row r="7" customFormat="false" ht="15.6" hidden="false" customHeight="true" outlineLevel="0" collapsed="false">
      <c r="A7" s="93"/>
      <c r="B7" s="94"/>
      <c r="C7" s="118"/>
      <c r="D7" s="118"/>
      <c r="E7" s="135"/>
      <c r="F7" s="142"/>
      <c r="G7" s="127"/>
    </row>
    <row r="8" customFormat="false" ht="14.1" hidden="false" customHeight="true" outlineLevel="0" collapsed="false">
      <c r="A8" s="93"/>
      <c r="B8" s="94"/>
      <c r="C8" s="116" t="s">
        <v>60</v>
      </c>
      <c r="D8" s="116"/>
      <c r="E8" s="116"/>
      <c r="F8" s="116"/>
      <c r="G8" s="127"/>
    </row>
    <row r="9" customFormat="false" ht="14.1" hidden="false" customHeight="true" outlineLevel="0" collapsed="false">
      <c r="A9" s="93"/>
      <c r="B9" s="94"/>
      <c r="C9" s="48" t="n">
        <v>35</v>
      </c>
      <c r="D9" s="25" t="n">
        <v>36</v>
      </c>
      <c r="E9" s="48" t="n">
        <v>37</v>
      </c>
      <c r="F9" s="99" t="n">
        <v>38</v>
      </c>
      <c r="G9" s="127"/>
    </row>
    <row r="10" customFormat="false" ht="8.1" hidden="false" customHeight="true" outlineLevel="0" collapsed="false">
      <c r="A10" s="84"/>
      <c r="B10" s="102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17945.2</v>
      </c>
      <c r="D11" s="106" t="n">
        <v>14221.8</v>
      </c>
      <c r="E11" s="106" t="n">
        <v>3723.4</v>
      </c>
      <c r="F11" s="106" t="n">
        <v>6911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18217.8</v>
      </c>
      <c r="D12" s="106" t="n">
        <v>15106</v>
      </c>
      <c r="E12" s="106" t="n">
        <v>3111.8</v>
      </c>
      <c r="F12" s="106" t="n">
        <v>7865.3</v>
      </c>
    </row>
    <row r="13" s="84" customFormat="true" ht="9.95" hidden="false" customHeight="tru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1592.6</v>
      </c>
      <c r="D15" s="106" t="n">
        <v>1324.7</v>
      </c>
      <c r="E15" s="106" t="n">
        <v>267.9</v>
      </c>
      <c r="F15" s="106" t="n">
        <v>477.2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1526.9</v>
      </c>
      <c r="D16" s="106" t="n">
        <v>1266.1</v>
      </c>
      <c r="E16" s="106" t="n">
        <v>260.8</v>
      </c>
      <c r="F16" s="106" t="n">
        <v>543.6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2030.3</v>
      </c>
      <c r="D18" s="106" t="n">
        <v>1565.1</v>
      </c>
      <c r="E18" s="106" t="n">
        <v>465.2</v>
      </c>
      <c r="F18" s="106" t="n">
        <v>1543.4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1948.5</v>
      </c>
      <c r="D19" s="106" t="n">
        <v>1568</v>
      </c>
      <c r="E19" s="106" t="n">
        <v>380.5</v>
      </c>
      <c r="F19" s="106" t="n">
        <v>1865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s">
        <v>169</v>
      </c>
      <c r="D21" s="106" t="s">
        <v>169</v>
      </c>
      <c r="E21" s="106" t="s">
        <v>169</v>
      </c>
      <c r="F21" s="106" t="n">
        <v>2.2</v>
      </c>
    </row>
    <row r="22" s="84" customFormat="true" ht="14.1" hidden="false" customHeight="true" outlineLevel="0" collapsed="false">
      <c r="A22" s="72"/>
      <c r="B22" s="105" t="n">
        <v>2003</v>
      </c>
      <c r="C22" s="106" t="s">
        <v>169</v>
      </c>
      <c r="D22" s="106" t="s">
        <v>169</v>
      </c>
      <c r="E22" s="106" t="s">
        <v>169</v>
      </c>
      <c r="F22" s="106" t="n">
        <v>2.2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2377.6</v>
      </c>
      <c r="D24" s="106" t="n">
        <v>1769.2</v>
      </c>
      <c r="E24" s="106" t="n">
        <v>608.4</v>
      </c>
      <c r="F24" s="106" t="n">
        <v>77.7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2578.9</v>
      </c>
      <c r="D25" s="106" t="n">
        <v>2038</v>
      </c>
      <c r="E25" s="106" t="n">
        <v>540.9</v>
      </c>
      <c r="F25" s="106" t="n">
        <v>80.9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33" t="s">
        <v>161</v>
      </c>
      <c r="D27" s="133" t="s">
        <v>161</v>
      </c>
      <c r="E27" s="106" t="s">
        <v>169</v>
      </c>
      <c r="F27" s="106" t="n">
        <v>1.4</v>
      </c>
    </row>
    <row r="28" s="84" customFormat="true" ht="14.1" hidden="false" customHeight="true" outlineLevel="0" collapsed="false">
      <c r="A28" s="72"/>
      <c r="B28" s="105" t="n">
        <v>2003</v>
      </c>
      <c r="C28" s="106" t="s">
        <v>169</v>
      </c>
      <c r="D28" s="106" t="s">
        <v>169</v>
      </c>
      <c r="E28" s="106" t="s">
        <v>169</v>
      </c>
      <c r="F28" s="106" t="n">
        <v>3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n">
        <v>1927.1</v>
      </c>
      <c r="D30" s="106" t="n">
        <v>1480.8</v>
      </c>
      <c r="E30" s="106" t="n">
        <v>446.3</v>
      </c>
      <c r="F30" s="106" t="s">
        <v>187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2162.3</v>
      </c>
      <c r="D31" s="106" t="n">
        <v>1854.2</v>
      </c>
      <c r="E31" s="106" t="n">
        <v>308.1</v>
      </c>
      <c r="F31" s="106" t="n">
        <v>765.6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s="108" customFormat="true" ht="14.1" hidden="false" customHeight="true" outlineLevel="0" collapsed="false">
      <c r="A33" s="79" t="s">
        <v>168</v>
      </c>
      <c r="B33" s="105" t="n">
        <v>2002</v>
      </c>
      <c r="C33" s="106" t="n">
        <v>307.1</v>
      </c>
      <c r="D33" s="106" t="n">
        <v>261.7</v>
      </c>
      <c r="E33" s="106" t="n">
        <v>45.4</v>
      </c>
      <c r="F33" s="106" t="n">
        <v>3</v>
      </c>
    </row>
    <row r="34" s="108" customFormat="true" ht="14.1" hidden="false" customHeight="true" outlineLevel="0" collapsed="false">
      <c r="A34" s="72"/>
      <c r="B34" s="105" t="n">
        <v>2003</v>
      </c>
      <c r="C34" s="106" t="n">
        <v>298.5</v>
      </c>
      <c r="D34" s="106" t="n">
        <v>245.1</v>
      </c>
      <c r="E34" s="106" t="n">
        <v>53.4</v>
      </c>
      <c r="F34" s="106" t="n">
        <v>3</v>
      </c>
    </row>
    <row r="35" s="108" customFormat="true" ht="8.1" hidden="false" customHeight="true" outlineLevel="0" collapsed="false">
      <c r="A35" s="76"/>
      <c r="B35" s="107"/>
      <c r="C35" s="106"/>
      <c r="D35" s="106"/>
      <c r="E35" s="106"/>
      <c r="F35" s="106"/>
    </row>
    <row r="36" s="108" customFormat="true" ht="14.1" hidden="false" customHeight="true" outlineLevel="0" collapsed="false">
      <c r="A36" s="79" t="s">
        <v>170</v>
      </c>
      <c r="B36" s="105" t="n">
        <v>2002</v>
      </c>
      <c r="C36" s="106" t="n">
        <v>4225.3</v>
      </c>
      <c r="D36" s="106" t="n">
        <v>3297.6</v>
      </c>
      <c r="E36" s="106" t="n">
        <v>927.8</v>
      </c>
      <c r="F36" s="106" t="n">
        <v>966.8</v>
      </c>
    </row>
    <row r="37" s="108" customFormat="true" ht="14.1" hidden="false" customHeight="true" outlineLevel="0" collapsed="false">
      <c r="A37" s="72"/>
      <c r="B37" s="105" t="n">
        <v>2003</v>
      </c>
      <c r="C37" s="106" t="n">
        <v>4230.7</v>
      </c>
      <c r="D37" s="106" t="n">
        <v>3550.8</v>
      </c>
      <c r="E37" s="106" t="n">
        <v>680</v>
      </c>
      <c r="F37" s="106" t="n">
        <v>1272.5</v>
      </c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</row>
    <row r="39" s="108" customFormat="true" ht="14.1" hidden="false" customHeight="true" outlineLevel="0" collapsed="false">
      <c r="A39" s="79" t="s">
        <v>171</v>
      </c>
      <c r="B39" s="105" t="n">
        <v>2002</v>
      </c>
      <c r="C39" s="106" t="n">
        <v>2378.8</v>
      </c>
      <c r="D39" s="106" t="n">
        <v>1997.7</v>
      </c>
      <c r="E39" s="106" t="n">
        <v>381.1</v>
      </c>
      <c r="F39" s="106" t="n">
        <v>689.9</v>
      </c>
    </row>
    <row r="40" s="108" customFormat="true" ht="14.1" hidden="false" customHeight="true" outlineLevel="0" collapsed="false">
      <c r="A40" s="72"/>
      <c r="B40" s="105" t="n">
        <v>2003</v>
      </c>
      <c r="C40" s="106" t="n">
        <v>2302.9</v>
      </c>
      <c r="D40" s="106" t="n">
        <v>1888.4</v>
      </c>
      <c r="E40" s="106" t="n">
        <v>414.5</v>
      </c>
      <c r="F40" s="106" t="n">
        <v>703.7</v>
      </c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</row>
    <row r="42" s="108" customFormat="true" ht="14.1" hidden="false" customHeight="true" outlineLevel="0" collapsed="false">
      <c r="A42" s="79" t="s">
        <v>172</v>
      </c>
      <c r="B42" s="105" t="n">
        <v>2002</v>
      </c>
      <c r="C42" s="106" t="n">
        <v>805.1</v>
      </c>
      <c r="D42" s="106" t="n">
        <v>647.9</v>
      </c>
      <c r="E42" s="106" t="n">
        <v>157.2</v>
      </c>
      <c r="F42" s="106" t="n">
        <v>867</v>
      </c>
    </row>
    <row r="43" s="108" customFormat="true" ht="14.1" hidden="false" customHeight="true" outlineLevel="0" collapsed="false">
      <c r="A43" s="72"/>
      <c r="B43" s="105" t="n">
        <v>2003</v>
      </c>
      <c r="C43" s="106" t="n">
        <v>828.2</v>
      </c>
      <c r="D43" s="106" t="n">
        <v>679.3</v>
      </c>
      <c r="E43" s="106" t="n">
        <v>148.9</v>
      </c>
      <c r="F43" s="106" t="n">
        <v>951.8</v>
      </c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</row>
    <row r="45" s="108" customFormat="true" ht="14.1" hidden="false" customHeight="true" outlineLevel="0" collapsed="false">
      <c r="A45" s="79" t="s">
        <v>173</v>
      </c>
      <c r="B45" s="105" t="n">
        <v>2002</v>
      </c>
      <c r="C45" s="133" t="s">
        <v>161</v>
      </c>
      <c r="D45" s="133" t="s">
        <v>161</v>
      </c>
      <c r="E45" s="106" t="n">
        <v>3.2</v>
      </c>
      <c r="F45" s="106" t="n">
        <v>1.3</v>
      </c>
    </row>
    <row r="46" s="108" customFormat="true" ht="14.1" hidden="false" customHeight="true" outlineLevel="0" collapsed="false">
      <c r="A46" s="72"/>
      <c r="B46" s="105" t="n">
        <v>2003</v>
      </c>
      <c r="C46" s="106" t="n">
        <v>11.8</v>
      </c>
      <c r="D46" s="106" t="n">
        <v>11.4</v>
      </c>
      <c r="E46" s="106" t="n">
        <v>0.3</v>
      </c>
      <c r="F46" s="106" t="n">
        <v>1.1</v>
      </c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</row>
    <row r="48" s="108" customFormat="true" ht="14.1" hidden="false" customHeight="true" outlineLevel="0" collapsed="false">
      <c r="A48" s="79" t="s">
        <v>174</v>
      </c>
      <c r="B48" s="105" t="n">
        <v>2002</v>
      </c>
      <c r="C48" s="106" t="n">
        <v>342.5</v>
      </c>
      <c r="D48" s="106" t="n">
        <v>282.9</v>
      </c>
      <c r="E48" s="106" t="n">
        <v>59.6</v>
      </c>
      <c r="F48" s="106" t="n">
        <v>305.6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415.5</v>
      </c>
      <c r="D49" s="106" t="n">
        <v>326.7</v>
      </c>
      <c r="E49" s="106" t="n">
        <v>88.8</v>
      </c>
      <c r="F49" s="106" t="n">
        <v>352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1257.3</v>
      </c>
      <c r="D51" s="106" t="n">
        <v>997.1</v>
      </c>
      <c r="E51" s="106" t="n">
        <v>260.2</v>
      </c>
      <c r="F51" s="106" t="n">
        <v>891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1209.7</v>
      </c>
      <c r="D52" s="106" t="n">
        <v>1071.8</v>
      </c>
      <c r="E52" s="106" t="n">
        <v>137.9</v>
      </c>
      <c r="F52" s="106" t="n">
        <v>1133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375.1</v>
      </c>
      <c r="D54" s="106" t="n">
        <v>308.4</v>
      </c>
      <c r="E54" s="106" t="n">
        <v>66.7</v>
      </c>
      <c r="F54" s="106" t="n">
        <v>29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385</v>
      </c>
      <c r="D55" s="106" t="n">
        <v>314.1</v>
      </c>
      <c r="E55" s="106" t="n">
        <v>70.9</v>
      </c>
      <c r="F55" s="106" t="n">
        <v>18.2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311.2</v>
      </c>
      <c r="D57" s="106" t="n">
        <v>276.8</v>
      </c>
      <c r="E57" s="106" t="n">
        <v>34.4</v>
      </c>
      <c r="F57" s="106" t="n">
        <v>167.2</v>
      </c>
    </row>
    <row r="58" s="108" customFormat="true" ht="14.1" hidden="false" customHeight="true" outlineLevel="0" collapsed="false">
      <c r="A58" s="84"/>
      <c r="B58" s="105" t="n">
        <v>2003</v>
      </c>
      <c r="C58" s="106" t="n">
        <v>318.9</v>
      </c>
      <c r="D58" s="106" t="n">
        <v>291.9</v>
      </c>
      <c r="E58" s="106" t="n">
        <v>27</v>
      </c>
      <c r="F58" s="106" t="n">
        <v>169.2</v>
      </c>
    </row>
    <row r="59" customFormat="false" ht="14.25" hidden="false" customHeight="true" outlineLevel="0" collapsed="false">
      <c r="A59" s="84" t="s">
        <v>188</v>
      </c>
      <c r="C59" s="130"/>
      <c r="D59" s="130"/>
      <c r="E59" s="130"/>
      <c r="F59" s="130"/>
    </row>
    <row r="60" customFormat="false" ht="15" hidden="false" customHeight="true" outlineLevel="0" collapsed="false">
      <c r="A60" s="84" t="s">
        <v>178</v>
      </c>
      <c r="C60" s="111"/>
      <c r="D60" s="112"/>
      <c r="E60" s="112"/>
      <c r="F60" s="112"/>
    </row>
    <row r="61" customFormat="false" ht="12" hidden="false" customHeight="true" outlineLevel="0" collapsed="false">
      <c r="A61" s="84"/>
      <c r="C61" s="111"/>
      <c r="D61" s="112"/>
      <c r="E61" s="112"/>
      <c r="F61" s="112"/>
    </row>
    <row r="62" customFormat="false" ht="15" hidden="false" customHeight="true" outlineLevel="0" collapsed="false">
      <c r="C62" s="111"/>
      <c r="D62" s="112"/>
      <c r="E62" s="112"/>
      <c r="F62" s="112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3" min="3" style="88" width="15.28"/>
    <col collapsed="false" customWidth="true" hidden="false" outlineLevel="0" max="4" min="4" style="88" width="14.99"/>
    <col collapsed="false" customWidth="true" hidden="false" outlineLevel="0" max="5" min="5" style="88" width="15.99"/>
    <col collapsed="false" customWidth="true" hidden="false" outlineLevel="0" max="6" min="6" style="86" width="12.7"/>
  </cols>
  <sheetData>
    <row r="1" customFormat="false" ht="15" hidden="false" customHeight="false" outlineLevel="0" collapsed="false">
      <c r="A1" s="89" t="s">
        <v>189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B2" s="127"/>
      <c r="C2" s="143"/>
      <c r="D2" s="143"/>
      <c r="E2" s="144"/>
      <c r="F2" s="126"/>
    </row>
    <row r="3" customFormat="false" ht="12.75" hidden="false" customHeight="true" outlineLevel="0" collapsed="false">
      <c r="A3" s="93" t="s">
        <v>147</v>
      </c>
      <c r="B3" s="94" t="s">
        <v>148</v>
      </c>
      <c r="C3" s="96" t="s">
        <v>217</v>
      </c>
      <c r="D3" s="96"/>
      <c r="E3" s="96"/>
      <c r="F3" s="145" t="s">
        <v>218</v>
      </c>
    </row>
    <row r="4" customFormat="false" ht="12.75" hidden="false" customHeight="true" outlineLevel="0" collapsed="false">
      <c r="A4" s="93"/>
      <c r="B4" s="94"/>
      <c r="C4" s="97" t="s">
        <v>182</v>
      </c>
      <c r="D4" s="146" t="s">
        <v>219</v>
      </c>
      <c r="E4" s="147" t="s">
        <v>220</v>
      </c>
      <c r="F4" s="145"/>
    </row>
    <row r="5" customFormat="false" ht="12.75" hidden="false" customHeight="false" outlineLevel="0" collapsed="false">
      <c r="A5" s="93"/>
      <c r="B5" s="94"/>
      <c r="C5" s="97"/>
      <c r="D5" s="146"/>
      <c r="E5" s="147"/>
      <c r="F5" s="145"/>
    </row>
    <row r="6" customFormat="false" ht="12.75" hidden="false" customHeight="false" outlineLevel="0" collapsed="false">
      <c r="A6" s="93"/>
      <c r="B6" s="94"/>
      <c r="C6" s="97"/>
      <c r="D6" s="146"/>
      <c r="E6" s="147"/>
      <c r="F6" s="145"/>
    </row>
    <row r="7" customFormat="false" ht="12.75" hidden="false" customHeight="false" outlineLevel="0" collapsed="false">
      <c r="A7" s="93"/>
      <c r="B7" s="94"/>
      <c r="C7" s="97"/>
      <c r="D7" s="146"/>
      <c r="E7" s="147"/>
      <c r="F7" s="145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</row>
    <row r="9" customFormat="false" ht="12.75" hidden="false" customHeight="false" outlineLevel="0" collapsed="false">
      <c r="A9" s="93"/>
      <c r="B9" s="94"/>
      <c r="C9" s="48" t="n">
        <v>39</v>
      </c>
      <c r="D9" s="48" t="n">
        <v>40</v>
      </c>
      <c r="E9" s="25" t="n">
        <v>41</v>
      </c>
      <c r="F9" s="99" t="n">
        <v>42</v>
      </c>
    </row>
    <row r="10" customFormat="false" ht="7.5" hidden="false" customHeight="true" outlineLevel="0" collapsed="false">
      <c r="A10" s="84"/>
      <c r="B10" s="102"/>
      <c r="C10" s="131"/>
      <c r="D10" s="103"/>
      <c r="E10" s="104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4396.4</v>
      </c>
      <c r="D11" s="106" t="n">
        <v>4231.7</v>
      </c>
      <c r="E11" s="106" t="n">
        <v>164.7</v>
      </c>
      <c r="F11" s="106" t="n">
        <v>5139.5</v>
      </c>
    </row>
    <row r="12" customFormat="false" ht="12.75" hidden="false" customHeight="false" outlineLevel="0" collapsed="false">
      <c r="A12" s="76"/>
      <c r="B12" s="105" t="n">
        <v>2003</v>
      </c>
      <c r="C12" s="106" t="n">
        <v>4512.6</v>
      </c>
      <c r="D12" s="106" t="n">
        <v>4359</v>
      </c>
      <c r="E12" s="106" t="n">
        <v>153.5</v>
      </c>
      <c r="F12" s="106" t="n">
        <v>5656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296.8</v>
      </c>
      <c r="D15" s="106" t="n">
        <v>234.4</v>
      </c>
      <c r="E15" s="106" t="n">
        <v>62.4</v>
      </c>
      <c r="F15" s="106" t="n">
        <v>60.9</v>
      </c>
    </row>
    <row r="16" customFormat="false" ht="12.75" hidden="false" customHeight="false" outlineLevel="0" collapsed="false">
      <c r="A16" s="72"/>
      <c r="B16" s="105" t="n">
        <v>2003</v>
      </c>
      <c r="C16" s="106" t="n">
        <v>282.2</v>
      </c>
      <c r="D16" s="106" t="n">
        <v>219.8</v>
      </c>
      <c r="E16" s="106" t="n">
        <v>62.4</v>
      </c>
      <c r="F16" s="106" t="n">
        <v>28.6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216.5</v>
      </c>
      <c r="D18" s="106" t="n">
        <v>209.9</v>
      </c>
      <c r="E18" s="106" t="n">
        <v>6.5</v>
      </c>
      <c r="F18" s="106" t="n">
        <v>1.9</v>
      </c>
    </row>
    <row r="19" customFormat="false" ht="12.75" hidden="false" customHeight="false" outlineLevel="0" collapsed="false">
      <c r="A19" s="72"/>
      <c r="B19" s="105" t="n">
        <v>2003</v>
      </c>
      <c r="C19" s="106" t="n">
        <v>197.2</v>
      </c>
      <c r="D19" s="106" t="n">
        <v>193.6</v>
      </c>
      <c r="E19" s="106" t="n">
        <v>3.5</v>
      </c>
      <c r="F19" s="106" t="n">
        <v>2.8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6</v>
      </c>
      <c r="D21" s="106" t="n">
        <v>0.5</v>
      </c>
      <c r="E21" s="106" t="n">
        <v>0.1</v>
      </c>
      <c r="F21" s="106" t="n">
        <v>0.2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6</v>
      </c>
      <c r="D22" s="106" t="n">
        <v>0.5</v>
      </c>
      <c r="E22" s="106" t="n">
        <v>0.1</v>
      </c>
      <c r="F22" s="106" t="n">
        <v>0.2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428.8</v>
      </c>
      <c r="D24" s="106" t="n">
        <v>428.2</v>
      </c>
      <c r="E24" s="106" t="n">
        <v>0.6</v>
      </c>
      <c r="F24" s="106" t="n">
        <v>546.2</v>
      </c>
    </row>
    <row r="25" customFormat="false" ht="12.75" hidden="false" customHeight="false" outlineLevel="0" collapsed="false">
      <c r="A25" s="72"/>
      <c r="B25" s="105" t="n">
        <v>2003</v>
      </c>
      <c r="C25" s="106" t="n">
        <v>370.7</v>
      </c>
      <c r="D25" s="106" t="n">
        <v>370.3</v>
      </c>
      <c r="E25" s="106" t="n">
        <v>0.4</v>
      </c>
      <c r="F25" s="106" t="n">
        <v>786.2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6.1</v>
      </c>
      <c r="D27" s="106" t="n">
        <v>5.1</v>
      </c>
      <c r="E27" s="106" t="n">
        <v>0.9</v>
      </c>
      <c r="F27" s="106" t="n">
        <v>0.4</v>
      </c>
    </row>
    <row r="28" customFormat="false" ht="12.75" hidden="false" customHeight="false" outlineLevel="0" collapsed="false">
      <c r="A28" s="72"/>
      <c r="B28" s="105" t="n">
        <v>2003</v>
      </c>
      <c r="C28" s="106" t="n">
        <v>5.5</v>
      </c>
      <c r="D28" s="106" t="n">
        <v>5</v>
      </c>
      <c r="E28" s="106" t="n">
        <v>0.5</v>
      </c>
      <c r="F28" s="106" t="n">
        <v>0.5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419.5</v>
      </c>
      <c r="D30" s="106" t="n">
        <v>403</v>
      </c>
      <c r="E30" s="106" t="n">
        <v>16.4</v>
      </c>
      <c r="F30" s="106" t="n">
        <v>36.8</v>
      </c>
    </row>
    <row r="31" customFormat="false" ht="12.75" hidden="false" customHeight="false" outlineLevel="0" collapsed="false">
      <c r="A31" s="72"/>
      <c r="B31" s="105" t="n">
        <v>2003</v>
      </c>
      <c r="C31" s="106" t="n">
        <v>447.8</v>
      </c>
      <c r="D31" s="106" t="n">
        <v>442.6</v>
      </c>
      <c r="E31" s="106" t="n">
        <v>5.2</v>
      </c>
      <c r="F31" s="106" t="n">
        <v>28.3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22.4</v>
      </c>
      <c r="D33" s="106" t="n">
        <v>22.3</v>
      </c>
      <c r="E33" s="106" t="n">
        <v>0</v>
      </c>
      <c r="F33" s="106" t="n">
        <v>0.5</v>
      </c>
    </row>
    <row r="34" customFormat="false" ht="12.75" hidden="false" customHeight="false" outlineLevel="0" collapsed="false">
      <c r="A34" s="72"/>
      <c r="B34" s="105" t="n">
        <v>2003</v>
      </c>
      <c r="C34" s="106" t="n">
        <v>1.7</v>
      </c>
      <c r="D34" s="106" t="n">
        <v>1.6</v>
      </c>
      <c r="E34" s="106" t="n">
        <v>0.1</v>
      </c>
      <c r="F34" s="106" t="n">
        <v>1.1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322.7</v>
      </c>
      <c r="D36" s="106" t="n">
        <v>322</v>
      </c>
      <c r="E36" s="106" t="n">
        <v>0.8</v>
      </c>
      <c r="F36" s="106" t="n">
        <v>180.4</v>
      </c>
    </row>
    <row r="37" customFormat="false" ht="12.75" hidden="false" customHeight="false" outlineLevel="0" collapsed="false">
      <c r="A37" s="72"/>
      <c r="B37" s="105" t="n">
        <v>2003</v>
      </c>
      <c r="C37" s="106" t="n">
        <v>254.9</v>
      </c>
      <c r="D37" s="106" t="n">
        <v>254</v>
      </c>
      <c r="E37" s="106" t="n">
        <v>0.9</v>
      </c>
      <c r="F37" s="106" t="n">
        <v>314.2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1144.4</v>
      </c>
      <c r="D39" s="106" t="n">
        <v>1096.9</v>
      </c>
      <c r="E39" s="106" t="n">
        <v>47.5</v>
      </c>
      <c r="F39" s="106" t="n">
        <v>865.8</v>
      </c>
    </row>
    <row r="40" customFormat="false" ht="12.75" hidden="false" customHeight="false" outlineLevel="0" collapsed="false">
      <c r="A40" s="72"/>
      <c r="B40" s="105" t="n">
        <v>2003</v>
      </c>
      <c r="C40" s="106" t="n">
        <v>1281.2</v>
      </c>
      <c r="D40" s="106" t="n">
        <v>1230.6</v>
      </c>
      <c r="E40" s="106" t="n">
        <v>50.6</v>
      </c>
      <c r="F40" s="106" t="n">
        <v>1026.3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141.1</v>
      </c>
      <c r="D42" s="106" t="n">
        <v>113.5</v>
      </c>
      <c r="E42" s="106" t="n">
        <v>27.7</v>
      </c>
      <c r="F42" s="106" t="n">
        <v>145.5</v>
      </c>
    </row>
    <row r="43" customFormat="false" ht="12.75" hidden="false" customHeight="false" outlineLevel="0" collapsed="false">
      <c r="A43" s="72"/>
      <c r="B43" s="105" t="n">
        <v>2003</v>
      </c>
      <c r="C43" s="106" t="n">
        <v>127.4</v>
      </c>
      <c r="D43" s="106" t="n">
        <v>99.9</v>
      </c>
      <c r="E43" s="106" t="n">
        <v>27.6</v>
      </c>
      <c r="F43" s="106" t="n">
        <v>105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2.6</v>
      </c>
      <c r="D45" s="106" t="n">
        <v>1.6</v>
      </c>
      <c r="E45" s="106" t="n">
        <v>1</v>
      </c>
      <c r="F45" s="106" t="n">
        <v>0.2</v>
      </c>
    </row>
    <row r="46" customFormat="false" ht="12.75" hidden="false" customHeight="false" outlineLevel="0" collapsed="false">
      <c r="A46" s="72"/>
      <c r="B46" s="105" t="n">
        <v>2003</v>
      </c>
      <c r="C46" s="106" t="n">
        <v>2.9</v>
      </c>
      <c r="D46" s="106" t="n">
        <v>1.4</v>
      </c>
      <c r="E46" s="106" t="n">
        <v>1.4</v>
      </c>
      <c r="F46" s="106" t="n">
        <v>0.1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366.8</v>
      </c>
      <c r="D48" s="106" t="n">
        <v>366.7</v>
      </c>
      <c r="E48" s="106" t="n">
        <v>0.2</v>
      </c>
      <c r="F48" s="106" t="n">
        <v>2451.7</v>
      </c>
    </row>
    <row r="49" customFormat="false" ht="12.75" hidden="false" customHeight="false" outlineLevel="0" collapsed="false">
      <c r="A49" s="72"/>
      <c r="B49" s="105" t="n">
        <v>2003</v>
      </c>
      <c r="C49" s="106" t="n">
        <v>435.2</v>
      </c>
      <c r="D49" s="106" t="n">
        <v>435</v>
      </c>
      <c r="E49" s="106" t="n">
        <v>0.2</v>
      </c>
      <c r="F49" s="106" t="n">
        <v>2677.7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590.2</v>
      </c>
      <c r="D51" s="106" t="n">
        <v>590.1</v>
      </c>
      <c r="E51" s="106" t="n">
        <v>0.2</v>
      </c>
      <c r="F51" s="106" t="n">
        <v>610.9</v>
      </c>
    </row>
    <row r="52" customFormat="false" ht="12.75" hidden="false" customHeight="false" outlineLevel="0" collapsed="false">
      <c r="A52" s="72"/>
      <c r="B52" s="105" t="n">
        <v>2003</v>
      </c>
      <c r="C52" s="106" t="n">
        <v>651</v>
      </c>
      <c r="D52" s="106" t="n">
        <v>650.9</v>
      </c>
      <c r="E52" s="106" t="n">
        <v>0.1</v>
      </c>
      <c r="F52" s="106" t="n">
        <v>568.2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122.2</v>
      </c>
      <c r="D54" s="106" t="n">
        <v>121.8</v>
      </c>
      <c r="E54" s="106" t="n">
        <v>0.3</v>
      </c>
      <c r="F54" s="106" t="n">
        <v>238</v>
      </c>
    </row>
    <row r="55" customFormat="false" ht="12.75" hidden="false" customHeight="false" outlineLevel="0" collapsed="false">
      <c r="A55" s="72"/>
      <c r="B55" s="105" t="n">
        <v>2003</v>
      </c>
      <c r="C55" s="106" t="n">
        <v>71.7</v>
      </c>
      <c r="D55" s="106" t="n">
        <v>71.2</v>
      </c>
      <c r="E55" s="106" t="n">
        <v>0.5</v>
      </c>
      <c r="F55" s="106" t="n">
        <v>116.8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315.8</v>
      </c>
      <c r="D57" s="106" t="n">
        <v>315.8</v>
      </c>
      <c r="E57" s="106" t="n">
        <v>0</v>
      </c>
      <c r="F57" s="106" t="n">
        <v>0</v>
      </c>
    </row>
    <row r="58" customFormat="false" ht="12.75" hidden="false" customHeight="false" outlineLevel="0" collapsed="false">
      <c r="A58" s="84"/>
      <c r="B58" s="105" t="n">
        <v>2003</v>
      </c>
      <c r="C58" s="106" t="n">
        <v>382.7</v>
      </c>
      <c r="D58" s="106" t="n">
        <v>382.6</v>
      </c>
      <c r="E58" s="106" t="n">
        <v>0</v>
      </c>
      <c r="F58" s="106" t="n">
        <v>0</v>
      </c>
    </row>
    <row r="59" customFormat="false" ht="12.75" hidden="false" customHeight="false" outlineLevel="0" collapsed="false">
      <c r="A59" s="84" t="s">
        <v>188</v>
      </c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4" min="3" style="88" width="12.14"/>
    <col collapsed="false" customWidth="true" hidden="false" outlineLevel="0" max="6" min="5" style="86" width="12.14"/>
    <col collapsed="false" customWidth="true" hidden="false" outlineLevel="0" max="7" min="7" style="148" width="12.14"/>
  </cols>
  <sheetData>
    <row r="1" customFormat="false" ht="15" hidden="false" customHeight="false" outlineLevel="0" collapsed="false">
      <c r="A1" s="89" t="s">
        <v>189</v>
      </c>
      <c r="B1" s="89"/>
      <c r="C1" s="89"/>
      <c r="D1" s="89"/>
      <c r="E1" s="89"/>
      <c r="F1" s="89"/>
      <c r="G1" s="89"/>
    </row>
    <row r="2" customFormat="false" ht="12.75" hidden="false" customHeight="false" outlineLevel="0" collapsed="false">
      <c r="B2" s="127"/>
      <c r="C2" s="149"/>
      <c r="D2" s="149"/>
      <c r="E2" s="127"/>
      <c r="F2" s="126"/>
      <c r="G2" s="150"/>
    </row>
    <row r="3" customFormat="false" ht="12.75" hidden="false" customHeight="true" outlineLevel="0" collapsed="false">
      <c r="A3" s="93" t="s">
        <v>147</v>
      </c>
      <c r="B3" s="94" t="s">
        <v>148</v>
      </c>
      <c r="C3" s="96" t="s">
        <v>221</v>
      </c>
      <c r="D3" s="96"/>
      <c r="E3" s="96"/>
      <c r="F3" s="142" t="s">
        <v>222</v>
      </c>
      <c r="G3" s="116" t="s">
        <v>223</v>
      </c>
    </row>
    <row r="4" customFormat="false" ht="12.75" hidden="false" customHeight="false" outlineLevel="0" collapsed="false">
      <c r="A4" s="93"/>
      <c r="B4" s="94"/>
      <c r="C4" s="97" t="s">
        <v>182</v>
      </c>
      <c r="D4" s="97" t="s">
        <v>224</v>
      </c>
      <c r="E4" s="97" t="s">
        <v>225</v>
      </c>
      <c r="F4" s="142"/>
      <c r="G4" s="142"/>
    </row>
    <row r="5" customFormat="false" ht="12.75" hidden="false" customHeight="false" outlineLevel="0" collapsed="false">
      <c r="A5" s="93"/>
      <c r="B5" s="94"/>
      <c r="C5" s="97"/>
      <c r="D5" s="97"/>
      <c r="E5" s="97"/>
      <c r="F5" s="142"/>
      <c r="G5" s="142"/>
    </row>
    <row r="6" customFormat="false" ht="12.75" hidden="false" customHeight="false" outlineLevel="0" collapsed="false">
      <c r="A6" s="93"/>
      <c r="B6" s="94"/>
      <c r="C6" s="97"/>
      <c r="D6" s="97"/>
      <c r="E6" s="97"/>
      <c r="F6" s="142"/>
      <c r="G6" s="142"/>
    </row>
    <row r="7" customFormat="false" ht="12.75" hidden="false" customHeight="false" outlineLevel="0" collapsed="false">
      <c r="A7" s="93"/>
      <c r="B7" s="94"/>
      <c r="C7" s="97"/>
      <c r="D7" s="97"/>
      <c r="E7" s="97"/>
      <c r="F7" s="142"/>
      <c r="G7" s="142"/>
    </row>
    <row r="8" customFormat="false" ht="12.75" hidden="false" customHeight="false" outlineLevel="0" collapsed="false">
      <c r="A8" s="93"/>
      <c r="B8" s="94"/>
      <c r="C8" s="116" t="s">
        <v>60</v>
      </c>
      <c r="D8" s="116"/>
      <c r="E8" s="116"/>
      <c r="F8" s="116"/>
      <c r="G8" s="116"/>
    </row>
    <row r="9" customFormat="false" ht="12.75" hidden="false" customHeight="false" outlineLevel="0" collapsed="false">
      <c r="A9" s="93"/>
      <c r="B9" s="94"/>
      <c r="C9" s="25" t="n">
        <v>43</v>
      </c>
      <c r="D9" s="48" t="n">
        <v>44</v>
      </c>
      <c r="E9" s="25" t="n">
        <v>45</v>
      </c>
      <c r="F9" s="26" t="n">
        <v>46</v>
      </c>
      <c r="G9" s="151" t="n">
        <v>47</v>
      </c>
    </row>
    <row r="10" customFormat="false" ht="7.5" hidden="false" customHeight="true" outlineLevel="0" collapsed="false">
      <c r="A10" s="84"/>
      <c r="B10" s="102"/>
      <c r="C10" s="125"/>
      <c r="D10" s="125"/>
      <c r="F10" s="141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3068.2</v>
      </c>
      <c r="D11" s="106" t="n">
        <v>2763.4</v>
      </c>
      <c r="E11" s="106" t="n">
        <v>304.9</v>
      </c>
      <c r="F11" s="106" t="n">
        <v>1336.6</v>
      </c>
      <c r="G11" s="106" t="n">
        <v>2120.5</v>
      </c>
    </row>
    <row r="12" customFormat="false" ht="12.75" hidden="false" customHeight="false" outlineLevel="0" collapsed="false">
      <c r="A12" s="76"/>
      <c r="B12" s="105" t="n">
        <v>2003</v>
      </c>
      <c r="C12" s="106" t="n">
        <v>3340.3</v>
      </c>
      <c r="D12" s="106" t="n">
        <v>2885.4</v>
      </c>
      <c r="E12" s="106" t="n">
        <v>454.9</v>
      </c>
      <c r="F12" s="106" t="n">
        <v>1358.8</v>
      </c>
      <c r="G12" s="106" t="n">
        <v>2168.5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32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335.9</v>
      </c>
      <c r="D15" s="106" t="n">
        <v>285.9</v>
      </c>
      <c r="E15" s="106" t="n">
        <v>50.1</v>
      </c>
      <c r="F15" s="106" t="n">
        <v>205.2</v>
      </c>
      <c r="G15" s="106" t="n">
        <v>131.4</v>
      </c>
    </row>
    <row r="16" customFormat="false" ht="12.75" hidden="false" customHeight="false" outlineLevel="0" collapsed="false">
      <c r="A16" s="72"/>
      <c r="B16" s="105" t="n">
        <v>2003</v>
      </c>
      <c r="C16" s="106" t="n">
        <v>337.5</v>
      </c>
      <c r="D16" s="106" t="n">
        <v>285.5</v>
      </c>
      <c r="E16" s="106" t="n">
        <v>52.1</v>
      </c>
      <c r="F16" s="106" t="n">
        <v>179.8</v>
      </c>
      <c r="G16" s="106" t="n">
        <v>130.2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32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1567.7</v>
      </c>
      <c r="D18" s="106" t="n">
        <v>1487.3</v>
      </c>
      <c r="E18" s="106" t="n">
        <v>80.4</v>
      </c>
      <c r="F18" s="106" t="n">
        <v>299</v>
      </c>
      <c r="G18" s="106" t="n">
        <v>82.6</v>
      </c>
    </row>
    <row r="19" customFormat="false" ht="12.75" hidden="false" customHeight="false" outlineLevel="0" collapsed="false">
      <c r="A19" s="72"/>
      <c r="B19" s="105" t="n">
        <v>2003</v>
      </c>
      <c r="C19" s="106" t="n">
        <v>1455.2</v>
      </c>
      <c r="D19" s="106" t="n">
        <v>1371.7</v>
      </c>
      <c r="E19" s="106" t="n">
        <v>83.5</v>
      </c>
      <c r="F19" s="106" t="n">
        <v>369.8</v>
      </c>
      <c r="G19" s="106" t="n">
        <v>91.5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32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6</v>
      </c>
      <c r="D21" s="106" t="n">
        <v>0.1</v>
      </c>
      <c r="E21" s="106" t="n">
        <v>0.5</v>
      </c>
      <c r="F21" s="106" t="n">
        <v>0.2</v>
      </c>
      <c r="G21" s="106" t="n">
        <v>4.6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6</v>
      </c>
      <c r="D22" s="106" t="n">
        <v>0.1</v>
      </c>
      <c r="E22" s="106" t="n">
        <v>0.5</v>
      </c>
      <c r="F22" s="106" t="n">
        <v>0.2</v>
      </c>
      <c r="G22" s="106" t="n">
        <v>4.6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32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676.6</v>
      </c>
      <c r="D24" s="106" t="n">
        <v>553</v>
      </c>
      <c r="E24" s="106" t="n">
        <v>123.6</v>
      </c>
      <c r="F24" s="106" t="n">
        <v>195.1</v>
      </c>
      <c r="G24" s="106" t="n">
        <v>5.5</v>
      </c>
    </row>
    <row r="25" customFormat="false" ht="12.75" hidden="false" customHeight="false" outlineLevel="0" collapsed="false">
      <c r="A25" s="72"/>
      <c r="B25" s="105" t="n">
        <v>2003</v>
      </c>
      <c r="C25" s="106" t="n">
        <v>674.8</v>
      </c>
      <c r="D25" s="106" t="n">
        <v>532.5</v>
      </c>
      <c r="E25" s="106" t="n">
        <v>142.2</v>
      </c>
      <c r="F25" s="106" t="n">
        <v>214.9</v>
      </c>
      <c r="G25" s="106" t="n">
        <v>18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32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33" t="s">
        <v>161</v>
      </c>
      <c r="D27" s="133" t="s">
        <v>161</v>
      </c>
      <c r="E27" s="133" t="s">
        <v>161</v>
      </c>
      <c r="F27" s="106" t="n">
        <v>0.8</v>
      </c>
      <c r="G27" s="106" t="n">
        <v>12.4</v>
      </c>
    </row>
    <row r="28" customFormat="false" ht="12.75" hidden="false" customHeight="false" outlineLevel="0" collapsed="false">
      <c r="A28" s="72"/>
      <c r="B28" s="105" t="n">
        <v>2003</v>
      </c>
      <c r="C28" s="106" t="n">
        <v>0.6</v>
      </c>
      <c r="D28" s="106" t="n">
        <v>0.3</v>
      </c>
      <c r="E28" s="106" t="n">
        <v>0.2</v>
      </c>
      <c r="F28" s="106" t="n">
        <v>0.9</v>
      </c>
      <c r="G28" s="106" t="n">
        <v>5.4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32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s">
        <v>187</v>
      </c>
      <c r="D30" s="106" t="s">
        <v>187</v>
      </c>
      <c r="E30" s="106" t="s">
        <v>187</v>
      </c>
      <c r="F30" s="106" t="n">
        <v>38.5</v>
      </c>
      <c r="G30" s="106" t="n">
        <v>30.1</v>
      </c>
    </row>
    <row r="31" customFormat="false" ht="12.75" hidden="false" customHeight="false" outlineLevel="0" collapsed="false">
      <c r="A31" s="72"/>
      <c r="B31" s="105" t="n">
        <v>2003</v>
      </c>
      <c r="C31" s="106" t="n">
        <v>222</v>
      </c>
      <c r="D31" s="106" t="n">
        <v>97.2</v>
      </c>
      <c r="E31" s="106" t="s">
        <v>226</v>
      </c>
      <c r="F31" s="106" t="n">
        <v>36.8</v>
      </c>
      <c r="G31" s="106" t="n">
        <v>14.7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32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0.7</v>
      </c>
      <c r="D33" s="106" t="n">
        <v>0.7</v>
      </c>
      <c r="E33" s="106" t="n">
        <v>0</v>
      </c>
      <c r="F33" s="106" t="n">
        <v>8.7</v>
      </c>
      <c r="G33" s="106" t="n">
        <v>492.8</v>
      </c>
    </row>
    <row r="34" customFormat="false" ht="12.75" hidden="false" customHeight="false" outlineLevel="0" collapsed="false">
      <c r="A34" s="72"/>
      <c r="B34" s="105" t="n">
        <v>2003</v>
      </c>
      <c r="C34" s="106" t="n">
        <v>1.4</v>
      </c>
      <c r="D34" s="106" t="n">
        <v>1.4</v>
      </c>
      <c r="E34" s="106" t="n">
        <v>0</v>
      </c>
      <c r="F34" s="106" t="n">
        <v>15.9</v>
      </c>
      <c r="G34" s="106" t="n">
        <v>460.7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32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76</v>
      </c>
      <c r="D36" s="106" t="n">
        <v>63.1</v>
      </c>
      <c r="E36" s="106" t="n">
        <v>12.9</v>
      </c>
      <c r="F36" s="106" t="n">
        <v>143.2</v>
      </c>
      <c r="G36" s="106" t="n">
        <v>557.5</v>
      </c>
    </row>
    <row r="37" customFormat="false" ht="12.75" hidden="false" customHeight="false" outlineLevel="0" collapsed="false">
      <c r="A37" s="72"/>
      <c r="B37" s="105" t="n">
        <v>2003</v>
      </c>
      <c r="C37" s="106" t="n">
        <v>122.7</v>
      </c>
      <c r="D37" s="106" t="n">
        <v>81.2</v>
      </c>
      <c r="E37" s="106" t="n">
        <v>41.5</v>
      </c>
      <c r="F37" s="106" t="n">
        <v>185.7</v>
      </c>
      <c r="G37" s="106" t="n">
        <v>613.4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32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249.4</v>
      </c>
      <c r="D39" s="106" t="n">
        <v>239.5</v>
      </c>
      <c r="E39" s="106" t="n">
        <v>9.9</v>
      </c>
      <c r="F39" s="106" t="n">
        <v>370.2</v>
      </c>
      <c r="G39" s="106" t="n">
        <v>363.7</v>
      </c>
    </row>
    <row r="40" customFormat="false" ht="12.75" hidden="false" customHeight="false" outlineLevel="0" collapsed="false">
      <c r="A40" s="72"/>
      <c r="B40" s="105" t="n">
        <v>2003</v>
      </c>
      <c r="C40" s="106" t="n">
        <v>403</v>
      </c>
      <c r="D40" s="106" t="n">
        <v>401.5</v>
      </c>
      <c r="E40" s="106" t="n">
        <v>1.6</v>
      </c>
      <c r="F40" s="106" t="n">
        <v>279</v>
      </c>
      <c r="G40" s="106" t="n">
        <v>418.7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32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14.1</v>
      </c>
      <c r="D42" s="106" t="n">
        <v>5.8</v>
      </c>
      <c r="E42" s="106" t="n">
        <v>8.3</v>
      </c>
      <c r="F42" s="106" t="n">
        <v>33.2</v>
      </c>
      <c r="G42" s="106" t="n">
        <v>351.3</v>
      </c>
    </row>
    <row r="43" customFormat="false" ht="12.75" hidden="false" customHeight="false" outlineLevel="0" collapsed="false">
      <c r="A43" s="72"/>
      <c r="B43" s="105" t="n">
        <v>2003</v>
      </c>
      <c r="C43" s="106" t="n">
        <v>13.1</v>
      </c>
      <c r="D43" s="106" t="n">
        <v>8.9</v>
      </c>
      <c r="E43" s="106" t="n">
        <v>4.2</v>
      </c>
      <c r="F43" s="106" t="n">
        <v>30</v>
      </c>
      <c r="G43" s="106" t="n">
        <v>343.9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32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0.9</v>
      </c>
      <c r="D45" s="106" t="n">
        <v>0.8</v>
      </c>
      <c r="E45" s="106" t="n">
        <v>0.2</v>
      </c>
      <c r="F45" s="106" t="n">
        <v>1.4</v>
      </c>
      <c r="G45" s="106" t="n">
        <v>1.5</v>
      </c>
    </row>
    <row r="46" customFormat="false" ht="12.75" hidden="false" customHeight="false" outlineLevel="0" collapsed="false">
      <c r="A46" s="72"/>
      <c r="B46" s="105" t="n">
        <v>2003</v>
      </c>
      <c r="C46" s="106" t="n">
        <v>1</v>
      </c>
      <c r="D46" s="106" t="n">
        <v>0.8</v>
      </c>
      <c r="E46" s="106" t="n">
        <v>0.2</v>
      </c>
      <c r="F46" s="106" t="n">
        <v>1.3</v>
      </c>
      <c r="G46" s="106" t="n">
        <v>1.7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32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33" t="s">
        <v>161</v>
      </c>
      <c r="D48" s="133" t="s">
        <v>161</v>
      </c>
      <c r="E48" s="133" t="s">
        <v>161</v>
      </c>
      <c r="F48" s="106" t="n">
        <v>10.6</v>
      </c>
      <c r="G48" s="106" t="n">
        <v>2</v>
      </c>
    </row>
    <row r="49" customFormat="false" ht="12.75" hidden="false" customHeight="false" outlineLevel="0" collapsed="false">
      <c r="A49" s="72"/>
      <c r="B49" s="105" t="n">
        <v>2003</v>
      </c>
      <c r="C49" s="106" t="n">
        <v>21.1</v>
      </c>
      <c r="D49" s="106" t="n">
        <v>20.7</v>
      </c>
      <c r="E49" s="106" t="n">
        <v>0.4</v>
      </c>
      <c r="F49" s="106" t="n">
        <v>11.2</v>
      </c>
      <c r="G49" s="106" t="n">
        <v>1.6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32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10.7</v>
      </c>
      <c r="D51" s="106" t="n">
        <v>10.2</v>
      </c>
      <c r="E51" s="106" t="n">
        <v>0.5</v>
      </c>
      <c r="F51" s="106" t="n">
        <v>7.9</v>
      </c>
      <c r="G51" s="106" t="n">
        <v>1.2</v>
      </c>
    </row>
    <row r="52" customFormat="false" ht="12.75" hidden="false" customHeight="false" outlineLevel="0" collapsed="false">
      <c r="A52" s="72"/>
      <c r="B52" s="105" t="n">
        <v>2003</v>
      </c>
      <c r="C52" s="106" t="n">
        <v>24.1</v>
      </c>
      <c r="D52" s="106" t="n">
        <v>23.6</v>
      </c>
      <c r="E52" s="106" t="n">
        <v>0.6</v>
      </c>
      <c r="F52" s="106" t="n">
        <v>6.3</v>
      </c>
      <c r="G52" s="106" t="n">
        <v>0.8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32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2</v>
      </c>
      <c r="D54" s="106" t="n">
        <v>1</v>
      </c>
      <c r="E54" s="106" t="n">
        <v>1.1</v>
      </c>
      <c r="F54" s="106" t="n">
        <v>22.2</v>
      </c>
      <c r="G54" s="106" t="n">
        <v>82.5</v>
      </c>
    </row>
    <row r="55" customFormat="false" ht="12.75" hidden="false" customHeight="false" outlineLevel="0" collapsed="false">
      <c r="A55" s="72"/>
      <c r="B55" s="105" t="n">
        <v>2003</v>
      </c>
      <c r="C55" s="106" t="n">
        <v>2.9</v>
      </c>
      <c r="D55" s="106" t="n">
        <v>0.8</v>
      </c>
      <c r="E55" s="106" t="n">
        <v>2.1</v>
      </c>
      <c r="F55" s="106" t="n">
        <v>26.6</v>
      </c>
      <c r="G55" s="106" t="n">
        <v>61.8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32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63.7</v>
      </c>
      <c r="D57" s="106" t="n">
        <v>61.6</v>
      </c>
      <c r="E57" s="106" t="n">
        <v>2.1</v>
      </c>
      <c r="F57" s="106" t="n">
        <v>0.5</v>
      </c>
      <c r="G57" s="106" t="n">
        <v>1.4</v>
      </c>
    </row>
    <row r="58" customFormat="false" ht="12.75" hidden="false" customHeight="false" outlineLevel="0" collapsed="false">
      <c r="A58" s="84"/>
      <c r="B58" s="105" t="n">
        <v>2003</v>
      </c>
      <c r="C58" s="106" t="n">
        <v>60.5</v>
      </c>
      <c r="D58" s="106" t="n">
        <v>59.3</v>
      </c>
      <c r="E58" s="106" t="n">
        <v>1.3</v>
      </c>
      <c r="F58" s="106" t="n">
        <v>0.5</v>
      </c>
      <c r="G58" s="106" t="n">
        <v>1.7</v>
      </c>
    </row>
    <row r="59" customFormat="false" ht="12.75" hidden="false" customHeight="false" outlineLevel="0" collapsed="false">
      <c r="A59" s="84" t="s">
        <v>188</v>
      </c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F63" s="139"/>
    </row>
    <row r="64" customFormat="false" ht="12.75" hidden="false" customHeight="false" outlineLevel="0" collapsed="false">
      <c r="F64" s="139"/>
    </row>
    <row r="65" customFormat="false" ht="12.75" hidden="false" customHeight="false" outlineLevel="0" collapsed="false">
      <c r="F65" s="139"/>
    </row>
    <row r="66" customFormat="false" ht="12.75" hidden="false" customHeight="false" outlineLevel="0" collapsed="false">
      <c r="F66" s="139"/>
    </row>
    <row r="67" customFormat="false" ht="12.75" hidden="false" customHeight="false" outlineLevel="0" collapsed="false">
      <c r="F67" s="139"/>
    </row>
    <row r="68" customFormat="false" ht="12.75" hidden="false" customHeight="false" outlineLevel="0" collapsed="false">
      <c r="F68" s="139"/>
    </row>
    <row r="69" customFormat="false" ht="12.75" hidden="false" customHeight="false" outlineLevel="0" collapsed="false">
      <c r="F69" s="139"/>
    </row>
    <row r="70" customFormat="false" ht="12.75" hidden="false" customHeight="false" outlineLevel="0" collapsed="false">
      <c r="F70" s="139"/>
    </row>
    <row r="71" customFormat="false" ht="12.75" hidden="false" customHeight="false" outlineLevel="0" collapsed="false">
      <c r="F71" s="139"/>
    </row>
    <row r="72" customFormat="false" ht="12.75" hidden="false" customHeight="false" outlineLevel="0" collapsed="false">
      <c r="F72" s="139"/>
    </row>
    <row r="73" customFormat="false" ht="12.75" hidden="false" customHeight="false" outlineLevel="0" collapsed="false">
      <c r="F73" s="139"/>
    </row>
    <row r="74" customFormat="false" ht="12.75" hidden="false" customHeight="false" outlineLevel="0" collapsed="false">
      <c r="F74" s="139"/>
    </row>
    <row r="75" customFormat="false" ht="12.75" hidden="false" customHeight="false" outlineLevel="0" collapsed="false">
      <c r="F75" s="139"/>
    </row>
    <row r="76" customFormat="false" ht="12.75" hidden="false" customHeight="false" outlineLevel="0" collapsed="false">
      <c r="F76" s="139"/>
    </row>
    <row r="77" customFormat="false" ht="12.75" hidden="false" customHeight="false" outlineLevel="0" collapsed="false">
      <c r="F77" s="139"/>
    </row>
    <row r="78" customFormat="false" ht="12.75" hidden="false" customHeight="false" outlineLevel="0" collapsed="false">
      <c r="F78" s="139"/>
    </row>
    <row r="79" customFormat="false" ht="12.75" hidden="false" customHeight="false" outlineLevel="0" collapsed="false">
      <c r="F79" s="139"/>
    </row>
    <row r="80" customFormat="false" ht="12.75" hidden="false" customHeight="false" outlineLevel="0" collapsed="false">
      <c r="F80" s="139"/>
    </row>
  </sheetData>
  <mergeCells count="10">
    <mergeCell ref="A1:G1"/>
    <mergeCell ref="A3:A9"/>
    <mergeCell ref="B3:B9"/>
    <mergeCell ref="C3:E3"/>
    <mergeCell ref="F3:F7"/>
    <mergeCell ref="G3:G7"/>
    <mergeCell ref="C4:C7"/>
    <mergeCell ref="D4:D7"/>
    <mergeCell ref="E4:E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6" min="3" style="86" width="12.7"/>
    <col collapsed="false" customWidth="true" hidden="false" outlineLevel="0" max="7" min="7" style="148" width="11.28"/>
    <col collapsed="false" customWidth="false" hidden="false" outlineLevel="0" max="9" min="8" style="108" width="12.42"/>
    <col collapsed="false" customWidth="false" hidden="false" outlineLevel="0" max="257" min="10" style="86" width="12.42"/>
  </cols>
  <sheetData>
    <row r="1" customFormat="false" ht="15" hidden="false" customHeight="true" outlineLevel="0" collapsed="false">
      <c r="A1" s="152" t="s">
        <v>227</v>
      </c>
      <c r="B1" s="152"/>
      <c r="C1" s="152"/>
      <c r="D1" s="152"/>
      <c r="E1" s="152"/>
      <c r="F1" s="152"/>
      <c r="G1" s="152"/>
      <c r="H1" s="86"/>
      <c r="I1" s="86"/>
    </row>
    <row r="2" customFormat="false" ht="9.95" hidden="false" customHeight="true" outlineLevel="0" collapsed="false">
      <c r="B2" s="127"/>
      <c r="C2" s="127"/>
      <c r="D2" s="112"/>
      <c r="E2" s="90"/>
      <c r="F2" s="126"/>
      <c r="G2" s="150"/>
      <c r="H2" s="127"/>
      <c r="I2" s="86"/>
    </row>
    <row r="3" customFormat="false" ht="15" hidden="false" customHeight="true" outlineLevel="0" collapsed="false">
      <c r="A3" s="93" t="s">
        <v>147</v>
      </c>
      <c r="B3" s="94" t="s">
        <v>148</v>
      </c>
      <c r="C3" s="153" t="s">
        <v>228</v>
      </c>
      <c r="D3" s="97" t="s">
        <v>229</v>
      </c>
      <c r="E3" s="97" t="s">
        <v>230</v>
      </c>
      <c r="F3" s="134" t="s">
        <v>231</v>
      </c>
      <c r="G3" s="116" t="s">
        <v>232</v>
      </c>
      <c r="H3" s="127"/>
      <c r="I3" s="86"/>
    </row>
    <row r="4" customFormat="false" ht="15" hidden="false" customHeight="true" outlineLevel="0" collapsed="false">
      <c r="A4" s="93"/>
      <c r="B4" s="94"/>
      <c r="C4" s="153"/>
      <c r="D4" s="97"/>
      <c r="E4" s="97"/>
      <c r="F4" s="134"/>
      <c r="G4" s="116"/>
      <c r="H4" s="127"/>
      <c r="I4" s="86"/>
    </row>
    <row r="5" customFormat="false" ht="15" hidden="false" customHeight="true" outlineLevel="0" collapsed="false">
      <c r="A5" s="93"/>
      <c r="B5" s="94"/>
      <c r="C5" s="153"/>
      <c r="D5" s="97"/>
      <c r="E5" s="97"/>
      <c r="F5" s="134"/>
      <c r="G5" s="116"/>
      <c r="H5" s="127"/>
      <c r="I5" s="86"/>
    </row>
    <row r="6" customFormat="false" ht="15" hidden="false" customHeight="true" outlineLevel="0" collapsed="false">
      <c r="A6" s="93"/>
      <c r="B6" s="94"/>
      <c r="C6" s="153"/>
      <c r="D6" s="97"/>
      <c r="E6" s="97"/>
      <c r="F6" s="134"/>
      <c r="G6" s="116"/>
      <c r="H6" s="127"/>
      <c r="I6" s="86"/>
    </row>
    <row r="7" customFormat="false" ht="15" hidden="false" customHeight="true" outlineLevel="0" collapsed="false">
      <c r="A7" s="93"/>
      <c r="B7" s="94"/>
      <c r="C7" s="153"/>
      <c r="D7" s="97"/>
      <c r="E7" s="97"/>
      <c r="F7" s="134"/>
      <c r="G7" s="116"/>
      <c r="H7" s="127"/>
      <c r="I7" s="86"/>
    </row>
    <row r="8" customFormat="false" ht="14.1" hidden="false" customHeight="true" outlineLevel="0" collapsed="false">
      <c r="A8" s="93"/>
      <c r="B8" s="94"/>
      <c r="C8" s="116" t="s">
        <v>60</v>
      </c>
      <c r="D8" s="116"/>
      <c r="E8" s="116"/>
      <c r="F8" s="116"/>
      <c r="G8" s="116"/>
      <c r="H8" s="127"/>
      <c r="I8" s="86"/>
    </row>
    <row r="9" customFormat="false" ht="14.1" hidden="false" customHeight="true" outlineLevel="0" collapsed="false">
      <c r="A9" s="93"/>
      <c r="B9" s="94"/>
      <c r="C9" s="49" t="n">
        <v>1</v>
      </c>
      <c r="D9" s="25" t="n">
        <v>2</v>
      </c>
      <c r="E9" s="49" t="n">
        <v>3</v>
      </c>
      <c r="F9" s="26" t="n">
        <v>4</v>
      </c>
      <c r="G9" s="151" t="n">
        <v>5</v>
      </c>
      <c r="H9" s="127"/>
      <c r="I9" s="86"/>
    </row>
    <row r="10" customFormat="false" ht="8.1" hidden="false" customHeight="true" outlineLevel="0" collapsed="false">
      <c r="A10" s="84"/>
      <c r="B10" s="102"/>
      <c r="C10" s="84"/>
      <c r="D10" s="125"/>
      <c r="E10" s="141"/>
      <c r="H10" s="86"/>
      <c r="I10" s="86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10696.8</v>
      </c>
      <c r="D11" s="106" t="n">
        <v>205.2</v>
      </c>
      <c r="E11" s="106" t="n">
        <v>352.1</v>
      </c>
      <c r="F11" s="106" t="n">
        <v>234.8</v>
      </c>
      <c r="G11" s="106" t="n">
        <v>741.1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11829.4</v>
      </c>
      <c r="D12" s="106" t="n">
        <v>129.9</v>
      </c>
      <c r="E12" s="106" t="n">
        <v>430.1</v>
      </c>
      <c r="F12" s="106" t="n">
        <v>205.3</v>
      </c>
      <c r="G12" s="106" t="n">
        <v>735.3</v>
      </c>
    </row>
    <row r="13" s="84" customFormat="true" ht="14.1" hidden="false" customHeight="tru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1796.5</v>
      </c>
      <c r="D15" s="106" t="n">
        <v>44.7</v>
      </c>
      <c r="E15" s="106" t="n">
        <v>102.8</v>
      </c>
      <c r="F15" s="106" t="n">
        <v>51.1</v>
      </c>
      <c r="G15" s="106" t="n">
        <v>155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2030.6</v>
      </c>
      <c r="D16" s="106" t="n">
        <v>25.9</v>
      </c>
      <c r="E16" s="106" t="n">
        <v>145.8</v>
      </c>
      <c r="F16" s="106" t="n">
        <v>56.5</v>
      </c>
      <c r="G16" s="106" t="n">
        <v>204.2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1673</v>
      </c>
      <c r="D18" s="106" t="n">
        <v>114.7</v>
      </c>
      <c r="E18" s="106" t="n">
        <v>57.2</v>
      </c>
      <c r="F18" s="106" t="n">
        <v>17.7</v>
      </c>
      <c r="G18" s="106" t="n">
        <v>135.9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1851.5</v>
      </c>
      <c r="D19" s="106" t="n">
        <v>76.2</v>
      </c>
      <c r="E19" s="106" t="n">
        <v>50.7</v>
      </c>
      <c r="F19" s="106" t="n">
        <v>11.2</v>
      </c>
      <c r="G19" s="106" t="n">
        <v>103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n">
        <v>97.1</v>
      </c>
      <c r="D21" s="106" t="s">
        <v>169</v>
      </c>
      <c r="E21" s="106" t="n">
        <v>5.5</v>
      </c>
      <c r="F21" s="106" t="n">
        <v>6.5</v>
      </c>
      <c r="G21" s="106" t="n">
        <v>2.8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97.1</v>
      </c>
      <c r="D22" s="106" t="s">
        <v>169</v>
      </c>
      <c r="E22" s="106" t="n">
        <v>5.5</v>
      </c>
      <c r="F22" s="106" t="n">
        <v>6.5</v>
      </c>
      <c r="G22" s="106" t="n">
        <v>2.8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283.8</v>
      </c>
      <c r="D24" s="106" t="n">
        <v>28.5</v>
      </c>
      <c r="E24" s="106" t="n">
        <v>1.1</v>
      </c>
      <c r="F24" s="106" t="n">
        <v>2.6</v>
      </c>
      <c r="G24" s="106" t="n">
        <v>8.7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341</v>
      </c>
      <c r="D25" s="106" t="n">
        <v>25.4</v>
      </c>
      <c r="E25" s="106" t="n">
        <v>0.7</v>
      </c>
      <c r="F25" s="106" t="n">
        <v>0.3</v>
      </c>
      <c r="G25" s="106" t="n">
        <v>12.5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06" t="n">
        <v>255.6</v>
      </c>
      <c r="D27" s="133" t="s">
        <v>161</v>
      </c>
      <c r="E27" s="106" t="n">
        <v>2.5</v>
      </c>
      <c r="F27" s="106" t="n">
        <v>14.8</v>
      </c>
      <c r="G27" s="106" t="n">
        <v>4.3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299</v>
      </c>
      <c r="D28" s="133" t="s">
        <v>161</v>
      </c>
      <c r="E28" s="106" t="n">
        <v>2.4</v>
      </c>
      <c r="F28" s="106" t="n">
        <v>18</v>
      </c>
      <c r="G28" s="106" t="n">
        <v>5.7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n">
        <v>430.3</v>
      </c>
      <c r="D30" s="106" t="s">
        <v>169</v>
      </c>
      <c r="E30" s="106" t="n">
        <v>10.2</v>
      </c>
      <c r="F30" s="106" t="n">
        <v>8.6</v>
      </c>
      <c r="G30" s="106" t="n">
        <v>33.3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460</v>
      </c>
      <c r="D31" s="106" t="s">
        <v>169</v>
      </c>
      <c r="E31" s="106" t="n">
        <v>15.9</v>
      </c>
      <c r="F31" s="106" t="n">
        <v>8.1</v>
      </c>
      <c r="G31" s="106" t="n">
        <v>27.3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06"/>
    </row>
    <row r="33" customFormat="false" ht="14.1" hidden="false" customHeight="true" outlineLevel="0" collapsed="false">
      <c r="A33" s="79" t="s">
        <v>168</v>
      </c>
      <c r="B33" s="105" t="n">
        <v>2002</v>
      </c>
      <c r="C33" s="106" t="n">
        <v>253.2</v>
      </c>
      <c r="D33" s="106" t="s">
        <v>169</v>
      </c>
      <c r="E33" s="106" t="n">
        <v>0</v>
      </c>
      <c r="F33" s="106" t="n">
        <v>0</v>
      </c>
      <c r="G33" s="106" t="n">
        <v>0.4</v>
      </c>
    </row>
    <row r="34" customFormat="false" ht="14.1" hidden="false" customHeight="true" outlineLevel="0" collapsed="false">
      <c r="A34" s="72"/>
      <c r="B34" s="105" t="n">
        <v>2003</v>
      </c>
      <c r="C34" s="106" t="n">
        <v>391.2</v>
      </c>
      <c r="D34" s="106" t="s">
        <v>169</v>
      </c>
      <c r="E34" s="133" t="s">
        <v>161</v>
      </c>
      <c r="F34" s="133" t="s">
        <v>161</v>
      </c>
      <c r="G34" s="106" t="n">
        <v>0.2</v>
      </c>
    </row>
    <row r="35" customFormat="false" ht="8.1" hidden="false" customHeight="true" outlineLevel="0" collapsed="false">
      <c r="A35" s="76"/>
      <c r="B35" s="107"/>
      <c r="C35" s="106"/>
      <c r="D35" s="106"/>
      <c r="E35" s="106"/>
      <c r="F35" s="106"/>
      <c r="G35" s="106"/>
    </row>
    <row r="36" customFormat="false" ht="14.1" hidden="false" customHeight="true" outlineLevel="0" collapsed="false">
      <c r="A36" s="79" t="s">
        <v>170</v>
      </c>
      <c r="B36" s="105" t="n">
        <v>2002</v>
      </c>
      <c r="C36" s="106" t="n">
        <v>874.9</v>
      </c>
      <c r="D36" s="106" t="n">
        <v>11.1</v>
      </c>
      <c r="E36" s="106" t="n">
        <v>13.6</v>
      </c>
      <c r="F36" s="106" t="n">
        <v>24</v>
      </c>
      <c r="G36" s="106" t="n">
        <v>19.9</v>
      </c>
    </row>
    <row r="37" customFormat="false" ht="14.1" hidden="false" customHeight="true" outlineLevel="0" collapsed="false">
      <c r="A37" s="72"/>
      <c r="B37" s="105" t="n">
        <v>2003</v>
      </c>
      <c r="C37" s="106" t="n">
        <v>966</v>
      </c>
      <c r="D37" s="106" t="n">
        <v>0</v>
      </c>
      <c r="E37" s="106" t="n">
        <v>3.1</v>
      </c>
      <c r="F37" s="106" t="n">
        <v>25.1</v>
      </c>
      <c r="G37" s="106" t="n">
        <v>26.1</v>
      </c>
    </row>
    <row r="38" customFormat="false" ht="8.1" hidden="false" customHeight="true" outlineLevel="0" collapsed="false">
      <c r="A38" s="76"/>
      <c r="B38" s="107"/>
      <c r="C38" s="106"/>
      <c r="D38" s="106"/>
      <c r="E38" s="106"/>
      <c r="F38" s="106"/>
      <c r="G38" s="106"/>
    </row>
    <row r="39" customFormat="false" ht="14.1" hidden="false" customHeight="true" outlineLevel="0" collapsed="false">
      <c r="A39" s="79" t="s">
        <v>171</v>
      </c>
      <c r="B39" s="105" t="n">
        <v>2002</v>
      </c>
      <c r="C39" s="106" t="n">
        <v>1880.8</v>
      </c>
      <c r="D39" s="106" t="s">
        <v>169</v>
      </c>
      <c r="E39" s="106" t="n">
        <v>45</v>
      </c>
      <c r="F39" s="106" t="n">
        <v>21.9</v>
      </c>
      <c r="G39" s="106" t="n">
        <v>56.9</v>
      </c>
    </row>
    <row r="40" customFormat="false" ht="14.1" hidden="false" customHeight="true" outlineLevel="0" collapsed="false">
      <c r="A40" s="72"/>
      <c r="B40" s="105" t="n">
        <v>2003</v>
      </c>
      <c r="C40" s="106" t="n">
        <v>2247.7</v>
      </c>
      <c r="D40" s="106" t="s">
        <v>169</v>
      </c>
      <c r="E40" s="106" t="n">
        <v>64.3</v>
      </c>
      <c r="F40" s="106" t="n">
        <v>26.8</v>
      </c>
      <c r="G40" s="106" t="n">
        <v>113.8</v>
      </c>
    </row>
    <row r="41" customFormat="false" ht="8.1" hidden="false" customHeight="true" outlineLevel="0" collapsed="false">
      <c r="A41" s="76"/>
      <c r="B41" s="107"/>
      <c r="C41" s="106"/>
      <c r="D41" s="106"/>
      <c r="E41" s="106"/>
      <c r="F41" s="106"/>
      <c r="G41" s="106"/>
    </row>
    <row r="42" customFormat="false" ht="14.1" hidden="false" customHeight="true" outlineLevel="0" collapsed="false">
      <c r="A42" s="79" t="s">
        <v>172</v>
      </c>
      <c r="B42" s="105" t="n">
        <v>2002</v>
      </c>
      <c r="C42" s="106" t="n">
        <v>2665.1</v>
      </c>
      <c r="D42" s="106" t="n">
        <v>4.1</v>
      </c>
      <c r="E42" s="106" t="n">
        <v>103</v>
      </c>
      <c r="F42" s="106" t="n">
        <v>86.6</v>
      </c>
      <c r="G42" s="106" t="n">
        <v>294.3</v>
      </c>
    </row>
    <row r="43" customFormat="false" ht="14.1" hidden="false" customHeight="true" outlineLevel="0" collapsed="false">
      <c r="A43" s="72"/>
      <c r="B43" s="105" t="n">
        <v>2003</v>
      </c>
      <c r="C43" s="106" t="n">
        <v>2713.2</v>
      </c>
      <c r="D43" s="106" t="n">
        <v>0.4</v>
      </c>
      <c r="E43" s="106" t="n">
        <v>130.5</v>
      </c>
      <c r="F43" s="106" t="n">
        <v>47.9</v>
      </c>
      <c r="G43" s="106" t="n">
        <v>216.8</v>
      </c>
    </row>
    <row r="44" customFormat="false" ht="8.1" hidden="false" customHeight="true" outlineLevel="0" collapsed="false">
      <c r="A44" s="76"/>
      <c r="B44" s="107"/>
      <c r="C44" s="106"/>
      <c r="D44" s="106"/>
      <c r="E44" s="106"/>
      <c r="F44" s="106"/>
      <c r="G44" s="106"/>
    </row>
    <row r="45" customFormat="false" ht="14.1" hidden="false" customHeight="true" outlineLevel="0" collapsed="false">
      <c r="A45" s="79" t="s">
        <v>173</v>
      </c>
      <c r="B45" s="105" t="n">
        <v>2002</v>
      </c>
      <c r="C45" s="106" t="n">
        <v>47.7</v>
      </c>
      <c r="D45" s="106" t="s">
        <v>169</v>
      </c>
      <c r="E45" s="106" t="n">
        <v>3.3</v>
      </c>
      <c r="F45" s="106" t="n">
        <v>0.9</v>
      </c>
      <c r="G45" s="106" t="n">
        <v>0.5</v>
      </c>
    </row>
    <row r="46" customFormat="false" ht="14.1" hidden="false" customHeight="true" outlineLevel="0" collapsed="false">
      <c r="A46" s="72"/>
      <c r="B46" s="105" t="n">
        <v>2003</v>
      </c>
      <c r="C46" s="106" t="n">
        <v>65.1</v>
      </c>
      <c r="D46" s="106" t="s">
        <v>169</v>
      </c>
      <c r="E46" s="106" t="n">
        <v>3.2</v>
      </c>
      <c r="F46" s="106" t="n">
        <v>0.9</v>
      </c>
      <c r="G46" s="106" t="n">
        <v>0.6</v>
      </c>
    </row>
    <row r="47" customFormat="false" ht="8.1" hidden="false" customHeight="true" outlineLevel="0" collapsed="false">
      <c r="A47" s="76"/>
      <c r="B47" s="107"/>
      <c r="C47" s="106"/>
      <c r="D47" s="106"/>
      <c r="E47" s="106"/>
      <c r="F47" s="106"/>
      <c r="G47" s="106"/>
    </row>
    <row r="48" customFormat="false" ht="14.1" hidden="false" customHeight="true" outlineLevel="0" collapsed="false">
      <c r="A48" s="79" t="s">
        <v>174</v>
      </c>
      <c r="B48" s="105" t="n">
        <v>2002</v>
      </c>
      <c r="C48" s="106" t="n">
        <v>145.8</v>
      </c>
      <c r="D48" s="106" t="s">
        <v>169</v>
      </c>
      <c r="E48" s="133" t="s">
        <v>161</v>
      </c>
      <c r="F48" s="133" t="s">
        <v>161</v>
      </c>
      <c r="G48" s="106" t="n">
        <v>0.6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128.1</v>
      </c>
      <c r="D49" s="106" t="s">
        <v>169</v>
      </c>
      <c r="E49" s="133" t="s">
        <v>161</v>
      </c>
      <c r="F49" s="133" t="s">
        <v>161</v>
      </c>
      <c r="G49" s="106" t="n">
        <v>1.6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06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133.2</v>
      </c>
      <c r="D51" s="106" t="s">
        <v>169</v>
      </c>
      <c r="E51" s="106" t="n">
        <v>7.2</v>
      </c>
      <c r="F51" s="106" t="n">
        <v>0.1</v>
      </c>
      <c r="G51" s="106" t="n">
        <v>5.4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74.2</v>
      </c>
      <c r="D52" s="106" t="s">
        <v>169</v>
      </c>
      <c r="E52" s="106" t="n">
        <v>7.2</v>
      </c>
      <c r="F52" s="106" t="n">
        <v>2.6</v>
      </c>
      <c r="G52" s="106" t="n">
        <v>2.5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06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140</v>
      </c>
      <c r="D54" s="133" t="s">
        <v>161</v>
      </c>
      <c r="E54" s="106" t="n">
        <v>0.7</v>
      </c>
      <c r="F54" s="106" t="n">
        <v>0.1</v>
      </c>
      <c r="G54" s="106" t="n">
        <v>22.9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146.5</v>
      </c>
      <c r="D55" s="106" t="n">
        <v>0.1</v>
      </c>
      <c r="E55" s="106" t="n">
        <v>0.6</v>
      </c>
      <c r="F55" s="106" t="n">
        <v>0.1</v>
      </c>
      <c r="G55" s="106" t="n">
        <v>17.5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06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19.6</v>
      </c>
      <c r="D57" s="106" t="s">
        <v>169</v>
      </c>
      <c r="E57" s="133" t="s">
        <v>161</v>
      </c>
      <c r="F57" s="133" t="s">
        <v>161</v>
      </c>
      <c r="G57" s="106" t="n">
        <v>0.3</v>
      </c>
    </row>
    <row r="58" s="108" customFormat="true" ht="14.1" hidden="false" customHeight="true" outlineLevel="0" collapsed="false">
      <c r="A58" s="84"/>
      <c r="B58" s="105" t="n">
        <v>2003</v>
      </c>
      <c r="C58" s="106" t="n">
        <v>18.1</v>
      </c>
      <c r="D58" s="133" t="s">
        <v>161</v>
      </c>
      <c r="E58" s="106" t="n">
        <v>0</v>
      </c>
      <c r="F58" s="106" t="n">
        <v>0.4</v>
      </c>
      <c r="G58" s="106" t="n">
        <v>0.2</v>
      </c>
    </row>
    <row r="59" customFormat="false" ht="13.5" hidden="false" customHeight="true" outlineLevel="0" collapsed="false">
      <c r="A59" s="84" t="s">
        <v>188</v>
      </c>
      <c r="E59" s="139"/>
      <c r="H59" s="86"/>
      <c r="I59" s="86"/>
    </row>
    <row r="60" customFormat="false" ht="15" hidden="false" customHeight="true" outlineLevel="0" collapsed="false">
      <c r="A60" s="84" t="s">
        <v>178</v>
      </c>
      <c r="C60" s="111"/>
      <c r="D60" s="112"/>
      <c r="E60" s="112"/>
      <c r="F60" s="112"/>
      <c r="G60" s="86"/>
      <c r="H60" s="86"/>
      <c r="I60" s="86"/>
    </row>
    <row r="61" customFormat="false" ht="12" hidden="false" customHeight="true" outlineLevel="0" collapsed="false">
      <c r="A61" s="84"/>
      <c r="C61" s="111"/>
      <c r="D61" s="112"/>
      <c r="E61" s="112"/>
      <c r="F61" s="112"/>
      <c r="G61" s="86"/>
      <c r="H61" s="86"/>
      <c r="I61" s="86"/>
    </row>
    <row r="62" customFormat="false" ht="15" hidden="false" customHeight="true" outlineLevel="0" collapsed="false">
      <c r="C62" s="111"/>
      <c r="D62" s="112"/>
      <c r="E62" s="112"/>
      <c r="F62" s="112"/>
      <c r="G62" s="86"/>
      <c r="H62" s="86"/>
      <c r="I62" s="86"/>
    </row>
    <row r="63" customFormat="false" ht="12.75" hidden="false" customHeight="false" outlineLevel="0" collapsed="false">
      <c r="E63" s="139"/>
      <c r="F63" s="139"/>
      <c r="H63" s="86"/>
      <c r="I63" s="86"/>
    </row>
    <row r="64" customFormat="false" ht="12.75" hidden="false" customHeight="false" outlineLevel="0" collapsed="false">
      <c r="E64" s="139"/>
      <c r="F64" s="139"/>
      <c r="H64" s="86"/>
      <c r="I64" s="86"/>
    </row>
    <row r="65" customFormat="false" ht="12.75" hidden="false" customHeight="false" outlineLevel="0" collapsed="false">
      <c r="E65" s="139"/>
      <c r="F65" s="139"/>
      <c r="H65" s="86"/>
      <c r="I65" s="86"/>
    </row>
    <row r="66" customFormat="false" ht="12.75" hidden="false" customHeight="false" outlineLevel="0" collapsed="false">
      <c r="E66" s="139"/>
      <c r="F66" s="139"/>
      <c r="H66" s="86"/>
      <c r="I66" s="86"/>
    </row>
    <row r="67" customFormat="false" ht="12.75" hidden="false" customHeight="false" outlineLevel="0" collapsed="false">
      <c r="E67" s="139"/>
      <c r="F67" s="139"/>
      <c r="H67" s="86"/>
      <c r="I67" s="86"/>
    </row>
    <row r="68" customFormat="false" ht="12.75" hidden="false" customHeight="false" outlineLevel="0" collapsed="false">
      <c r="E68" s="139"/>
      <c r="F68" s="139"/>
      <c r="H68" s="86"/>
      <c r="I68" s="86"/>
    </row>
    <row r="69" customFormat="false" ht="12.75" hidden="false" customHeight="false" outlineLevel="0" collapsed="false">
      <c r="E69" s="139"/>
      <c r="F69" s="139"/>
      <c r="H69" s="86"/>
      <c r="I69" s="86"/>
    </row>
    <row r="70" customFormat="false" ht="12.75" hidden="false" customHeight="false" outlineLevel="0" collapsed="false">
      <c r="E70" s="139"/>
      <c r="F70" s="139"/>
      <c r="H70" s="86"/>
      <c r="I70" s="86"/>
    </row>
    <row r="71" customFormat="false" ht="12.75" hidden="false" customHeight="false" outlineLevel="0" collapsed="false">
      <c r="E71" s="139"/>
      <c r="F71" s="139"/>
      <c r="H71" s="86"/>
      <c r="I71" s="86"/>
    </row>
    <row r="72" customFormat="false" ht="12.75" hidden="false" customHeight="false" outlineLevel="0" collapsed="false">
      <c r="E72" s="139"/>
      <c r="F72" s="139"/>
      <c r="H72" s="86"/>
      <c r="I72" s="86"/>
    </row>
    <row r="73" customFormat="false" ht="12.75" hidden="false" customHeight="false" outlineLevel="0" collapsed="false">
      <c r="E73" s="139"/>
      <c r="F73" s="139"/>
      <c r="H73" s="86"/>
      <c r="I73" s="86"/>
    </row>
    <row r="74" customFormat="false" ht="12.75" hidden="false" customHeight="false" outlineLevel="0" collapsed="false">
      <c r="E74" s="139"/>
      <c r="F74" s="139"/>
      <c r="H74" s="86"/>
      <c r="I74" s="86"/>
    </row>
    <row r="75" customFormat="false" ht="12.75" hidden="false" customHeight="false" outlineLevel="0" collapsed="false">
      <c r="E75" s="139"/>
      <c r="F75" s="139"/>
      <c r="H75" s="86"/>
      <c r="I75" s="86"/>
    </row>
    <row r="76" customFormat="false" ht="12.75" hidden="false" customHeight="false" outlineLevel="0" collapsed="false">
      <c r="E76" s="139"/>
      <c r="F76" s="139"/>
      <c r="H76" s="86"/>
      <c r="I76" s="86"/>
    </row>
    <row r="77" customFormat="false" ht="12.75" hidden="false" customHeight="false" outlineLevel="0" collapsed="false">
      <c r="E77" s="139"/>
      <c r="F77" s="139"/>
      <c r="H77" s="86"/>
      <c r="I77" s="86"/>
    </row>
    <row r="78" customFormat="false" ht="12.75" hidden="false" customHeight="false" outlineLevel="0" collapsed="false">
      <c r="E78" s="139"/>
      <c r="F78" s="139"/>
      <c r="H78" s="86"/>
      <c r="I78" s="86"/>
    </row>
    <row r="79" customFormat="false" ht="12.75" hidden="false" customHeight="false" outlineLevel="0" collapsed="false">
      <c r="E79" s="139"/>
      <c r="F79" s="139"/>
      <c r="H79" s="86"/>
      <c r="I79" s="86"/>
    </row>
    <row r="80" customFormat="false" ht="12.75" hidden="false" customHeight="false" outlineLevel="0" collapsed="false">
      <c r="E80" s="139"/>
      <c r="F80" s="139"/>
      <c r="H80" s="86"/>
      <c r="I80" s="86"/>
    </row>
    <row r="81" customFormat="false" ht="12.75" hidden="false" customHeight="false" outlineLevel="0" collapsed="false">
      <c r="E81" s="139"/>
      <c r="F81" s="139"/>
      <c r="H81" s="86"/>
      <c r="I81" s="86"/>
    </row>
    <row r="82" customFormat="false" ht="12.75" hidden="false" customHeight="false" outlineLevel="0" collapsed="false">
      <c r="E82" s="139"/>
      <c r="F82" s="139"/>
      <c r="H82" s="86"/>
      <c r="I82" s="86"/>
    </row>
    <row r="83" customFormat="false" ht="12.75" hidden="false" customHeight="false" outlineLevel="0" collapsed="false">
      <c r="E83" s="139"/>
      <c r="F83" s="139"/>
      <c r="H83" s="86"/>
      <c r="I83" s="86"/>
    </row>
    <row r="84" customFormat="false" ht="12.75" hidden="false" customHeight="false" outlineLevel="0" collapsed="false">
      <c r="E84" s="139"/>
      <c r="F84" s="139"/>
      <c r="H84" s="86"/>
      <c r="I84" s="86"/>
    </row>
    <row r="85" customFormat="false" ht="12.75" hidden="false" customHeight="false" outlineLevel="0" collapsed="false">
      <c r="E85" s="139"/>
      <c r="F85" s="139"/>
      <c r="H85" s="86"/>
      <c r="I85" s="86"/>
    </row>
    <row r="86" customFormat="false" ht="12.75" hidden="false" customHeight="false" outlineLevel="0" collapsed="false">
      <c r="E86" s="139"/>
      <c r="F86" s="139"/>
      <c r="H86" s="86"/>
      <c r="I86" s="86"/>
    </row>
    <row r="87" customFormat="false" ht="12.75" hidden="false" customHeight="false" outlineLevel="0" collapsed="false">
      <c r="E87" s="139"/>
      <c r="F87" s="139"/>
      <c r="H87" s="86"/>
      <c r="I87" s="86"/>
    </row>
    <row r="88" customFormat="false" ht="12.75" hidden="false" customHeight="false" outlineLevel="0" collapsed="false">
      <c r="E88" s="139"/>
      <c r="F88" s="139"/>
      <c r="H88" s="86"/>
      <c r="I88" s="86"/>
    </row>
    <row r="89" customFormat="false" ht="12.75" hidden="false" customHeight="false" outlineLevel="0" collapsed="false">
      <c r="E89" s="139"/>
      <c r="F89" s="139"/>
      <c r="H89" s="86"/>
      <c r="I89" s="86"/>
    </row>
    <row r="90" customFormat="false" ht="12.75" hidden="false" customHeight="false" outlineLevel="0" collapsed="false">
      <c r="E90" s="139"/>
      <c r="F90" s="139"/>
      <c r="H90" s="86"/>
      <c r="I90" s="86"/>
    </row>
    <row r="91" customFormat="false" ht="12.75" hidden="false" customHeight="false" outlineLevel="0" collapsed="false">
      <c r="E91" s="139"/>
      <c r="F91" s="139"/>
      <c r="H91" s="86"/>
      <c r="I91" s="86"/>
    </row>
    <row r="92" customFormat="false" ht="12.75" hidden="false" customHeight="false" outlineLevel="0" collapsed="false">
      <c r="E92" s="139"/>
      <c r="F92" s="139"/>
      <c r="H92" s="86"/>
      <c r="I92" s="86"/>
    </row>
    <row r="93" customFormat="false" ht="12.75" hidden="false" customHeight="false" outlineLevel="0" collapsed="false">
      <c r="B93" s="113"/>
      <c r="C93" s="113"/>
      <c r="F93" s="139"/>
      <c r="H93" s="86"/>
      <c r="I93" s="86"/>
    </row>
    <row r="94" customFormat="false" ht="12.75" hidden="false" customHeight="false" outlineLevel="0" collapsed="false">
      <c r="B94" s="113"/>
      <c r="C94" s="113"/>
      <c r="F94" s="139"/>
      <c r="H94" s="86"/>
      <c r="I94" s="86"/>
    </row>
    <row r="95" customFormat="false" ht="12.75" hidden="false" customHeight="false" outlineLevel="0" collapsed="false">
      <c r="B95" s="113"/>
      <c r="C95" s="113"/>
      <c r="F95" s="139"/>
      <c r="H95" s="86"/>
      <c r="I95" s="86"/>
    </row>
    <row r="96" customFormat="false" ht="12.75" hidden="false" customHeight="false" outlineLevel="0" collapsed="false">
      <c r="F96" s="139"/>
      <c r="H96" s="86"/>
      <c r="I96" s="86"/>
    </row>
    <row r="97" customFormat="false" ht="12.75" hidden="false" customHeight="false" outlineLevel="0" collapsed="false">
      <c r="F97" s="139"/>
      <c r="H97" s="86"/>
      <c r="I97" s="86"/>
    </row>
    <row r="98" customFormat="false" ht="12.75" hidden="false" customHeight="false" outlineLevel="0" collapsed="false">
      <c r="A98" s="113"/>
      <c r="H98" s="86"/>
      <c r="I98" s="86"/>
    </row>
    <row r="99" customFormat="false" ht="12.75" hidden="false" customHeight="false" outlineLevel="0" collapsed="false">
      <c r="A99" s="113"/>
      <c r="H99" s="86"/>
      <c r="I99" s="86"/>
    </row>
    <row r="100" customFormat="false" ht="12.75" hidden="false" customHeight="false" outlineLevel="0" collapsed="false">
      <c r="A100" s="113"/>
      <c r="H100" s="86"/>
      <c r="I100" s="86"/>
    </row>
    <row r="101" customFormat="false" ht="12.75" hidden="false" customHeight="false" outlineLevel="0" collapsed="false">
      <c r="H101" s="86"/>
      <c r="I101" s="86"/>
    </row>
    <row r="102" customFormat="false" ht="12.75" hidden="false" customHeight="false" outlineLevel="0" collapsed="false">
      <c r="H102" s="86"/>
      <c r="I102" s="86"/>
    </row>
    <row r="103" customFormat="false" ht="12.75" hidden="false" customHeight="false" outlineLevel="0" collapsed="false">
      <c r="H103" s="86"/>
      <c r="I103" s="86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7" style="0" width="15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4" t="s">
        <v>17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6" t="s">
        <v>18</v>
      </c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5"/>
      <c r="B4" s="16" t="s">
        <v>19</v>
      </c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14" t="s">
        <v>20</v>
      </c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21</v>
      </c>
      <c r="B8" s="1" t="s">
        <v>22</v>
      </c>
      <c r="C8" s="15"/>
      <c r="D8" s="15"/>
      <c r="E8" s="15"/>
      <c r="F8" s="15"/>
      <c r="G8" s="9"/>
      <c r="H8" s="9"/>
    </row>
    <row r="9" s="1" customFormat="true" ht="15.75" hidden="false" customHeight="true" outlineLevel="0" collapsed="false">
      <c r="A9" s="15" t="s">
        <v>23</v>
      </c>
      <c r="B9" s="16" t="s">
        <v>24</v>
      </c>
      <c r="C9" s="16"/>
      <c r="D9" s="16"/>
      <c r="E9" s="16"/>
      <c r="F9" s="16"/>
      <c r="G9" s="16"/>
      <c r="H9" s="16"/>
    </row>
    <row r="10" customFormat="false" ht="15.75" hidden="false" customHeight="true" outlineLevel="0" collapsed="false">
      <c r="A10" s="15" t="s">
        <v>25</v>
      </c>
      <c r="B10" s="16" t="s">
        <v>26</v>
      </c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A11" s="15" t="s">
        <v>27</v>
      </c>
      <c r="B11" s="16" t="s">
        <v>28</v>
      </c>
      <c r="C11" s="16"/>
      <c r="D11" s="16"/>
      <c r="E11" s="16"/>
      <c r="F11" s="16"/>
      <c r="G11" s="16"/>
      <c r="H11" s="16"/>
    </row>
    <row r="12" customFormat="false" ht="15.75" hidden="false" customHeight="true" outlineLevel="0" collapsed="false">
      <c r="A12" s="15" t="s">
        <v>29</v>
      </c>
      <c r="B12" s="16" t="s">
        <v>26</v>
      </c>
      <c r="C12" s="16"/>
      <c r="D12" s="16"/>
      <c r="E12" s="16"/>
      <c r="F12" s="16"/>
      <c r="G12" s="16"/>
      <c r="H12" s="16"/>
    </row>
    <row r="13" customFormat="false" ht="29.25" hidden="false" customHeight="true" outlineLevel="0" collapsed="false">
      <c r="A13" s="15" t="s">
        <v>30</v>
      </c>
      <c r="B13" s="1" t="s">
        <v>31</v>
      </c>
      <c r="C13" s="1"/>
      <c r="D13" s="1"/>
      <c r="E13" s="1"/>
      <c r="F13" s="1"/>
      <c r="G13" s="1"/>
      <c r="H13" s="1"/>
    </row>
    <row r="14" s="1" customFormat="true" ht="15.75" hidden="false" customHeight="true" outlineLevel="0" collapsed="false">
      <c r="A14" s="15"/>
      <c r="B14" s="16" t="s">
        <v>32</v>
      </c>
      <c r="C14" s="16"/>
      <c r="D14" s="16"/>
      <c r="E14" s="16"/>
      <c r="F14" s="16"/>
      <c r="G14" s="16"/>
      <c r="H14" s="16"/>
    </row>
    <row r="15" s="1" customFormat="true" ht="15.75" hidden="false" customHeight="true" outlineLevel="0" collapsed="false">
      <c r="A15" s="15"/>
      <c r="B15" s="16" t="s">
        <v>33</v>
      </c>
      <c r="C15" s="16"/>
      <c r="D15" s="16"/>
      <c r="E15" s="16"/>
      <c r="F15" s="16"/>
      <c r="G15" s="16"/>
      <c r="H15" s="16"/>
    </row>
    <row r="16" s="1" customFormat="true" ht="15.75" hidden="false" customHeight="true" outlineLevel="0" collapsed="false">
      <c r="A16" s="15"/>
      <c r="B16" s="16" t="s">
        <v>34</v>
      </c>
      <c r="C16" s="16"/>
      <c r="D16" s="16"/>
      <c r="E16" s="16"/>
      <c r="F16" s="16"/>
      <c r="G16" s="16"/>
      <c r="H16" s="16"/>
    </row>
    <row r="17" s="1" customFormat="true" ht="15.75" hidden="false" customHeight="true" outlineLevel="0" collapsed="false">
      <c r="A17" s="15"/>
      <c r="B17" s="16" t="s">
        <v>35</v>
      </c>
      <c r="C17" s="16"/>
      <c r="D17" s="16"/>
      <c r="E17" s="16"/>
      <c r="F17" s="16"/>
      <c r="G17" s="16"/>
      <c r="H17" s="16"/>
    </row>
    <row r="18" s="1" customFormat="true" ht="15.75" hidden="false" customHeight="true" outlineLevel="0" collapsed="false">
      <c r="A18" s="15"/>
      <c r="B18" s="16" t="s">
        <v>36</v>
      </c>
      <c r="C18" s="16"/>
      <c r="D18" s="16"/>
      <c r="E18" s="16"/>
      <c r="F18" s="16"/>
      <c r="G18" s="16"/>
      <c r="H18" s="16"/>
    </row>
    <row r="19" s="1" customFormat="true" ht="15.75" hidden="false" customHeight="true" outlineLevel="0" collapsed="false">
      <c r="A19" s="15"/>
      <c r="B19" s="16" t="s">
        <v>37</v>
      </c>
      <c r="C19" s="16"/>
      <c r="D19" s="16"/>
      <c r="E19" s="16"/>
      <c r="F19" s="16"/>
      <c r="G19" s="16"/>
      <c r="H19" s="16"/>
    </row>
    <row r="20" s="1" customFormat="true" ht="15.75" hidden="false" customHeight="true" outlineLevel="0" collapsed="false">
      <c r="A20" s="15"/>
      <c r="B20" s="16" t="s">
        <v>38</v>
      </c>
      <c r="C20" s="16"/>
      <c r="D20" s="16"/>
      <c r="E20" s="16"/>
      <c r="F20" s="16"/>
      <c r="G20" s="16"/>
      <c r="H20" s="16"/>
    </row>
    <row r="21" s="1" customFormat="true" ht="15.75" hidden="false" customHeight="true" outlineLevel="0" collapsed="false">
      <c r="A21" s="15"/>
      <c r="B21" s="16" t="s">
        <v>39</v>
      </c>
      <c r="C21" s="16"/>
      <c r="D21" s="16"/>
      <c r="E21" s="16"/>
      <c r="F21" s="16"/>
      <c r="G21" s="16"/>
      <c r="H21" s="16"/>
    </row>
    <row r="22" s="1" customFormat="true" ht="15.75" hidden="false" customHeight="true" outlineLevel="0" collapsed="false">
      <c r="A22" s="15"/>
      <c r="B22" s="16" t="s">
        <v>40</v>
      </c>
      <c r="C22" s="16"/>
      <c r="D22" s="16"/>
      <c r="E22" s="16"/>
      <c r="F22" s="16"/>
      <c r="G22" s="16"/>
      <c r="H22" s="16"/>
    </row>
    <row r="23" s="1" customFormat="true" ht="15.75" hidden="false" customHeight="true" outlineLevel="0" collapsed="false">
      <c r="A23" s="15"/>
      <c r="B23" s="16" t="s">
        <v>41</v>
      </c>
      <c r="C23" s="16"/>
      <c r="D23" s="16"/>
      <c r="E23" s="16"/>
      <c r="F23" s="16"/>
      <c r="G23" s="16"/>
      <c r="H23" s="16"/>
    </row>
    <row r="24" s="1" customFormat="true" ht="15.75" hidden="false" customHeight="true" outlineLevel="0" collapsed="false">
      <c r="A24" s="15"/>
      <c r="B24" s="16" t="s">
        <v>42</v>
      </c>
      <c r="C24" s="16"/>
      <c r="D24" s="16"/>
      <c r="E24" s="16"/>
      <c r="F24" s="16"/>
      <c r="G24" s="16"/>
      <c r="H24" s="16"/>
    </row>
    <row r="25" s="1" customFormat="true" ht="29.25" hidden="false" customHeight="true" outlineLevel="0" collapsed="false">
      <c r="A25" s="15" t="n">
        <v>4</v>
      </c>
      <c r="B25" s="1" t="s">
        <v>43</v>
      </c>
    </row>
    <row r="26" s="1" customFormat="true" ht="15.75" hidden="false" customHeight="true" outlineLevel="0" collapsed="false">
      <c r="A26" s="15"/>
      <c r="B26" s="16" t="s">
        <v>44</v>
      </c>
      <c r="C26" s="16"/>
      <c r="D26" s="16"/>
      <c r="E26" s="16"/>
      <c r="F26" s="16"/>
      <c r="G26" s="16"/>
      <c r="H26" s="16"/>
    </row>
    <row r="27" s="1" customFormat="true" ht="15.75" hidden="false" customHeight="true" outlineLevel="0" collapsed="false">
      <c r="A27" s="15"/>
      <c r="B27" s="16" t="s">
        <v>45</v>
      </c>
      <c r="C27" s="16"/>
      <c r="D27" s="16"/>
      <c r="E27" s="16"/>
      <c r="F27" s="16"/>
      <c r="G27" s="16"/>
      <c r="H27" s="16"/>
    </row>
    <row r="28" s="1" customFormat="true" ht="15.75" hidden="false" customHeight="true" outlineLevel="0" collapsed="false">
      <c r="A28" s="15"/>
      <c r="B28" s="16" t="s">
        <v>46</v>
      </c>
      <c r="C28" s="16"/>
      <c r="D28" s="16"/>
      <c r="E28" s="16"/>
      <c r="F28" s="16"/>
      <c r="G28" s="16"/>
      <c r="H28" s="16"/>
    </row>
    <row r="29" s="1" customFormat="true" ht="29.25" hidden="false" customHeight="true" outlineLevel="0" collapsed="false">
      <c r="A29" s="15" t="n">
        <v>5</v>
      </c>
      <c r="B29" s="1" t="s">
        <v>47</v>
      </c>
    </row>
    <row r="30" s="1" customFormat="true" ht="15.75" hidden="false" customHeight="true" outlineLevel="0" collapsed="false">
      <c r="A30" s="15"/>
      <c r="B30" s="16" t="s">
        <v>48</v>
      </c>
      <c r="C30" s="16"/>
      <c r="D30" s="16"/>
      <c r="E30" s="16"/>
      <c r="F30" s="16"/>
      <c r="G30" s="16"/>
      <c r="H30" s="16"/>
    </row>
    <row r="31" s="1" customFormat="true" ht="15.75" hidden="false" customHeight="true" outlineLevel="0" collapsed="false">
      <c r="A31" s="15"/>
      <c r="B31" s="16" t="s">
        <v>49</v>
      </c>
      <c r="C31" s="16"/>
      <c r="D31" s="16"/>
      <c r="E31" s="16"/>
      <c r="F31" s="16"/>
      <c r="G31" s="16"/>
      <c r="H31" s="16"/>
    </row>
    <row r="32" s="1" customFormat="true" ht="29.25" hidden="false" customHeight="true" outlineLevel="0" collapsed="false">
      <c r="A32" s="15" t="n">
        <v>6</v>
      </c>
      <c r="B32" s="16" t="s">
        <v>50</v>
      </c>
      <c r="C32" s="16"/>
      <c r="D32" s="16"/>
      <c r="E32" s="16"/>
      <c r="F32" s="16"/>
      <c r="G32" s="16"/>
      <c r="H32" s="16"/>
    </row>
    <row r="33" s="1" customFormat="true" ht="12.75" hidden="false" customHeight="false" outlineLevel="0" collapsed="false">
      <c r="A33" s="15"/>
      <c r="B33" s="16"/>
    </row>
    <row r="34" s="1" customFormat="true" ht="12.75" hidden="false" customHeight="false" outlineLevel="0" collapsed="false"/>
  </sheetData>
  <mergeCells count="23">
    <mergeCell ref="B3:C3"/>
    <mergeCell ref="B4:C4"/>
    <mergeCell ref="B9:E9"/>
    <mergeCell ref="B10:F10"/>
    <mergeCell ref="B11:G11"/>
    <mergeCell ref="B12:F12"/>
    <mergeCell ref="B14:C14"/>
    <mergeCell ref="B15:C15"/>
    <mergeCell ref="B16:C16"/>
    <mergeCell ref="B17:C17"/>
    <mergeCell ref="B18:C18"/>
    <mergeCell ref="B19:D19"/>
    <mergeCell ref="B20:C20"/>
    <mergeCell ref="B21:D21"/>
    <mergeCell ref="B22:C22"/>
    <mergeCell ref="B23:D23"/>
    <mergeCell ref="B24:D24"/>
    <mergeCell ref="B26:E26"/>
    <mergeCell ref="B27:F27"/>
    <mergeCell ref="B28:E28"/>
    <mergeCell ref="B30:E30"/>
    <mergeCell ref="B31:E31"/>
    <mergeCell ref="B32:D32"/>
  </mergeCells>
  <hyperlinks>
    <hyperlink ref="B3" location="Vorbemerkung!A1" display="Vorbemerkung "/>
    <hyperlink ref="B4" location="Erläuterungen!A1" display="Erläuterungen"/>
    <hyperlink ref="B9" location="1_1!A1" display="Anbauflächen von Gemüse insgesamt (ohne Erdbeeren)"/>
    <hyperlink ref="B10" location="1_1!A1" display="Anbauflächen von Gemüse insgesamt (einschl. Erdbeeren)"/>
    <hyperlink ref="B11" location="1_3!A1" display="Anbauflächen von Gemüsearten auf dem Freiland bzw. in Unterglasanlagen"/>
    <hyperlink ref="B12" location="2!A1" display="Anbauflächen von Gemüse insgesamt (einschl. Erdbeeren)"/>
    <hyperlink ref="B14" location="3_1!A1" display="Insgesamt, Weißkohl"/>
    <hyperlink ref="B15" location="3_2!A1" display="Rotkohl, Grünkohl"/>
    <hyperlink ref="B16" location="3_3!A1" display="Wirsing, Rosenkohl"/>
    <hyperlink ref="B17" location="3_4!A1" display="Blumenkohl, Chinakohl"/>
    <hyperlink ref="B18" location="3_5!A1" display="Kohlrabi, Radies, Rettich"/>
    <hyperlink ref="B19" location="3_6!A1" display="Kopfsalat, Eissalat, Feldsalat"/>
    <hyperlink ref="B20" location="3_7!A1" display="Spinat, Knollensellerie"/>
    <hyperlink ref="B21" location="3_8!A1" display="Möhren und Karotten, Porree"/>
    <hyperlink ref="B22" location="3_9!A1" display="Spargel, Speisezwiebeln"/>
    <hyperlink ref="B23" location="3_10!A1" display="Grüne Pflückbohnen, Frischerbsen"/>
    <hyperlink ref="B24" location="3_11!A1" display="Gurken, Rote Rüben, Brokkoli"/>
    <hyperlink ref="B26" location="4_1!A1" display="Insgesamt, Meerettich, Endiviensalat, Radicchio, Zucchini"/>
    <hyperlink ref="B27" location="4_2!A1" display="Petersilie, Schnittlauch, Bunte Salate, Lollosalat, Chicorée"/>
    <hyperlink ref="B28" location="4_3!A1" display="Rharbarber, Tomaten, Zuckermais, Sonstige"/>
    <hyperlink ref="B30" location="5_1!A1" display="Insgesamt, Kohlrabi, Kopfsalat, Feldsalat, Gurken"/>
    <hyperlink ref="B31" location="5_2!A1" display="Tomaten, Rettich, Radies, Paprika, Sonstige"/>
    <hyperlink ref="B32" location="6!A1" display="Anbauflächen von Erdbeer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6.7"/>
    <col collapsed="false" customWidth="true" hidden="false" outlineLevel="0" max="2" min="2" style="148" width="5.41"/>
    <col collapsed="false" customWidth="true" hidden="false" outlineLevel="0" max="4" min="3" style="148" width="11.28"/>
    <col collapsed="false" customWidth="true" hidden="false" outlineLevel="0" max="7" min="5" style="86" width="12.7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152" t="s">
        <v>233</v>
      </c>
      <c r="B1" s="152"/>
      <c r="C1" s="152"/>
      <c r="D1" s="152"/>
      <c r="E1" s="152"/>
      <c r="F1" s="152"/>
      <c r="G1" s="152"/>
    </row>
    <row r="2" customFormat="false" ht="12.95" hidden="false" customHeight="true" outlineLevel="0" collapsed="false">
      <c r="A2" s="154"/>
      <c r="B2" s="155"/>
      <c r="C2" s="150"/>
      <c r="D2" s="150"/>
      <c r="E2" s="126"/>
      <c r="F2" s="126"/>
      <c r="G2" s="126"/>
    </row>
    <row r="3" customFormat="false" ht="14.1" hidden="false" customHeight="true" outlineLevel="0" collapsed="false">
      <c r="A3" s="93" t="s">
        <v>147</v>
      </c>
      <c r="B3" s="94" t="s">
        <v>148</v>
      </c>
      <c r="C3" s="156" t="s">
        <v>234</v>
      </c>
      <c r="D3" s="156" t="s">
        <v>235</v>
      </c>
      <c r="E3" s="134" t="s">
        <v>236</v>
      </c>
      <c r="F3" s="157" t="s">
        <v>237</v>
      </c>
      <c r="G3" s="134" t="s">
        <v>238</v>
      </c>
    </row>
    <row r="4" customFormat="false" ht="14.1" hidden="false" customHeight="true" outlineLevel="0" collapsed="false">
      <c r="A4" s="93"/>
      <c r="B4" s="94"/>
      <c r="C4" s="156"/>
      <c r="D4" s="156"/>
      <c r="E4" s="134"/>
      <c r="F4" s="157"/>
      <c r="G4" s="134"/>
    </row>
    <row r="5" customFormat="false" ht="14.1" hidden="false" customHeight="true" outlineLevel="0" collapsed="false">
      <c r="A5" s="93"/>
      <c r="B5" s="94"/>
      <c r="C5" s="156"/>
      <c r="D5" s="156"/>
      <c r="E5" s="134"/>
      <c r="F5" s="157"/>
      <c r="G5" s="134"/>
    </row>
    <row r="6" customFormat="false" ht="14.1" hidden="false" customHeight="true" outlineLevel="0" collapsed="false">
      <c r="A6" s="93"/>
      <c r="B6" s="94"/>
      <c r="C6" s="156"/>
      <c r="D6" s="156"/>
      <c r="E6" s="134"/>
      <c r="F6" s="157"/>
      <c r="G6" s="134"/>
    </row>
    <row r="7" customFormat="false" ht="14.1" hidden="false" customHeight="true" outlineLevel="0" collapsed="false">
      <c r="A7" s="93"/>
      <c r="B7" s="94"/>
      <c r="C7" s="156"/>
      <c r="D7" s="156"/>
      <c r="E7" s="134"/>
      <c r="F7" s="157"/>
      <c r="G7" s="134"/>
    </row>
    <row r="8" customFormat="false" ht="14.1" hidden="false" customHeight="true" outlineLevel="0" collapsed="false">
      <c r="A8" s="93"/>
      <c r="B8" s="94"/>
      <c r="C8" s="116" t="s">
        <v>60</v>
      </c>
      <c r="D8" s="116"/>
      <c r="E8" s="116"/>
      <c r="F8" s="116"/>
      <c r="G8" s="116"/>
    </row>
    <row r="9" customFormat="false" ht="14.1" hidden="false" customHeight="true" outlineLevel="0" collapsed="false">
      <c r="A9" s="93"/>
      <c r="B9" s="94"/>
      <c r="C9" s="158" t="n">
        <v>6</v>
      </c>
      <c r="D9" s="38" t="n">
        <v>7</v>
      </c>
      <c r="E9" s="159" t="n">
        <v>8</v>
      </c>
      <c r="F9" s="38" t="n">
        <v>9</v>
      </c>
      <c r="G9" s="159" t="n">
        <v>10</v>
      </c>
      <c r="H9" s="4"/>
    </row>
    <row r="10" customFormat="false" ht="8.1" hidden="false" customHeight="true" outlineLevel="0" collapsed="false">
      <c r="A10" s="4"/>
      <c r="B10" s="160"/>
    </row>
    <row r="11" customFormat="false" ht="14.1" hidden="false" customHeight="true" outlineLevel="0" collapsed="false">
      <c r="A11" s="72" t="s">
        <v>51</v>
      </c>
      <c r="B11" s="105" t="n">
        <v>2002</v>
      </c>
      <c r="C11" s="106" t="n">
        <v>1065.2</v>
      </c>
      <c r="D11" s="106" t="n">
        <v>542</v>
      </c>
      <c r="E11" s="106" t="n">
        <v>1106.4</v>
      </c>
      <c r="F11" s="106" t="n">
        <v>644.3</v>
      </c>
      <c r="G11" s="106" t="n">
        <v>257.2</v>
      </c>
    </row>
    <row r="12" customFormat="false" ht="14.1" hidden="false" customHeight="true" outlineLevel="0" collapsed="false">
      <c r="A12" s="76"/>
      <c r="B12" s="105" t="n">
        <v>2003</v>
      </c>
      <c r="C12" s="106" t="n">
        <v>1134.3</v>
      </c>
      <c r="D12" s="106" t="n">
        <v>625.4</v>
      </c>
      <c r="E12" s="106" t="n">
        <v>1118.6</v>
      </c>
      <c r="F12" s="106" t="n">
        <v>663.2</v>
      </c>
      <c r="G12" s="106" t="n">
        <v>274.3</v>
      </c>
    </row>
    <row r="13" customFormat="false" ht="14.1" hidden="false" customHeight="true" outlineLevel="0" collapsed="false">
      <c r="A13" s="76"/>
      <c r="B13" s="107"/>
      <c r="C13" s="106"/>
      <c r="D13" s="106"/>
      <c r="E13" s="106"/>
      <c r="F13" s="106"/>
      <c r="G13" s="106"/>
    </row>
    <row r="14" customFormat="false" ht="8.1" hidden="false" customHeight="true" outlineLevel="0" collapsed="false">
      <c r="A14" s="76"/>
      <c r="B14" s="107"/>
      <c r="C14" s="106"/>
      <c r="D14" s="106"/>
      <c r="E14" s="106"/>
      <c r="F14" s="106"/>
      <c r="G14" s="106"/>
    </row>
    <row r="15" customFormat="false" ht="14.1" hidden="false" customHeight="true" outlineLevel="0" collapsed="false">
      <c r="A15" s="79" t="s">
        <v>158</v>
      </c>
      <c r="B15" s="105" t="n">
        <v>2002</v>
      </c>
      <c r="C15" s="106" t="n">
        <v>100.5</v>
      </c>
      <c r="D15" s="106" t="n">
        <v>71</v>
      </c>
      <c r="E15" s="106" t="n">
        <v>262</v>
      </c>
      <c r="F15" s="106" t="n">
        <v>120.1</v>
      </c>
      <c r="G15" s="106" t="n">
        <v>34.5</v>
      </c>
    </row>
    <row r="16" customFormat="false" ht="14.1" hidden="false" customHeight="true" outlineLevel="0" collapsed="false">
      <c r="A16" s="72"/>
      <c r="B16" s="105" t="n">
        <v>2003</v>
      </c>
      <c r="C16" s="106" t="n">
        <v>109.2</v>
      </c>
      <c r="D16" s="106" t="n">
        <v>65.9</v>
      </c>
      <c r="E16" s="106" t="n">
        <v>207.7</v>
      </c>
      <c r="F16" s="106" t="n">
        <v>125</v>
      </c>
      <c r="G16" s="106" t="n">
        <v>18.6</v>
      </c>
    </row>
    <row r="17" customFormat="false" ht="8.1" hidden="false" customHeight="true" outlineLevel="0" collapsed="false">
      <c r="A17" s="76"/>
      <c r="B17" s="107"/>
      <c r="C17" s="106"/>
      <c r="D17" s="106"/>
      <c r="E17" s="106"/>
      <c r="F17" s="106"/>
      <c r="G17" s="106"/>
    </row>
    <row r="18" customFormat="false" ht="14.1" hidden="false" customHeight="true" outlineLevel="0" collapsed="false">
      <c r="A18" s="79" t="s">
        <v>159</v>
      </c>
      <c r="B18" s="105" t="n">
        <v>2002</v>
      </c>
      <c r="C18" s="106" t="n">
        <v>441.1</v>
      </c>
      <c r="D18" s="106" t="n">
        <v>83.9</v>
      </c>
      <c r="E18" s="106" t="n">
        <v>177.6</v>
      </c>
      <c r="F18" s="106" t="n">
        <v>49.3</v>
      </c>
      <c r="G18" s="106" t="n">
        <v>7.4</v>
      </c>
    </row>
    <row r="19" customFormat="false" ht="14.1" hidden="false" customHeight="true" outlineLevel="0" collapsed="false">
      <c r="A19" s="72"/>
      <c r="B19" s="105" t="n">
        <v>2003</v>
      </c>
      <c r="C19" s="106" t="n">
        <v>378.9</v>
      </c>
      <c r="D19" s="106" t="n">
        <v>105.7</v>
      </c>
      <c r="E19" s="106" t="n">
        <v>249.1</v>
      </c>
      <c r="F19" s="106" t="n">
        <v>46.4</v>
      </c>
      <c r="G19" s="106" t="n">
        <v>25.7</v>
      </c>
    </row>
    <row r="20" customFormat="false" ht="8.1" hidden="false" customHeight="true" outlineLevel="0" collapsed="false">
      <c r="A20" s="76"/>
      <c r="B20" s="107"/>
      <c r="C20" s="106"/>
      <c r="D20" s="106"/>
      <c r="E20" s="106"/>
      <c r="F20" s="106"/>
      <c r="G20" s="106"/>
    </row>
    <row r="21" customFormat="false" ht="14.1" hidden="false" customHeight="true" outlineLevel="0" collapsed="false">
      <c r="A21" s="80" t="s">
        <v>185</v>
      </c>
      <c r="B21" s="105" t="n">
        <v>2002</v>
      </c>
      <c r="C21" s="106" t="n">
        <v>7.6</v>
      </c>
      <c r="D21" s="106" t="n">
        <v>0.9</v>
      </c>
      <c r="E21" s="106" t="n">
        <v>7.2</v>
      </c>
      <c r="F21" s="106" t="n">
        <v>5.7</v>
      </c>
      <c r="G21" s="106" t="s">
        <v>169</v>
      </c>
    </row>
    <row r="22" customFormat="false" ht="14.1" hidden="false" customHeight="true" outlineLevel="0" collapsed="false">
      <c r="A22" s="72"/>
      <c r="B22" s="105" t="n">
        <v>2003</v>
      </c>
      <c r="C22" s="106" t="n">
        <v>7.6</v>
      </c>
      <c r="D22" s="106" t="n">
        <v>0.9</v>
      </c>
      <c r="E22" s="106" t="n">
        <v>7.2</v>
      </c>
      <c r="F22" s="106" t="n">
        <v>5.7</v>
      </c>
      <c r="G22" s="106" t="s">
        <v>169</v>
      </c>
    </row>
    <row r="23" customFormat="false" ht="8.1" hidden="false" customHeight="true" outlineLevel="0" collapsed="false">
      <c r="A23" s="76"/>
      <c r="B23" s="107"/>
      <c r="C23" s="106"/>
      <c r="D23" s="106"/>
      <c r="E23" s="106"/>
      <c r="F23" s="106"/>
      <c r="G23" s="106"/>
    </row>
    <row r="24" customFormat="false" ht="14.1" hidden="false" customHeight="true" outlineLevel="0" collapsed="false">
      <c r="A24" s="79" t="s">
        <v>162</v>
      </c>
      <c r="B24" s="105" t="n">
        <v>2002</v>
      </c>
      <c r="C24" s="106" t="n">
        <v>8.5</v>
      </c>
      <c r="D24" s="106" t="n">
        <v>0.6</v>
      </c>
      <c r="E24" s="106" t="n">
        <v>23.7</v>
      </c>
      <c r="F24" s="106" t="n">
        <v>11.9</v>
      </c>
      <c r="G24" s="106" t="n">
        <v>76.8</v>
      </c>
    </row>
    <row r="25" customFormat="false" ht="14.1" hidden="false" customHeight="true" outlineLevel="0" collapsed="false">
      <c r="A25" s="72"/>
      <c r="B25" s="105" t="n">
        <v>2003</v>
      </c>
      <c r="C25" s="106" t="n">
        <v>10.5</v>
      </c>
      <c r="D25" s="106" t="n">
        <v>1</v>
      </c>
      <c r="E25" s="106" t="n">
        <v>23.8</v>
      </c>
      <c r="F25" s="106" t="n">
        <v>7.6</v>
      </c>
      <c r="G25" s="106" t="n">
        <v>68.6</v>
      </c>
    </row>
    <row r="26" customFormat="false" ht="8.1" hidden="false" customHeight="true" outlineLevel="0" collapsed="false">
      <c r="A26" s="76"/>
      <c r="B26" s="107"/>
      <c r="C26" s="106"/>
      <c r="D26" s="106"/>
      <c r="E26" s="106"/>
      <c r="F26" s="106"/>
      <c r="G26" s="106"/>
    </row>
    <row r="27" customFormat="false" ht="14.1" hidden="false" customHeight="true" outlineLevel="0" collapsed="false">
      <c r="A27" s="79" t="s">
        <v>163</v>
      </c>
      <c r="B27" s="105" t="n">
        <v>2002</v>
      </c>
      <c r="C27" s="106" t="n">
        <v>26.8</v>
      </c>
      <c r="D27" s="106" t="n">
        <v>2.5</v>
      </c>
      <c r="E27" s="106" t="n">
        <v>117.9</v>
      </c>
      <c r="F27" s="106" t="n">
        <v>21.9</v>
      </c>
      <c r="G27" s="133" t="s">
        <v>161</v>
      </c>
    </row>
    <row r="28" customFormat="false" ht="14.1" hidden="false" customHeight="true" outlineLevel="0" collapsed="false">
      <c r="A28" s="72"/>
      <c r="B28" s="105" t="n">
        <v>2003</v>
      </c>
      <c r="C28" s="106" t="n">
        <v>32.9</v>
      </c>
      <c r="D28" s="106" t="n">
        <v>1.9</v>
      </c>
      <c r="E28" s="106" t="n">
        <v>149.5</v>
      </c>
      <c r="F28" s="106" t="n">
        <v>17</v>
      </c>
      <c r="G28" s="133" t="s">
        <v>161</v>
      </c>
    </row>
    <row r="29" customFormat="false" ht="8.1" hidden="false" customHeight="true" outlineLevel="0" collapsed="false">
      <c r="A29" s="76"/>
      <c r="B29" s="107"/>
      <c r="C29" s="106"/>
      <c r="D29" s="106"/>
      <c r="E29" s="106"/>
      <c r="F29" s="106"/>
      <c r="G29" s="106"/>
    </row>
    <row r="30" customFormat="false" ht="14.1" hidden="false" customHeight="true" outlineLevel="0" collapsed="false">
      <c r="A30" s="79" t="s">
        <v>164</v>
      </c>
      <c r="B30" s="105" t="n">
        <v>2002</v>
      </c>
      <c r="C30" s="106" t="n">
        <v>31.7</v>
      </c>
      <c r="D30" s="106" t="n">
        <v>58.4</v>
      </c>
      <c r="E30" s="106" t="n">
        <v>71.9</v>
      </c>
      <c r="F30" s="106" t="n">
        <v>30.4</v>
      </c>
      <c r="G30" s="106" t="s">
        <v>169</v>
      </c>
    </row>
    <row r="31" customFormat="false" ht="14.1" hidden="false" customHeight="true" outlineLevel="0" collapsed="false">
      <c r="A31" s="72"/>
      <c r="B31" s="105" t="n">
        <v>2003</v>
      </c>
      <c r="C31" s="106" t="n">
        <v>47.7</v>
      </c>
      <c r="D31" s="106" t="n">
        <v>62.9</v>
      </c>
      <c r="E31" s="106" t="n">
        <v>49.7</v>
      </c>
      <c r="F31" s="106" t="n">
        <v>30.2</v>
      </c>
      <c r="G31" s="106" t="s">
        <v>169</v>
      </c>
    </row>
    <row r="32" customFormat="false" ht="8.1" hidden="false" customHeight="true" outlineLevel="0" collapsed="false">
      <c r="A32" s="76"/>
      <c r="B32" s="107"/>
      <c r="C32" s="106"/>
      <c r="D32" s="106"/>
      <c r="E32" s="106"/>
      <c r="F32" s="106"/>
      <c r="G32" s="106"/>
    </row>
    <row r="33" customFormat="false" ht="14.1" hidden="false" customHeight="true" outlineLevel="0" collapsed="false">
      <c r="A33" s="79" t="s">
        <v>168</v>
      </c>
      <c r="B33" s="105" t="n">
        <v>2002</v>
      </c>
      <c r="C33" s="106" t="n">
        <v>2.2</v>
      </c>
      <c r="D33" s="106" t="n">
        <v>0.4</v>
      </c>
      <c r="E33" s="106" t="n">
        <v>1.3</v>
      </c>
      <c r="F33" s="106" t="n">
        <v>0</v>
      </c>
      <c r="G33" s="106" t="n">
        <v>2.3</v>
      </c>
    </row>
    <row r="34" customFormat="false" ht="14.1" hidden="false" customHeight="true" outlineLevel="0" collapsed="false">
      <c r="A34" s="72"/>
      <c r="B34" s="105" t="n">
        <v>2003</v>
      </c>
      <c r="C34" s="106" t="n">
        <v>1.7</v>
      </c>
      <c r="D34" s="106" t="n">
        <v>0.5</v>
      </c>
      <c r="E34" s="106" t="n">
        <v>0.8</v>
      </c>
      <c r="F34" s="106" t="n">
        <v>0.2</v>
      </c>
      <c r="G34" s="106" t="n">
        <v>20</v>
      </c>
    </row>
    <row r="35" customFormat="false" ht="8.1" hidden="false" customHeight="true" outlineLevel="0" collapsed="false">
      <c r="A35" s="76"/>
      <c r="B35" s="107"/>
      <c r="C35" s="106"/>
      <c r="D35" s="106"/>
      <c r="E35" s="106"/>
      <c r="F35" s="106"/>
      <c r="G35" s="106"/>
    </row>
    <row r="36" customFormat="false" ht="14.1" hidden="false" customHeight="true" outlineLevel="0" collapsed="false">
      <c r="A36" s="79" t="s">
        <v>170</v>
      </c>
      <c r="B36" s="105" t="n">
        <v>2002</v>
      </c>
      <c r="C36" s="106" t="n">
        <v>95.3</v>
      </c>
      <c r="D36" s="106" t="n">
        <v>186</v>
      </c>
      <c r="E36" s="106" t="n">
        <v>56.6</v>
      </c>
      <c r="F36" s="106" t="n">
        <v>54.3</v>
      </c>
      <c r="G36" s="106" t="n">
        <v>1</v>
      </c>
    </row>
    <row r="37" customFormat="false" ht="14.1" hidden="false" customHeight="true" outlineLevel="0" collapsed="false">
      <c r="A37" s="72"/>
      <c r="B37" s="105" t="n">
        <v>2003</v>
      </c>
      <c r="C37" s="106" t="n">
        <v>106.5</v>
      </c>
      <c r="D37" s="106" t="n">
        <v>220.1</v>
      </c>
      <c r="E37" s="106" t="n">
        <v>39.8</v>
      </c>
      <c r="F37" s="106" t="n">
        <v>45.5</v>
      </c>
      <c r="G37" s="106" t="n">
        <v>0.7</v>
      </c>
    </row>
    <row r="38" customFormat="false" ht="8.1" hidden="false" customHeight="true" outlineLevel="0" collapsed="false">
      <c r="A38" s="76"/>
      <c r="B38" s="107"/>
      <c r="C38" s="106"/>
      <c r="D38" s="106"/>
      <c r="E38" s="106"/>
      <c r="F38" s="106"/>
      <c r="G38" s="106"/>
    </row>
    <row r="39" customFormat="false" ht="14.1" hidden="false" customHeight="true" outlineLevel="0" collapsed="false">
      <c r="A39" s="79" t="s">
        <v>171</v>
      </c>
      <c r="B39" s="105" t="n">
        <v>2002</v>
      </c>
      <c r="C39" s="106" t="n">
        <v>154.4</v>
      </c>
      <c r="D39" s="106" t="n">
        <v>100.9</v>
      </c>
      <c r="E39" s="106" t="n">
        <v>152.6</v>
      </c>
      <c r="F39" s="106" t="n">
        <v>169.1</v>
      </c>
      <c r="G39" s="106" t="n">
        <v>28.7</v>
      </c>
    </row>
    <row r="40" customFormat="false" ht="14.1" hidden="false" customHeight="true" outlineLevel="0" collapsed="false">
      <c r="A40" s="72"/>
      <c r="B40" s="105" t="n">
        <v>2003</v>
      </c>
      <c r="C40" s="106" t="n">
        <v>221.8</v>
      </c>
      <c r="D40" s="106" t="n">
        <v>130.8</v>
      </c>
      <c r="E40" s="106" t="n">
        <v>168.9</v>
      </c>
      <c r="F40" s="106" t="n">
        <v>190.8</v>
      </c>
      <c r="G40" s="106" t="n">
        <v>43.6</v>
      </c>
    </row>
    <row r="41" customFormat="false" ht="8.1" hidden="false" customHeight="true" outlineLevel="0" collapsed="false">
      <c r="A41" s="76"/>
      <c r="B41" s="107"/>
      <c r="C41" s="106"/>
      <c r="D41" s="106"/>
      <c r="E41" s="106"/>
      <c r="F41" s="106"/>
      <c r="G41" s="106"/>
    </row>
    <row r="42" customFormat="false" ht="14.1" hidden="false" customHeight="true" outlineLevel="0" collapsed="false">
      <c r="A42" s="79" t="s">
        <v>172</v>
      </c>
      <c r="B42" s="105" t="n">
        <v>2002</v>
      </c>
      <c r="C42" s="106" t="n">
        <v>151.6</v>
      </c>
      <c r="D42" s="106" t="n">
        <v>16.2</v>
      </c>
      <c r="E42" s="106" t="n">
        <v>206.9</v>
      </c>
      <c r="F42" s="106" t="n">
        <v>168</v>
      </c>
      <c r="G42" s="106" t="n">
        <v>12</v>
      </c>
    </row>
    <row r="43" customFormat="false" ht="14.1" hidden="false" customHeight="true" outlineLevel="0" collapsed="false">
      <c r="A43" s="72"/>
      <c r="B43" s="105" t="n">
        <v>2003</v>
      </c>
      <c r="C43" s="106" t="n">
        <v>168.1</v>
      </c>
      <c r="D43" s="106" t="n">
        <v>11.9</v>
      </c>
      <c r="E43" s="106" t="n">
        <v>200.4</v>
      </c>
      <c r="F43" s="106" t="n">
        <v>184.1</v>
      </c>
      <c r="G43" s="106" t="n">
        <v>15.8</v>
      </c>
    </row>
    <row r="44" customFormat="false" ht="8.1" hidden="false" customHeight="true" outlineLevel="0" collapsed="false">
      <c r="A44" s="76"/>
      <c r="B44" s="107"/>
      <c r="C44" s="106"/>
      <c r="D44" s="106"/>
      <c r="E44" s="106"/>
      <c r="F44" s="106"/>
      <c r="G44" s="106"/>
    </row>
    <row r="45" customFormat="false" ht="14.1" hidden="false" customHeight="true" outlineLevel="0" collapsed="false">
      <c r="A45" s="79" t="s">
        <v>173</v>
      </c>
      <c r="B45" s="105" t="n">
        <v>2002</v>
      </c>
      <c r="C45" s="106" t="n">
        <v>5</v>
      </c>
      <c r="D45" s="106" t="n">
        <v>3.9</v>
      </c>
      <c r="E45" s="106" t="n">
        <v>10.3</v>
      </c>
      <c r="F45" s="106" t="n">
        <v>3.8</v>
      </c>
      <c r="G45" s="106" t="n">
        <v>0.1</v>
      </c>
    </row>
    <row r="46" customFormat="false" ht="14.1" hidden="false" customHeight="true" outlineLevel="0" collapsed="false">
      <c r="A46" s="72"/>
      <c r="B46" s="105" t="n">
        <v>2003</v>
      </c>
      <c r="C46" s="106" t="n">
        <v>9.2</v>
      </c>
      <c r="D46" s="106" t="n">
        <v>6.6</v>
      </c>
      <c r="E46" s="106" t="n">
        <v>11.4</v>
      </c>
      <c r="F46" s="106" t="n">
        <v>4.4</v>
      </c>
      <c r="G46" s="106" t="n">
        <v>0</v>
      </c>
    </row>
    <row r="47" customFormat="false" ht="8.1" hidden="false" customHeight="true" outlineLevel="0" collapsed="false">
      <c r="A47" s="76"/>
      <c r="B47" s="107"/>
      <c r="C47" s="106"/>
      <c r="D47" s="106"/>
      <c r="E47" s="106"/>
      <c r="F47" s="106"/>
      <c r="G47" s="106"/>
    </row>
    <row r="48" customFormat="false" ht="14.1" hidden="false" customHeight="true" outlineLevel="0" collapsed="false">
      <c r="A48" s="79" t="s">
        <v>174</v>
      </c>
      <c r="B48" s="105" t="n">
        <v>2002</v>
      </c>
      <c r="C48" s="106" t="n">
        <v>10.9</v>
      </c>
      <c r="D48" s="106" t="n">
        <v>7.3</v>
      </c>
      <c r="E48" s="106" t="n">
        <v>13.5</v>
      </c>
      <c r="F48" s="106" t="n">
        <v>2.1</v>
      </c>
      <c r="G48" s="106" t="n">
        <v>87.6</v>
      </c>
    </row>
    <row r="49" customFormat="false" ht="14.1" hidden="false" customHeight="true" outlineLevel="0" collapsed="false">
      <c r="A49" s="72"/>
      <c r="B49" s="105" t="n">
        <v>2003</v>
      </c>
      <c r="C49" s="106" t="n">
        <v>12.8</v>
      </c>
      <c r="D49" s="106" t="n">
        <v>8.6</v>
      </c>
      <c r="E49" s="106" t="n">
        <v>4.2</v>
      </c>
      <c r="F49" s="106" t="n">
        <v>0.7</v>
      </c>
      <c r="G49" s="106" t="n">
        <v>74.4</v>
      </c>
    </row>
    <row r="50" customFormat="false" ht="8.1" hidden="false" customHeight="true" outlineLevel="0" collapsed="false">
      <c r="A50" s="76"/>
      <c r="B50" s="107"/>
      <c r="C50" s="106"/>
      <c r="D50" s="106"/>
      <c r="E50" s="106"/>
      <c r="F50" s="106"/>
      <c r="G50" s="106"/>
    </row>
    <row r="51" customFormat="false" ht="14.1" hidden="false" customHeight="true" outlineLevel="0" collapsed="false">
      <c r="A51" s="79" t="s">
        <v>175</v>
      </c>
      <c r="B51" s="105" t="n">
        <v>2002</v>
      </c>
      <c r="C51" s="106" t="n">
        <v>20.5</v>
      </c>
      <c r="D51" s="106" t="n">
        <v>8</v>
      </c>
      <c r="E51" s="106" t="n">
        <v>1.3</v>
      </c>
      <c r="F51" s="106" t="n">
        <v>6.4</v>
      </c>
      <c r="G51" s="106" t="n">
        <v>0.1</v>
      </c>
    </row>
    <row r="52" customFormat="false" ht="14.1" hidden="false" customHeight="true" outlineLevel="0" collapsed="false">
      <c r="A52" s="72"/>
      <c r="B52" s="105" t="n">
        <v>2003</v>
      </c>
      <c r="C52" s="106" t="n">
        <v>19</v>
      </c>
      <c r="D52" s="106" t="n">
        <v>6.1</v>
      </c>
      <c r="E52" s="106" t="n">
        <v>1.5</v>
      </c>
      <c r="F52" s="106" t="n">
        <v>4.7</v>
      </c>
      <c r="G52" s="106" t="n">
        <v>0.1</v>
      </c>
    </row>
    <row r="53" customFormat="false" ht="8.1" hidden="false" customHeight="true" outlineLevel="0" collapsed="false">
      <c r="A53" s="76"/>
      <c r="B53" s="107"/>
      <c r="C53" s="106"/>
      <c r="D53" s="106"/>
      <c r="E53" s="106"/>
      <c r="F53" s="106"/>
      <c r="G53" s="106"/>
    </row>
    <row r="54" customFormat="false" ht="14.1" hidden="false" customHeight="true" outlineLevel="0" collapsed="false">
      <c r="A54" s="79" t="s">
        <v>176</v>
      </c>
      <c r="B54" s="105" t="n">
        <v>2002</v>
      </c>
      <c r="C54" s="106" t="n">
        <v>3.8</v>
      </c>
      <c r="D54" s="106" t="n">
        <v>0.6</v>
      </c>
      <c r="E54" s="133" t="s">
        <v>161</v>
      </c>
      <c r="F54" s="106" t="n">
        <v>0.5</v>
      </c>
      <c r="G54" s="106" t="n">
        <v>6.7</v>
      </c>
    </row>
    <row r="55" customFormat="false" ht="14.1" hidden="false" customHeight="true" outlineLevel="0" collapsed="false">
      <c r="A55" s="72"/>
      <c r="B55" s="105" t="n">
        <v>2003</v>
      </c>
      <c r="C55" s="106" t="n">
        <v>4.2</v>
      </c>
      <c r="D55" s="106" t="n">
        <v>1.2</v>
      </c>
      <c r="E55" s="106" t="n">
        <v>3.6</v>
      </c>
      <c r="F55" s="106" t="n">
        <v>0.5</v>
      </c>
      <c r="G55" s="106" t="n">
        <v>6.9</v>
      </c>
    </row>
    <row r="56" customFormat="false" ht="8.1" hidden="false" customHeight="true" outlineLevel="0" collapsed="false">
      <c r="A56" s="76"/>
      <c r="B56" s="107"/>
      <c r="C56" s="106"/>
      <c r="D56" s="106"/>
      <c r="E56" s="106"/>
      <c r="F56" s="106"/>
      <c r="G56" s="106"/>
    </row>
    <row r="57" customFormat="false" ht="14.1" hidden="false" customHeight="true" outlineLevel="0" collapsed="false">
      <c r="A57" s="79" t="s">
        <v>177</v>
      </c>
      <c r="B57" s="105" t="n">
        <v>2002</v>
      </c>
      <c r="C57" s="106" t="n">
        <v>5.4</v>
      </c>
      <c r="D57" s="106" t="n">
        <v>1.3</v>
      </c>
      <c r="E57" s="133" t="s">
        <v>161</v>
      </c>
      <c r="F57" s="106" t="n">
        <v>0.8</v>
      </c>
      <c r="G57" s="133" t="s">
        <v>161</v>
      </c>
    </row>
    <row r="58" customFormat="false" ht="14.1" hidden="false" customHeight="true" outlineLevel="0" collapsed="false">
      <c r="A58" s="4"/>
      <c r="B58" s="105" t="n">
        <v>2003</v>
      </c>
      <c r="C58" s="106" t="n">
        <v>4.4</v>
      </c>
      <c r="D58" s="106" t="n">
        <v>1.4</v>
      </c>
      <c r="E58" s="106" t="n">
        <v>1.1</v>
      </c>
      <c r="F58" s="106" t="n">
        <v>0.4</v>
      </c>
      <c r="G58" s="133" t="s">
        <v>161</v>
      </c>
    </row>
    <row r="59" customFormat="false" ht="15.75" hidden="false" customHeight="true" outlineLevel="0" collapsed="false">
      <c r="A59" s="84" t="s">
        <v>188</v>
      </c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E63" s="139"/>
    </row>
    <row r="64" customFormat="false" ht="12.75" hidden="false" customHeight="false" outlineLevel="0" collapsed="false">
      <c r="E64" s="139"/>
    </row>
    <row r="65" customFormat="false" ht="12.75" hidden="false" customHeight="false" outlineLevel="0" collapsed="false">
      <c r="E65" s="139"/>
    </row>
    <row r="66" customFormat="false" ht="12.75" hidden="false" customHeight="false" outlineLevel="0" collapsed="false">
      <c r="E66" s="139"/>
    </row>
    <row r="67" customFormat="false" ht="12.75" hidden="false" customHeight="false" outlineLevel="0" collapsed="false">
      <c r="E67" s="139"/>
    </row>
    <row r="68" customFormat="false" ht="12.75" hidden="false" customHeight="false" outlineLevel="0" collapsed="false">
      <c r="E68" s="139"/>
    </row>
    <row r="69" customFormat="false" ht="12.75" hidden="false" customHeight="false" outlineLevel="0" collapsed="false">
      <c r="E69" s="139"/>
    </row>
    <row r="70" customFormat="false" ht="12.75" hidden="false" customHeight="false" outlineLevel="0" collapsed="false">
      <c r="E70" s="139"/>
    </row>
    <row r="71" customFormat="false" ht="12.75" hidden="false" customHeight="false" outlineLevel="0" collapsed="false">
      <c r="E71" s="139"/>
    </row>
    <row r="72" customFormat="false" ht="12.75" hidden="false" customHeight="false" outlineLevel="0" collapsed="false">
      <c r="E72" s="139"/>
    </row>
    <row r="73" customFormat="false" ht="12.75" hidden="false" customHeight="false" outlineLevel="0" collapsed="false">
      <c r="E73" s="139"/>
    </row>
    <row r="74" customFormat="false" ht="12.75" hidden="false" customHeight="false" outlineLevel="0" collapsed="false">
      <c r="E74" s="139"/>
    </row>
    <row r="75" customFormat="false" ht="12.75" hidden="false" customHeight="false" outlineLevel="0" collapsed="false">
      <c r="E75" s="139"/>
    </row>
    <row r="76" customFormat="false" ht="12.75" hidden="false" customHeight="false" outlineLevel="0" collapsed="false">
      <c r="E76" s="139"/>
    </row>
    <row r="77" customFormat="false" ht="12.75" hidden="false" customHeight="false" outlineLevel="0" collapsed="false">
      <c r="E77" s="139"/>
    </row>
    <row r="78" customFormat="false" ht="12.75" hidden="false" customHeight="false" outlineLevel="0" collapsed="false">
      <c r="E78" s="139"/>
    </row>
    <row r="79" customFormat="false" ht="12.75" hidden="false" customHeight="false" outlineLevel="0" collapsed="false">
      <c r="E79" s="139"/>
    </row>
    <row r="80" customFormat="false" ht="12.75" hidden="false" customHeight="false" outlineLevel="0" collapsed="false">
      <c r="E80" s="139"/>
    </row>
    <row r="81" customFormat="false" ht="12.75" hidden="false" customHeight="false" outlineLevel="0" collapsed="false">
      <c r="E81" s="139"/>
    </row>
    <row r="82" customFormat="false" ht="12.75" hidden="false" customHeight="false" outlineLevel="0" collapsed="false">
      <c r="E82" s="139"/>
    </row>
    <row r="83" customFormat="false" ht="12.75" hidden="false" customHeight="false" outlineLevel="0" collapsed="false">
      <c r="E83" s="139"/>
    </row>
    <row r="84" customFormat="false" ht="12.75" hidden="false" customHeight="false" outlineLevel="0" collapsed="false">
      <c r="E84" s="139"/>
    </row>
    <row r="85" customFormat="false" ht="12.75" hidden="false" customHeight="false" outlineLevel="0" collapsed="false">
      <c r="E85" s="139"/>
    </row>
    <row r="86" customFormat="false" ht="12.75" hidden="false" customHeight="false" outlineLevel="0" collapsed="false">
      <c r="E86" s="139"/>
    </row>
    <row r="87" customFormat="false" ht="12.75" hidden="false" customHeight="false" outlineLevel="0" collapsed="false">
      <c r="E87" s="139"/>
    </row>
    <row r="88" customFormat="false" ht="12.75" hidden="false" customHeight="false" outlineLevel="0" collapsed="false">
      <c r="E88" s="139"/>
    </row>
    <row r="89" customFormat="false" ht="12.75" hidden="false" customHeight="false" outlineLevel="0" collapsed="false">
      <c r="E89" s="139"/>
    </row>
    <row r="90" customFormat="false" ht="12.75" hidden="false" customHeight="false" outlineLevel="0" collapsed="false">
      <c r="E90" s="139"/>
    </row>
    <row r="91" customFormat="false" ht="12.75" hidden="false" customHeight="false" outlineLevel="0" collapsed="false">
      <c r="E91" s="139"/>
    </row>
    <row r="92" customFormat="false" ht="12.75" hidden="false" customHeight="false" outlineLevel="0" collapsed="false">
      <c r="E92" s="139"/>
    </row>
    <row r="93" customFormat="false" ht="12.75" hidden="false" customHeight="false" outlineLevel="0" collapsed="false">
      <c r="B93" s="161"/>
      <c r="E93" s="139"/>
    </row>
    <row r="94" customFormat="false" ht="12.75" hidden="false" customHeight="false" outlineLevel="0" collapsed="false">
      <c r="B94" s="161"/>
      <c r="E94" s="139"/>
    </row>
    <row r="95" customFormat="false" ht="12.75" hidden="false" customHeight="false" outlineLevel="0" collapsed="false">
      <c r="B95" s="161"/>
      <c r="E95" s="139"/>
    </row>
    <row r="96" customFormat="false" ht="12.75" hidden="false" customHeight="false" outlineLevel="0" collapsed="false">
      <c r="E96" s="139"/>
    </row>
    <row r="97" customFormat="false" ht="12.75" hidden="false" customHeight="false" outlineLevel="0" collapsed="false">
      <c r="E97" s="139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6.7"/>
    <col collapsed="false" customWidth="true" hidden="false" outlineLevel="0" max="2" min="2" style="148" width="5.41"/>
    <col collapsed="false" customWidth="true" hidden="false" outlineLevel="0" max="5" min="3" style="148" width="12.56"/>
    <col collapsed="false" customWidth="true" hidden="false" outlineLevel="0" max="6" min="6" style="148" width="11.28"/>
  </cols>
  <sheetData>
    <row r="1" customFormat="false" ht="15" hidden="false" customHeight="true" outlineLevel="0" collapsed="false">
      <c r="A1" s="152" t="s">
        <v>233</v>
      </c>
      <c r="B1" s="152"/>
      <c r="C1" s="152"/>
      <c r="D1" s="152"/>
      <c r="E1" s="152"/>
      <c r="F1" s="152"/>
    </row>
    <row r="2" customFormat="false" ht="8.1" hidden="false" customHeight="true" outlineLevel="0" collapsed="false">
      <c r="A2" s="154"/>
      <c r="B2" s="155"/>
      <c r="C2" s="150"/>
      <c r="D2" s="150"/>
      <c r="E2" s="150"/>
      <c r="F2" s="150"/>
    </row>
    <row r="3" customFormat="false" ht="16.5" hidden="false" customHeight="true" outlineLevel="0" collapsed="false">
      <c r="A3" s="93" t="s">
        <v>147</v>
      </c>
      <c r="B3" s="94" t="s">
        <v>148</v>
      </c>
      <c r="C3" s="162" t="s">
        <v>239</v>
      </c>
      <c r="D3" s="156" t="s">
        <v>240</v>
      </c>
      <c r="E3" s="156" t="s">
        <v>241</v>
      </c>
      <c r="F3" s="163" t="s">
        <v>242</v>
      </c>
    </row>
    <row r="4" customFormat="false" ht="15.75" hidden="false" customHeight="true" outlineLevel="0" collapsed="false">
      <c r="A4" s="93"/>
      <c r="B4" s="94"/>
      <c r="C4" s="162"/>
      <c r="D4" s="156"/>
      <c r="E4" s="156"/>
      <c r="F4" s="163"/>
    </row>
    <row r="5" customFormat="false" ht="15" hidden="false" customHeight="true" outlineLevel="0" collapsed="false">
      <c r="A5" s="93"/>
      <c r="B5" s="94"/>
      <c r="C5" s="162"/>
      <c r="D5" s="156"/>
      <c r="E5" s="156"/>
      <c r="F5" s="163"/>
    </row>
    <row r="6" customFormat="false" ht="15" hidden="false" customHeight="true" outlineLevel="0" collapsed="false">
      <c r="A6" s="93"/>
      <c r="B6" s="94"/>
      <c r="C6" s="162"/>
      <c r="D6" s="156"/>
      <c r="E6" s="156"/>
      <c r="F6" s="163"/>
    </row>
    <row r="7" customFormat="false" ht="15" hidden="false" customHeight="true" outlineLevel="0" collapsed="false">
      <c r="A7" s="93"/>
      <c r="B7" s="94"/>
      <c r="C7" s="162"/>
      <c r="D7" s="156"/>
      <c r="E7" s="156"/>
      <c r="F7" s="163"/>
    </row>
    <row r="8" customFormat="false" ht="13.5" hidden="false" customHeight="true" outlineLevel="0" collapsed="false">
      <c r="A8" s="93"/>
      <c r="B8" s="94"/>
      <c r="C8" s="164" t="s">
        <v>60</v>
      </c>
      <c r="D8" s="164"/>
      <c r="E8" s="164"/>
      <c r="F8" s="164"/>
    </row>
    <row r="9" customFormat="false" ht="13.5" hidden="false" customHeight="true" outlineLevel="0" collapsed="false">
      <c r="A9" s="93"/>
      <c r="B9" s="94"/>
      <c r="C9" s="38" t="n">
        <v>11</v>
      </c>
      <c r="D9" s="158" t="n">
        <v>12</v>
      </c>
      <c r="E9" s="38" t="n">
        <v>13</v>
      </c>
      <c r="F9" s="159" t="n">
        <v>14</v>
      </c>
      <c r="G9" s="117"/>
    </row>
    <row r="10" customFormat="false" ht="8.1" hidden="false" customHeight="true" outlineLevel="0" collapsed="false">
      <c r="A10" s="4"/>
      <c r="B10" s="160"/>
    </row>
    <row r="11" customFormat="false" ht="14.1" hidden="false" customHeight="true" outlineLevel="0" collapsed="false">
      <c r="A11" s="72" t="s">
        <v>51</v>
      </c>
      <c r="B11" s="105" t="n">
        <v>2002</v>
      </c>
      <c r="C11" s="106" t="n">
        <v>486.7</v>
      </c>
      <c r="D11" s="106" t="n">
        <v>27.5</v>
      </c>
      <c r="E11" s="106" t="n">
        <v>1022.3</v>
      </c>
      <c r="F11" s="106" t="n">
        <v>4012</v>
      </c>
    </row>
    <row r="12" customFormat="false" ht="14.1" hidden="false" customHeight="true" outlineLevel="0" collapsed="false">
      <c r="A12" s="76"/>
      <c r="B12" s="105" t="n">
        <v>2003</v>
      </c>
      <c r="C12" s="106" t="n">
        <v>582.9</v>
      </c>
      <c r="D12" s="106" t="n">
        <v>38.1</v>
      </c>
      <c r="E12" s="106" t="n">
        <v>1116.3</v>
      </c>
      <c r="F12" s="106" t="n">
        <v>4775.8</v>
      </c>
    </row>
    <row r="13" customFormat="false" ht="9.95" hidden="false" customHeight="true" outlineLevel="0" collapsed="false">
      <c r="A13" s="76"/>
      <c r="B13" s="107"/>
      <c r="C13" s="106"/>
      <c r="D13" s="106"/>
      <c r="E13" s="106"/>
      <c r="F13" s="106"/>
    </row>
    <row r="14" customFormat="false" ht="8.1" hidden="false" customHeight="true" outlineLevel="0" collapsed="false">
      <c r="A14" s="76"/>
      <c r="B14" s="107"/>
      <c r="C14" s="106"/>
      <c r="D14" s="106"/>
      <c r="E14" s="106"/>
      <c r="F14" s="106"/>
    </row>
    <row r="15" customFormat="false" ht="14.1" hidden="false" customHeight="true" outlineLevel="0" collapsed="false">
      <c r="A15" s="79" t="s">
        <v>158</v>
      </c>
      <c r="B15" s="105" t="n">
        <v>2002</v>
      </c>
      <c r="C15" s="106" t="n">
        <v>37.2</v>
      </c>
      <c r="D15" s="106" t="n">
        <v>14.6</v>
      </c>
      <c r="E15" s="106" t="n">
        <v>469.7</v>
      </c>
      <c r="F15" s="106" t="n">
        <v>333.4</v>
      </c>
    </row>
    <row r="16" customFormat="false" ht="14.1" hidden="false" customHeight="true" outlineLevel="0" collapsed="false">
      <c r="A16" s="72"/>
      <c r="B16" s="105" t="n">
        <v>2003</v>
      </c>
      <c r="C16" s="106" t="n">
        <v>65.3</v>
      </c>
      <c r="D16" s="106" t="n">
        <v>15.3</v>
      </c>
      <c r="E16" s="106" t="n">
        <v>554.6</v>
      </c>
      <c r="F16" s="106" t="n">
        <v>436.9</v>
      </c>
    </row>
    <row r="17" customFormat="false" ht="8.1" hidden="false" customHeight="true" outlineLevel="0" collapsed="false">
      <c r="A17" s="76"/>
      <c r="B17" s="107"/>
      <c r="C17" s="106"/>
      <c r="D17" s="106"/>
      <c r="E17" s="106"/>
      <c r="F17" s="106"/>
    </row>
    <row r="18" customFormat="false" ht="14.1" hidden="false" customHeight="true" outlineLevel="0" collapsed="false">
      <c r="A18" s="79" t="s">
        <v>159</v>
      </c>
      <c r="B18" s="105" t="n">
        <v>2002</v>
      </c>
      <c r="C18" s="106" t="n">
        <v>28.7</v>
      </c>
      <c r="D18" s="106" t="n">
        <v>2.2</v>
      </c>
      <c r="E18" s="106" t="n">
        <v>172.9</v>
      </c>
      <c r="F18" s="106" t="n">
        <v>384.8</v>
      </c>
    </row>
    <row r="19" customFormat="false" ht="14.1" hidden="false" customHeight="true" outlineLevel="0" collapsed="false">
      <c r="A19" s="72"/>
      <c r="B19" s="105" t="n">
        <v>2003</v>
      </c>
      <c r="C19" s="106" t="n">
        <v>27.9</v>
      </c>
      <c r="D19" s="106" t="n">
        <v>4.8</v>
      </c>
      <c r="E19" s="106" t="n">
        <v>266.5</v>
      </c>
      <c r="F19" s="106" t="n">
        <v>504.9</v>
      </c>
    </row>
    <row r="20" customFormat="false" ht="8.1" hidden="false" customHeight="true" outlineLevel="0" collapsed="false">
      <c r="A20" s="76"/>
      <c r="B20" s="107"/>
      <c r="C20" s="106"/>
      <c r="D20" s="106"/>
      <c r="E20" s="106"/>
      <c r="F20" s="106"/>
    </row>
    <row r="21" customFormat="false" ht="14.1" hidden="false" customHeight="true" outlineLevel="0" collapsed="false">
      <c r="A21" s="80" t="s">
        <v>185</v>
      </c>
      <c r="B21" s="105" t="n">
        <v>2002</v>
      </c>
      <c r="C21" s="106" t="n">
        <v>0</v>
      </c>
      <c r="D21" s="106" t="n">
        <v>0.1</v>
      </c>
      <c r="E21" s="106" t="n">
        <v>3.4</v>
      </c>
      <c r="F21" s="106" t="n">
        <v>57.3</v>
      </c>
    </row>
    <row r="22" customFormat="false" ht="14.1" hidden="false" customHeight="true" outlineLevel="0" collapsed="false">
      <c r="A22" s="72"/>
      <c r="B22" s="105" t="n">
        <v>2003</v>
      </c>
      <c r="C22" s="106" t="n">
        <v>0</v>
      </c>
      <c r="D22" s="106" t="n">
        <v>0.1</v>
      </c>
      <c r="E22" s="106" t="n">
        <v>3.4</v>
      </c>
      <c r="F22" s="106" t="n">
        <v>57.3</v>
      </c>
    </row>
    <row r="23" customFormat="false" ht="8.1" hidden="false" customHeight="true" outlineLevel="0" collapsed="false">
      <c r="A23" s="76"/>
      <c r="B23" s="107"/>
      <c r="C23" s="106"/>
      <c r="D23" s="106"/>
      <c r="E23" s="106"/>
      <c r="F23" s="106"/>
    </row>
    <row r="24" customFormat="false" ht="14.1" hidden="false" customHeight="true" outlineLevel="0" collapsed="false">
      <c r="A24" s="79" t="s">
        <v>162</v>
      </c>
      <c r="B24" s="105" t="n">
        <v>2002</v>
      </c>
      <c r="C24" s="106" t="n">
        <v>12.7</v>
      </c>
      <c r="D24" s="106" t="n">
        <v>1.7</v>
      </c>
      <c r="E24" s="106" t="n">
        <v>5.8</v>
      </c>
      <c r="F24" s="106" t="n">
        <v>101.2</v>
      </c>
    </row>
    <row r="25" customFormat="false" ht="14.1" hidden="false" customHeight="true" outlineLevel="0" collapsed="false">
      <c r="A25" s="72"/>
      <c r="B25" s="105" t="n">
        <v>2003</v>
      </c>
      <c r="C25" s="106" t="n">
        <v>12.5</v>
      </c>
      <c r="D25" s="106" t="n">
        <v>2</v>
      </c>
      <c r="E25" s="106" t="n">
        <v>6.7</v>
      </c>
      <c r="F25" s="106" t="n">
        <v>169.5</v>
      </c>
    </row>
    <row r="26" customFormat="false" ht="8.1" hidden="false" customHeight="true" outlineLevel="0" collapsed="false">
      <c r="A26" s="76"/>
      <c r="B26" s="107"/>
      <c r="C26" s="106"/>
      <c r="D26" s="106"/>
      <c r="E26" s="106"/>
      <c r="F26" s="106"/>
    </row>
    <row r="27" customFormat="false" ht="14.1" hidden="false" customHeight="true" outlineLevel="0" collapsed="false">
      <c r="A27" s="79" t="s">
        <v>163</v>
      </c>
      <c r="B27" s="105" t="n">
        <v>2002</v>
      </c>
      <c r="C27" s="106" t="n">
        <v>13.1</v>
      </c>
      <c r="D27" s="133" t="s">
        <v>161</v>
      </c>
      <c r="E27" s="106" t="n">
        <v>1.3</v>
      </c>
      <c r="F27" s="106" t="n">
        <v>47.8</v>
      </c>
    </row>
    <row r="28" customFormat="false" ht="14.1" hidden="false" customHeight="true" outlineLevel="0" collapsed="false">
      <c r="A28" s="72"/>
      <c r="B28" s="105" t="n">
        <v>2003</v>
      </c>
      <c r="C28" s="106" t="n">
        <v>14.5</v>
      </c>
      <c r="D28" s="106" t="n">
        <v>0.3</v>
      </c>
      <c r="E28" s="106" t="n">
        <v>0.9</v>
      </c>
      <c r="F28" s="106" t="n">
        <v>54</v>
      </c>
    </row>
    <row r="29" customFormat="false" ht="8.1" hidden="false" customHeight="true" outlineLevel="0" collapsed="false">
      <c r="A29" s="76"/>
      <c r="B29" s="107"/>
      <c r="C29" s="106"/>
      <c r="D29" s="106"/>
      <c r="E29" s="106"/>
      <c r="F29" s="106"/>
    </row>
    <row r="30" customFormat="false" ht="14.1" hidden="false" customHeight="true" outlineLevel="0" collapsed="false">
      <c r="A30" s="79" t="s">
        <v>164</v>
      </c>
      <c r="B30" s="105" t="n">
        <v>2002</v>
      </c>
      <c r="C30" s="106" t="n">
        <v>14.2</v>
      </c>
      <c r="D30" s="106" t="n">
        <v>1.3</v>
      </c>
      <c r="E30" s="106" t="n">
        <v>83.5</v>
      </c>
      <c r="F30" s="106" t="n">
        <v>86.8</v>
      </c>
    </row>
    <row r="31" customFormat="false" ht="14.1" hidden="false" customHeight="true" outlineLevel="0" collapsed="false">
      <c r="A31" s="72"/>
      <c r="B31" s="105" t="n">
        <v>2003</v>
      </c>
      <c r="C31" s="106" t="n">
        <v>17.4</v>
      </c>
      <c r="D31" s="106" t="n">
        <v>4.3</v>
      </c>
      <c r="E31" s="106" t="n">
        <v>14.4</v>
      </c>
      <c r="F31" s="106" t="n">
        <v>182.2</v>
      </c>
    </row>
    <row r="32" customFormat="false" ht="8.1" hidden="false" customHeight="true" outlineLevel="0" collapsed="false">
      <c r="A32" s="76"/>
      <c r="B32" s="107"/>
      <c r="C32" s="106"/>
      <c r="D32" s="106"/>
      <c r="E32" s="106"/>
      <c r="F32" s="106"/>
    </row>
    <row r="33" customFormat="false" ht="14.1" hidden="false" customHeight="true" outlineLevel="0" collapsed="false">
      <c r="A33" s="79" t="s">
        <v>168</v>
      </c>
      <c r="B33" s="105" t="n">
        <v>2002</v>
      </c>
      <c r="C33" s="106" t="n">
        <v>0</v>
      </c>
      <c r="D33" s="106" t="n">
        <v>0.3</v>
      </c>
      <c r="E33" s="106" t="n">
        <v>0</v>
      </c>
      <c r="F33" s="106" t="n">
        <v>246.3</v>
      </c>
    </row>
    <row r="34" customFormat="false" ht="14.1" hidden="false" customHeight="true" outlineLevel="0" collapsed="false">
      <c r="A34" s="72"/>
      <c r="B34" s="105" t="n">
        <v>2003</v>
      </c>
      <c r="C34" s="106" t="n">
        <v>0</v>
      </c>
      <c r="D34" s="106" t="n">
        <v>0.5</v>
      </c>
      <c r="E34" s="106" t="n">
        <v>0.2</v>
      </c>
      <c r="F34" s="106" t="n">
        <v>367</v>
      </c>
    </row>
    <row r="35" customFormat="false" ht="8.1" hidden="false" customHeight="true" outlineLevel="0" collapsed="false">
      <c r="A35" s="76"/>
      <c r="B35" s="107"/>
      <c r="C35" s="106"/>
      <c r="D35" s="106"/>
      <c r="E35" s="106"/>
      <c r="F35" s="106"/>
    </row>
    <row r="36" customFormat="false" ht="14.1" hidden="false" customHeight="true" outlineLevel="0" collapsed="false">
      <c r="A36" s="79" t="s">
        <v>170</v>
      </c>
      <c r="B36" s="105" t="n">
        <v>2002</v>
      </c>
      <c r="C36" s="106" t="n">
        <v>24.5</v>
      </c>
      <c r="D36" s="106" t="n">
        <v>1.5</v>
      </c>
      <c r="E36" s="106" t="n">
        <v>46.7</v>
      </c>
      <c r="F36" s="106" t="n">
        <v>340.5</v>
      </c>
    </row>
    <row r="37" customFormat="false" ht="14.1" hidden="false" customHeight="true" outlineLevel="0" collapsed="false">
      <c r="A37" s="72"/>
      <c r="B37" s="105" t="n">
        <v>2003</v>
      </c>
      <c r="C37" s="106" t="n">
        <v>27.5</v>
      </c>
      <c r="D37" s="106" t="n">
        <v>0.8</v>
      </c>
      <c r="E37" s="106" t="n">
        <v>35.5</v>
      </c>
      <c r="F37" s="106" t="n">
        <v>435.3</v>
      </c>
    </row>
    <row r="38" customFormat="false" ht="8.1" hidden="false" customHeight="true" outlineLevel="0" collapsed="false">
      <c r="A38" s="76"/>
      <c r="B38" s="107"/>
      <c r="C38" s="106"/>
      <c r="D38" s="106"/>
      <c r="E38" s="106"/>
      <c r="F38" s="106"/>
    </row>
    <row r="39" customFormat="false" ht="14.1" hidden="false" customHeight="true" outlineLevel="0" collapsed="false">
      <c r="A39" s="79" t="s">
        <v>171</v>
      </c>
      <c r="B39" s="105" t="n">
        <v>2002</v>
      </c>
      <c r="C39" s="106" t="n">
        <v>139.5</v>
      </c>
      <c r="D39" s="106" t="n">
        <v>1.2</v>
      </c>
      <c r="E39" s="106" t="n">
        <v>44.5</v>
      </c>
      <c r="F39" s="106" t="n">
        <v>966.2</v>
      </c>
    </row>
    <row r="40" customFormat="false" ht="14.1" hidden="false" customHeight="true" outlineLevel="0" collapsed="false">
      <c r="A40" s="72"/>
      <c r="B40" s="105" t="n">
        <v>2003</v>
      </c>
      <c r="C40" s="106" t="n">
        <v>196.3</v>
      </c>
      <c r="D40" s="106" t="n">
        <v>4.1</v>
      </c>
      <c r="E40" s="106" t="n">
        <v>51.3</v>
      </c>
      <c r="F40" s="106" t="n">
        <v>1035.2</v>
      </c>
    </row>
    <row r="41" customFormat="false" ht="8.1" hidden="false" customHeight="true" outlineLevel="0" collapsed="false">
      <c r="A41" s="76"/>
      <c r="B41" s="107"/>
      <c r="C41" s="106"/>
      <c r="D41" s="106"/>
      <c r="E41" s="106"/>
      <c r="F41" s="106"/>
    </row>
    <row r="42" customFormat="false" ht="14.1" hidden="false" customHeight="true" outlineLevel="0" collapsed="false">
      <c r="A42" s="79" t="s">
        <v>172</v>
      </c>
      <c r="B42" s="105" t="n">
        <v>2002</v>
      </c>
      <c r="C42" s="106" t="n">
        <v>185</v>
      </c>
      <c r="D42" s="106" t="n">
        <v>0.6</v>
      </c>
      <c r="E42" s="106" t="n">
        <v>182.3</v>
      </c>
      <c r="F42" s="106" t="n">
        <v>1254.7</v>
      </c>
    </row>
    <row r="43" customFormat="false" ht="14.1" hidden="false" customHeight="true" outlineLevel="0" collapsed="false">
      <c r="A43" s="72"/>
      <c r="B43" s="105" t="n">
        <v>2003</v>
      </c>
      <c r="C43" s="106" t="n">
        <v>188.9</v>
      </c>
      <c r="D43" s="106" t="n">
        <v>2.3</v>
      </c>
      <c r="E43" s="106" t="n">
        <v>169.8</v>
      </c>
      <c r="F43" s="106" t="n">
        <v>1376.5</v>
      </c>
    </row>
    <row r="44" customFormat="false" ht="8.1" hidden="false" customHeight="true" outlineLevel="0" collapsed="false">
      <c r="A44" s="76"/>
      <c r="B44" s="107"/>
      <c r="C44" s="106"/>
      <c r="D44" s="106"/>
      <c r="E44" s="106"/>
      <c r="F44" s="106"/>
    </row>
    <row r="45" customFormat="false" ht="14.1" hidden="false" customHeight="true" outlineLevel="0" collapsed="false">
      <c r="A45" s="79" t="s">
        <v>173</v>
      </c>
      <c r="B45" s="105" t="n">
        <v>2002</v>
      </c>
      <c r="C45" s="106" t="n">
        <v>2</v>
      </c>
      <c r="D45" s="106" t="n">
        <v>0.1</v>
      </c>
      <c r="E45" s="106" t="n">
        <v>0.4</v>
      </c>
      <c r="F45" s="106" t="n">
        <v>17.5</v>
      </c>
    </row>
    <row r="46" customFormat="false" ht="14.1" hidden="false" customHeight="true" outlineLevel="0" collapsed="false">
      <c r="A46" s="72"/>
      <c r="B46" s="105" t="n">
        <v>2003</v>
      </c>
      <c r="C46" s="106" t="n">
        <v>2.1</v>
      </c>
      <c r="D46" s="106" t="n">
        <v>0.1</v>
      </c>
      <c r="E46" s="106" t="n">
        <v>0.3</v>
      </c>
      <c r="F46" s="106" t="n">
        <v>26.3</v>
      </c>
    </row>
    <row r="47" customFormat="false" ht="8.1" hidden="false" customHeight="true" outlineLevel="0" collapsed="false">
      <c r="A47" s="76"/>
      <c r="B47" s="107"/>
      <c r="C47" s="106"/>
      <c r="D47" s="106"/>
      <c r="E47" s="106"/>
      <c r="F47" s="106"/>
    </row>
    <row r="48" customFormat="false" ht="14.1" hidden="false" customHeight="true" outlineLevel="0" collapsed="false">
      <c r="A48" s="79" t="s">
        <v>174</v>
      </c>
      <c r="B48" s="105" t="n">
        <v>2002</v>
      </c>
      <c r="C48" s="106" t="n">
        <v>13.3</v>
      </c>
      <c r="D48" s="106" t="n">
        <v>1.1</v>
      </c>
      <c r="E48" s="106" t="n">
        <v>0.2</v>
      </c>
      <c r="F48" s="106" t="n">
        <v>9</v>
      </c>
    </row>
    <row r="49" customFormat="false" ht="14.1" hidden="false" customHeight="true" outlineLevel="0" collapsed="false">
      <c r="A49" s="72"/>
      <c r="B49" s="105" t="n">
        <v>2003</v>
      </c>
      <c r="C49" s="106" t="n">
        <v>13.8</v>
      </c>
      <c r="D49" s="106" t="n">
        <v>1.2</v>
      </c>
      <c r="E49" s="106" t="n">
        <v>0.1</v>
      </c>
      <c r="F49" s="106" t="n">
        <v>9.5</v>
      </c>
    </row>
    <row r="50" customFormat="false" ht="8.1" hidden="false" customHeight="true" outlineLevel="0" collapsed="false">
      <c r="A50" s="76"/>
      <c r="B50" s="107"/>
      <c r="C50" s="106"/>
      <c r="D50" s="106"/>
      <c r="E50" s="106"/>
      <c r="F50" s="106"/>
    </row>
    <row r="51" customFormat="false" ht="14.1" hidden="false" customHeight="true" outlineLevel="0" collapsed="false">
      <c r="A51" s="79" t="s">
        <v>175</v>
      </c>
      <c r="B51" s="105" t="n">
        <v>2002</v>
      </c>
      <c r="C51" s="106" t="n">
        <v>2.8</v>
      </c>
      <c r="D51" s="106" t="n">
        <v>1.6</v>
      </c>
      <c r="E51" s="106" t="n">
        <v>0.4</v>
      </c>
      <c r="F51" s="106" t="n">
        <v>79.5</v>
      </c>
    </row>
    <row r="52" customFormat="false" ht="14.1" hidden="false" customHeight="true" outlineLevel="0" collapsed="false">
      <c r="A52" s="72"/>
      <c r="B52" s="105" t="n">
        <v>2003</v>
      </c>
      <c r="C52" s="106" t="n">
        <v>2.9</v>
      </c>
      <c r="D52" s="106" t="n">
        <v>1.7</v>
      </c>
      <c r="E52" s="106" t="n">
        <v>0.3</v>
      </c>
      <c r="F52" s="106" t="n">
        <v>25.7</v>
      </c>
    </row>
    <row r="53" customFormat="false" ht="8.1" hidden="false" customHeight="true" outlineLevel="0" collapsed="false">
      <c r="A53" s="76"/>
      <c r="B53" s="107"/>
      <c r="C53" s="106"/>
      <c r="D53" s="106"/>
      <c r="E53" s="106"/>
      <c r="F53" s="106"/>
    </row>
    <row r="54" customFormat="false" ht="14.1" hidden="false" customHeight="true" outlineLevel="0" collapsed="false">
      <c r="A54" s="79" t="s">
        <v>176</v>
      </c>
      <c r="B54" s="105" t="n">
        <v>2002</v>
      </c>
      <c r="C54" s="106" t="n">
        <v>7.3</v>
      </c>
      <c r="D54" s="133" t="s">
        <v>161</v>
      </c>
      <c r="E54" s="106" t="n">
        <v>11</v>
      </c>
      <c r="F54" s="106" t="n">
        <v>83.2</v>
      </c>
    </row>
    <row r="55" customFormat="false" ht="14.1" hidden="false" customHeight="true" outlineLevel="0" collapsed="false">
      <c r="A55" s="72"/>
      <c r="B55" s="105" t="n">
        <v>2003</v>
      </c>
      <c r="C55" s="106" t="n">
        <v>7.6</v>
      </c>
      <c r="D55" s="106" t="n">
        <v>0.2</v>
      </c>
      <c r="E55" s="106" t="n">
        <v>11.9</v>
      </c>
      <c r="F55" s="106" t="n">
        <v>92.2</v>
      </c>
    </row>
    <row r="56" customFormat="false" ht="8.1" hidden="false" customHeight="true" outlineLevel="0" collapsed="false">
      <c r="A56" s="76"/>
      <c r="B56" s="107"/>
      <c r="C56" s="106"/>
      <c r="D56" s="106"/>
      <c r="E56" s="106"/>
      <c r="F56" s="106"/>
    </row>
    <row r="57" customFormat="false" ht="14.1" hidden="false" customHeight="true" outlineLevel="0" collapsed="false">
      <c r="A57" s="79" t="s">
        <v>177</v>
      </c>
      <c r="B57" s="105" t="n">
        <v>2002</v>
      </c>
      <c r="C57" s="106" t="n">
        <v>6.4</v>
      </c>
      <c r="D57" s="106" t="n">
        <v>0.5</v>
      </c>
      <c r="E57" s="106" t="n">
        <v>0.3</v>
      </c>
      <c r="F57" s="106" t="n">
        <v>4</v>
      </c>
    </row>
    <row r="58" customFormat="false" ht="14.1" hidden="false" customHeight="true" outlineLevel="0" collapsed="false">
      <c r="A58" s="4"/>
      <c r="B58" s="105" t="n">
        <v>2003</v>
      </c>
      <c r="C58" s="106" t="n">
        <v>6.4</v>
      </c>
      <c r="D58" s="106" t="n">
        <v>0.5</v>
      </c>
      <c r="E58" s="106" t="n">
        <v>0.3</v>
      </c>
      <c r="F58" s="106" t="n">
        <v>3.1</v>
      </c>
    </row>
    <row r="59" customFormat="false" ht="13.5" hidden="false" customHeight="true" outlineLevel="0" collapsed="false">
      <c r="A59" s="84" t="s">
        <v>188</v>
      </c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93" customFormat="false" ht="12.75" hidden="false" customHeight="false" outlineLevel="0" collapsed="false">
      <c r="B93" s="161"/>
    </row>
    <row r="94" customFormat="false" ht="12.75" hidden="false" customHeight="false" outlineLevel="0" collapsed="false">
      <c r="B94" s="161"/>
    </row>
    <row r="95" customFormat="false" ht="12.75" hidden="false" customHeight="false" outlineLevel="0" collapsed="false">
      <c r="B95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</sheetData>
  <mergeCells count="8">
    <mergeCell ref="A1:F1"/>
    <mergeCell ref="A3:A9"/>
    <mergeCell ref="B3:B9"/>
    <mergeCell ref="C3:C7"/>
    <mergeCell ref="D3:D7"/>
    <mergeCell ref="E3:E7"/>
    <mergeCell ref="F3:F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65" width="26.7"/>
    <col collapsed="false" customWidth="true" hidden="false" outlineLevel="0" max="2" min="2" style="86" width="5.71"/>
    <col collapsed="false" customWidth="true" hidden="false" outlineLevel="0" max="7" min="3" style="165" width="12.14"/>
    <col collapsed="false" customWidth="false" hidden="false" outlineLevel="0" max="257" min="8" style="165" width="12.42"/>
  </cols>
  <sheetData>
    <row r="1" customFormat="false" ht="15" hidden="false" customHeight="true" outlineLevel="0" collapsed="false">
      <c r="A1" s="89" t="s">
        <v>243</v>
      </c>
      <c r="B1" s="89"/>
      <c r="C1" s="89"/>
      <c r="D1" s="89"/>
      <c r="E1" s="89"/>
      <c r="F1" s="89"/>
      <c r="G1" s="89"/>
    </row>
    <row r="2" customFormat="false" ht="15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4.1" hidden="false" customHeight="true" outlineLevel="0" collapsed="false">
      <c r="A3" s="167" t="s">
        <v>147</v>
      </c>
      <c r="B3" s="94" t="s">
        <v>148</v>
      </c>
      <c r="C3" s="168" t="s">
        <v>244</v>
      </c>
      <c r="D3" s="169" t="s">
        <v>198</v>
      </c>
      <c r="E3" s="169" t="s">
        <v>201</v>
      </c>
      <c r="F3" s="170" t="s">
        <v>203</v>
      </c>
      <c r="G3" s="170" t="s">
        <v>221</v>
      </c>
      <c r="H3" s="171"/>
    </row>
    <row r="4" customFormat="false" ht="14.1" hidden="false" customHeight="true" outlineLevel="0" collapsed="false">
      <c r="A4" s="167"/>
      <c r="B4" s="94"/>
      <c r="C4" s="168"/>
      <c r="D4" s="169"/>
      <c r="E4" s="169"/>
      <c r="F4" s="170"/>
      <c r="G4" s="170"/>
      <c r="H4" s="171"/>
    </row>
    <row r="5" customFormat="false" ht="14.1" hidden="false" customHeight="true" outlineLevel="0" collapsed="false">
      <c r="A5" s="167"/>
      <c r="B5" s="94"/>
      <c r="C5" s="168"/>
      <c r="D5" s="169"/>
      <c r="E5" s="169"/>
      <c r="F5" s="170"/>
      <c r="G5" s="170"/>
      <c r="H5" s="171"/>
    </row>
    <row r="6" customFormat="false" ht="14.1" hidden="false" customHeight="true" outlineLevel="0" collapsed="false">
      <c r="A6" s="167"/>
      <c r="B6" s="94"/>
      <c r="C6" s="168"/>
      <c r="D6" s="169"/>
      <c r="E6" s="169"/>
      <c r="F6" s="170"/>
      <c r="G6" s="170"/>
      <c r="H6" s="171"/>
    </row>
    <row r="7" customFormat="false" ht="14.1" hidden="false" customHeight="true" outlineLevel="0" collapsed="false">
      <c r="A7" s="167"/>
      <c r="B7" s="94"/>
      <c r="C7" s="168"/>
      <c r="D7" s="169"/>
      <c r="E7" s="169"/>
      <c r="F7" s="170"/>
      <c r="G7" s="170"/>
      <c r="H7" s="171"/>
    </row>
    <row r="8" customFormat="false" ht="14.1" hidden="false" customHeight="true" outlineLevel="0" collapsed="false">
      <c r="A8" s="167"/>
      <c r="B8" s="94"/>
      <c r="C8" s="172" t="s">
        <v>60</v>
      </c>
      <c r="D8" s="172"/>
      <c r="E8" s="172"/>
      <c r="F8" s="172"/>
      <c r="G8" s="172"/>
      <c r="H8" s="171"/>
    </row>
    <row r="9" customFormat="false" ht="14.1" hidden="false" customHeight="true" outlineLevel="0" collapsed="false">
      <c r="A9" s="167"/>
      <c r="B9" s="94"/>
      <c r="C9" s="173" t="n">
        <v>1</v>
      </c>
      <c r="D9" s="173" t="n">
        <v>2</v>
      </c>
      <c r="E9" s="173" t="n">
        <v>3</v>
      </c>
      <c r="F9" s="172" t="n">
        <v>4</v>
      </c>
      <c r="G9" s="172" t="n">
        <v>5</v>
      </c>
      <c r="H9" s="171"/>
    </row>
    <row r="10" customFormat="false" ht="8.1" hidden="false" customHeight="true" outlineLevel="0" collapsed="false">
      <c r="A10" s="84"/>
      <c r="B10" s="102"/>
      <c r="C10" s="103"/>
      <c r="D10" s="174"/>
      <c r="E10" s="174"/>
      <c r="F10" s="174"/>
      <c r="G10" s="174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1258.9</v>
      </c>
      <c r="D11" s="106" t="n">
        <v>41.6</v>
      </c>
      <c r="E11" s="106" t="n">
        <v>139.7</v>
      </c>
      <c r="F11" s="106" t="n">
        <v>238.1</v>
      </c>
      <c r="G11" s="106" t="n">
        <v>228.6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1318.5</v>
      </c>
      <c r="D12" s="106" t="n">
        <v>44</v>
      </c>
      <c r="E12" s="106" t="n">
        <v>133.2</v>
      </c>
      <c r="F12" s="106" t="n">
        <v>268.6</v>
      </c>
      <c r="G12" s="106" t="n">
        <v>229.4</v>
      </c>
    </row>
    <row r="13" s="84" customFormat="true" ht="14.1" hidden="false" customHeight="tru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413.5</v>
      </c>
      <c r="D15" s="106" t="n">
        <v>8.1</v>
      </c>
      <c r="E15" s="106" t="n">
        <v>39.3</v>
      </c>
      <c r="F15" s="106" t="n">
        <v>121.2</v>
      </c>
      <c r="G15" s="106" t="n">
        <v>59.8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460.8</v>
      </c>
      <c r="D16" s="106" t="n">
        <v>8.7</v>
      </c>
      <c r="E16" s="106" t="n">
        <v>38.9</v>
      </c>
      <c r="F16" s="106" t="n">
        <v>144</v>
      </c>
      <c r="G16" s="106" t="n">
        <v>58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232.5</v>
      </c>
      <c r="D18" s="106" t="n">
        <v>8.2</v>
      </c>
      <c r="E18" s="106" t="n">
        <v>26.2</v>
      </c>
      <c r="F18" s="106" t="n">
        <v>44.4</v>
      </c>
      <c r="G18" s="106" t="n">
        <v>42.4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222.1</v>
      </c>
      <c r="D19" s="106" t="n">
        <v>7.2</v>
      </c>
      <c r="E19" s="106" t="n">
        <v>24.8</v>
      </c>
      <c r="F19" s="106" t="n">
        <v>53.2</v>
      </c>
      <c r="G19" s="106" t="n">
        <v>36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n">
        <v>1.8</v>
      </c>
      <c r="D21" s="106" t="n">
        <v>0.2</v>
      </c>
      <c r="E21" s="106" t="n">
        <v>0.1</v>
      </c>
      <c r="F21" s="106" t="n">
        <v>0.1</v>
      </c>
      <c r="G21" s="106" t="n">
        <v>0.1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1.8</v>
      </c>
      <c r="D22" s="106" t="n">
        <v>0.2</v>
      </c>
      <c r="E22" s="106" t="n">
        <v>0.1</v>
      </c>
      <c r="F22" s="106" t="n">
        <v>0.1</v>
      </c>
      <c r="G22" s="106" t="n">
        <v>0.1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35.2</v>
      </c>
      <c r="D24" s="106" t="n">
        <v>1.9</v>
      </c>
      <c r="E24" s="106" t="n">
        <v>1.1</v>
      </c>
      <c r="F24" s="106" t="n">
        <v>1</v>
      </c>
      <c r="G24" s="106" t="n">
        <v>6.4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33.9</v>
      </c>
      <c r="D25" s="106" t="n">
        <v>1.8</v>
      </c>
      <c r="E25" s="106" t="n">
        <v>0.9</v>
      </c>
      <c r="F25" s="106" t="n">
        <v>1</v>
      </c>
      <c r="G25" s="106" t="n">
        <v>6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06" t="n">
        <v>67.2</v>
      </c>
      <c r="D27" s="106" t="n">
        <v>2.6</v>
      </c>
      <c r="E27" s="106" t="n">
        <v>5.8</v>
      </c>
      <c r="F27" s="106" t="n">
        <v>8.3</v>
      </c>
      <c r="G27" s="106" t="n">
        <v>13.5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65.2</v>
      </c>
      <c r="D28" s="106" t="n">
        <v>2.5</v>
      </c>
      <c r="E28" s="106" t="n">
        <v>3.3</v>
      </c>
      <c r="F28" s="106" t="n">
        <v>8</v>
      </c>
      <c r="G28" s="106" t="n">
        <v>13.3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n">
        <v>25.3</v>
      </c>
      <c r="D30" s="106" t="n">
        <v>0.5</v>
      </c>
      <c r="E30" s="106" t="n">
        <v>0.9</v>
      </c>
      <c r="F30" s="106" t="n">
        <v>6</v>
      </c>
      <c r="G30" s="106" t="n">
        <v>1.3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37.9</v>
      </c>
      <c r="D31" s="106" t="n">
        <v>0.8</v>
      </c>
      <c r="E31" s="106" t="n">
        <v>1.1</v>
      </c>
      <c r="F31" s="106" t="n">
        <v>8.8</v>
      </c>
      <c r="G31" s="106" t="n">
        <v>2.8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06"/>
    </row>
    <row r="33" s="108" customFormat="true" ht="14.1" hidden="false" customHeight="true" outlineLevel="0" collapsed="false">
      <c r="A33" s="79" t="s">
        <v>168</v>
      </c>
      <c r="B33" s="105" t="n">
        <v>2002</v>
      </c>
      <c r="C33" s="106" t="n">
        <v>15.1</v>
      </c>
      <c r="D33" s="106" t="n">
        <v>0.3</v>
      </c>
      <c r="E33" s="106" t="n">
        <v>0.2</v>
      </c>
      <c r="F33" s="106" t="n">
        <v>0.2</v>
      </c>
      <c r="G33" s="106" t="n">
        <v>1.5</v>
      </c>
    </row>
    <row r="34" s="108" customFormat="true" ht="14.1" hidden="false" customHeight="true" outlineLevel="0" collapsed="false">
      <c r="A34" s="72"/>
      <c r="B34" s="105" t="n">
        <v>2003</v>
      </c>
      <c r="C34" s="106" t="n">
        <v>15.2</v>
      </c>
      <c r="D34" s="106" t="n">
        <v>0.2</v>
      </c>
      <c r="E34" s="106" t="n">
        <v>0.1</v>
      </c>
      <c r="F34" s="106" t="n">
        <v>0.2</v>
      </c>
      <c r="G34" s="106" t="n">
        <v>1.6</v>
      </c>
    </row>
    <row r="35" s="108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06"/>
    </row>
    <row r="36" s="108" customFormat="true" ht="14.1" hidden="false" customHeight="true" outlineLevel="0" collapsed="false">
      <c r="A36" s="79" t="s">
        <v>170</v>
      </c>
      <c r="B36" s="105" t="n">
        <v>2002</v>
      </c>
      <c r="C36" s="106" t="n">
        <v>83.9</v>
      </c>
      <c r="D36" s="106" t="n">
        <v>1.5</v>
      </c>
      <c r="E36" s="106" t="n">
        <v>2.4</v>
      </c>
      <c r="F36" s="106" t="n">
        <v>9.6</v>
      </c>
      <c r="G36" s="106" t="n">
        <v>30.7</v>
      </c>
    </row>
    <row r="37" s="108" customFormat="true" ht="14.1" hidden="false" customHeight="true" outlineLevel="0" collapsed="false">
      <c r="A37" s="72"/>
      <c r="B37" s="105" t="n">
        <v>2003</v>
      </c>
      <c r="C37" s="106" t="n">
        <v>82</v>
      </c>
      <c r="D37" s="106" t="n">
        <v>1.6</v>
      </c>
      <c r="E37" s="106" t="n">
        <v>2.4</v>
      </c>
      <c r="F37" s="106" t="n">
        <v>8.7</v>
      </c>
      <c r="G37" s="106" t="n">
        <v>30</v>
      </c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06"/>
    </row>
    <row r="39" s="108" customFormat="true" ht="14.1" hidden="false" customHeight="true" outlineLevel="0" collapsed="false">
      <c r="A39" s="79" t="s">
        <v>171</v>
      </c>
      <c r="B39" s="105" t="n">
        <v>2002</v>
      </c>
      <c r="C39" s="106" t="n">
        <v>238.4</v>
      </c>
      <c r="D39" s="106" t="n">
        <v>13.8</v>
      </c>
      <c r="E39" s="106" t="n">
        <v>50.6</v>
      </c>
      <c r="F39" s="106" t="n">
        <v>34.4</v>
      </c>
      <c r="G39" s="106" t="n">
        <v>42.3</v>
      </c>
    </row>
    <row r="40" s="108" customFormat="true" ht="14.1" hidden="false" customHeight="true" outlineLevel="0" collapsed="false">
      <c r="A40" s="72"/>
      <c r="B40" s="105" t="n">
        <v>2003</v>
      </c>
      <c r="C40" s="106" t="n">
        <v>247.3</v>
      </c>
      <c r="D40" s="106" t="n">
        <v>16.6</v>
      </c>
      <c r="E40" s="106" t="n">
        <v>47.3</v>
      </c>
      <c r="F40" s="106" t="n">
        <v>35</v>
      </c>
      <c r="G40" s="106" t="n">
        <v>40</v>
      </c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06"/>
    </row>
    <row r="42" s="108" customFormat="true" ht="14.1" hidden="false" customHeight="true" outlineLevel="0" collapsed="false">
      <c r="A42" s="79" t="s">
        <v>172</v>
      </c>
      <c r="B42" s="105" t="n">
        <v>2002</v>
      </c>
      <c r="C42" s="106" t="n">
        <v>42.9</v>
      </c>
      <c r="D42" s="106" t="n">
        <v>1.1</v>
      </c>
      <c r="E42" s="106" t="n">
        <v>7.9</v>
      </c>
      <c r="F42" s="106" t="n">
        <v>6.4</v>
      </c>
      <c r="G42" s="106" t="n">
        <v>3.7</v>
      </c>
    </row>
    <row r="43" s="108" customFormat="true" ht="14.1" hidden="false" customHeight="true" outlineLevel="0" collapsed="false">
      <c r="A43" s="72"/>
      <c r="B43" s="105" t="n">
        <v>2003</v>
      </c>
      <c r="C43" s="106" t="n">
        <v>29.4</v>
      </c>
      <c r="D43" s="106" t="n">
        <v>0.7</v>
      </c>
      <c r="E43" s="106" t="n">
        <v>7.9</v>
      </c>
      <c r="F43" s="106" t="n">
        <v>3</v>
      </c>
      <c r="G43" s="106" t="n">
        <v>2.5</v>
      </c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06"/>
    </row>
    <row r="45" s="108" customFormat="true" ht="14.1" hidden="false" customHeight="true" outlineLevel="0" collapsed="false">
      <c r="A45" s="79" t="s">
        <v>173</v>
      </c>
      <c r="B45" s="105" t="n">
        <v>2002</v>
      </c>
      <c r="C45" s="106" t="n">
        <v>2.4</v>
      </c>
      <c r="D45" s="106" t="n">
        <v>0.1</v>
      </c>
      <c r="E45" s="106" t="n">
        <v>0.1</v>
      </c>
      <c r="F45" s="106" t="n">
        <v>0.9</v>
      </c>
      <c r="G45" s="106" t="n">
        <v>0.2</v>
      </c>
    </row>
    <row r="46" s="108" customFormat="true" ht="14.1" hidden="false" customHeight="true" outlineLevel="0" collapsed="false">
      <c r="A46" s="72"/>
      <c r="B46" s="105" t="n">
        <v>2003</v>
      </c>
      <c r="C46" s="106" t="n">
        <v>2.7</v>
      </c>
      <c r="D46" s="106" t="n">
        <v>0.2</v>
      </c>
      <c r="E46" s="106" t="n">
        <v>0.2</v>
      </c>
      <c r="F46" s="106" t="n">
        <v>0.9</v>
      </c>
      <c r="G46" s="106" t="n">
        <v>0.2</v>
      </c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06"/>
    </row>
    <row r="48" s="108" customFormat="true" ht="14.1" hidden="false" customHeight="true" outlineLevel="0" collapsed="false">
      <c r="A48" s="79" t="s">
        <v>174</v>
      </c>
      <c r="B48" s="105" t="n">
        <v>2002</v>
      </c>
      <c r="C48" s="106" t="n">
        <v>41.8</v>
      </c>
      <c r="D48" s="106" t="n">
        <v>1.5</v>
      </c>
      <c r="E48" s="106" t="n">
        <v>2.2</v>
      </c>
      <c r="F48" s="106" t="n">
        <v>3.3</v>
      </c>
      <c r="G48" s="106" t="n">
        <v>16.6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50.8</v>
      </c>
      <c r="D49" s="106" t="n">
        <v>1.9</v>
      </c>
      <c r="E49" s="106" t="n">
        <v>2</v>
      </c>
      <c r="F49" s="106" t="n">
        <v>3</v>
      </c>
      <c r="G49" s="106" t="n">
        <v>17.3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06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6.4</v>
      </c>
      <c r="D51" s="106" t="n">
        <v>0.2</v>
      </c>
      <c r="E51" s="106" t="n">
        <v>0.2</v>
      </c>
      <c r="F51" s="106" t="n">
        <v>0.1</v>
      </c>
      <c r="G51" s="106" t="n">
        <v>0.8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7.7</v>
      </c>
      <c r="D52" s="106" t="n">
        <v>0.2</v>
      </c>
      <c r="E52" s="106" t="n">
        <v>0.2</v>
      </c>
      <c r="F52" s="106" t="n">
        <v>0.2</v>
      </c>
      <c r="G52" s="106" t="n">
        <v>1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06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25</v>
      </c>
      <c r="D54" s="106" t="n">
        <v>1.1</v>
      </c>
      <c r="E54" s="106" t="n">
        <v>1.1</v>
      </c>
      <c r="F54" s="106" t="n">
        <v>1.9</v>
      </c>
      <c r="G54" s="106" t="n">
        <v>2.6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23.6</v>
      </c>
      <c r="D55" s="106" t="n">
        <v>1.2</v>
      </c>
      <c r="E55" s="106" t="n">
        <v>3.6</v>
      </c>
      <c r="F55" s="106" t="n">
        <v>2.2</v>
      </c>
      <c r="G55" s="106" t="n">
        <v>2.1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06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27.5</v>
      </c>
      <c r="D57" s="106" t="n">
        <v>0.5</v>
      </c>
      <c r="E57" s="106" t="n">
        <v>1.7</v>
      </c>
      <c r="F57" s="106" t="n">
        <v>0.3</v>
      </c>
      <c r="G57" s="106" t="n">
        <v>6.7</v>
      </c>
    </row>
    <row r="58" s="108" customFormat="true" ht="14.1" hidden="false" customHeight="true" outlineLevel="0" collapsed="false">
      <c r="A58" s="84"/>
      <c r="B58" s="105" t="n">
        <v>2003</v>
      </c>
      <c r="C58" s="106" t="n">
        <v>38</v>
      </c>
      <c r="D58" s="106" t="n">
        <v>0.3</v>
      </c>
      <c r="E58" s="106" t="n">
        <v>0.5</v>
      </c>
      <c r="F58" s="106" t="n">
        <v>0.2</v>
      </c>
      <c r="G58" s="106" t="n">
        <v>18</v>
      </c>
    </row>
    <row r="59" customFormat="false" ht="12.75" hidden="false" customHeight="true" outlineLevel="0" collapsed="false">
      <c r="A59" s="84" t="s">
        <v>188</v>
      </c>
      <c r="B59" s="109"/>
      <c r="C59" s="175"/>
      <c r="D59" s="176"/>
      <c r="E59" s="176"/>
      <c r="F59" s="176"/>
      <c r="G59" s="176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5.75" hidden="false" customHeight="false" outlineLevel="0" collapsed="false">
      <c r="C63" s="177"/>
      <c r="D63" s="178"/>
      <c r="E63" s="178"/>
      <c r="F63" s="178"/>
      <c r="G63" s="178"/>
    </row>
    <row r="64" customFormat="false" ht="15.75" hidden="false" customHeight="false" outlineLevel="0" collapsed="false">
      <c r="C64" s="177"/>
      <c r="D64" s="178"/>
      <c r="E64" s="178"/>
      <c r="F64" s="178"/>
      <c r="G64" s="178"/>
    </row>
    <row r="65" customFormat="false" ht="15.75" hidden="false" customHeight="false" outlineLevel="0" collapsed="false">
      <c r="C65" s="177"/>
      <c r="D65" s="178"/>
      <c r="E65" s="178"/>
      <c r="F65" s="178"/>
      <c r="G65" s="178"/>
    </row>
    <row r="66" customFormat="false" ht="15.75" hidden="false" customHeight="false" outlineLevel="0" collapsed="false">
      <c r="C66" s="177"/>
      <c r="D66" s="178"/>
      <c r="E66" s="178"/>
      <c r="F66" s="178"/>
      <c r="G66" s="178"/>
    </row>
    <row r="67" customFormat="false" ht="15.75" hidden="false" customHeight="false" outlineLevel="0" collapsed="false">
      <c r="C67" s="177"/>
      <c r="D67" s="178"/>
      <c r="E67" s="178"/>
      <c r="F67" s="178"/>
      <c r="G67" s="178"/>
    </row>
    <row r="68" customFormat="false" ht="15.75" hidden="false" customHeight="false" outlineLevel="0" collapsed="false">
      <c r="C68" s="177"/>
      <c r="D68" s="178"/>
      <c r="E68" s="178"/>
      <c r="F68" s="178"/>
      <c r="G68" s="178"/>
    </row>
    <row r="69" customFormat="false" ht="15.75" hidden="false" customHeight="false" outlineLevel="0" collapsed="false">
      <c r="C69" s="177"/>
      <c r="D69" s="178"/>
      <c r="E69" s="178"/>
      <c r="F69" s="178"/>
      <c r="G69" s="178"/>
    </row>
    <row r="70" customFormat="false" ht="15.75" hidden="false" customHeight="false" outlineLevel="0" collapsed="false">
      <c r="C70" s="177"/>
      <c r="D70" s="178"/>
      <c r="E70" s="178"/>
      <c r="F70" s="178"/>
      <c r="G70" s="178"/>
    </row>
    <row r="71" customFormat="false" ht="15.75" hidden="false" customHeight="false" outlineLevel="0" collapsed="false">
      <c r="C71" s="177"/>
      <c r="D71" s="178"/>
      <c r="E71" s="178"/>
      <c r="F71" s="178"/>
      <c r="G71" s="178"/>
    </row>
    <row r="72" customFormat="false" ht="15.75" hidden="false" customHeight="false" outlineLevel="0" collapsed="false">
      <c r="C72" s="177"/>
      <c r="D72" s="178"/>
      <c r="E72" s="178"/>
      <c r="F72" s="178"/>
      <c r="G72" s="178"/>
    </row>
    <row r="73" customFormat="false" ht="15.75" hidden="false" customHeight="false" outlineLevel="0" collapsed="false">
      <c r="C73" s="177"/>
      <c r="D73" s="178"/>
      <c r="E73" s="178"/>
      <c r="F73" s="178"/>
      <c r="G73" s="178"/>
    </row>
    <row r="74" customFormat="false" ht="15.75" hidden="false" customHeight="false" outlineLevel="0" collapsed="false">
      <c r="C74" s="177"/>
      <c r="D74" s="178"/>
      <c r="E74" s="178"/>
      <c r="F74" s="178"/>
      <c r="G74" s="178"/>
    </row>
    <row r="75" customFormat="false" ht="15.75" hidden="false" customHeight="false" outlineLevel="0" collapsed="false">
      <c r="C75" s="177"/>
      <c r="D75" s="178"/>
      <c r="E75" s="178"/>
      <c r="F75" s="178"/>
      <c r="G75" s="178"/>
    </row>
    <row r="76" customFormat="false" ht="15.75" hidden="false" customHeight="false" outlineLevel="0" collapsed="false">
      <c r="C76" s="177"/>
      <c r="D76" s="178"/>
      <c r="E76" s="178"/>
      <c r="F76" s="178"/>
      <c r="G76" s="178"/>
    </row>
    <row r="77" customFormat="false" ht="15.75" hidden="false" customHeight="false" outlineLevel="0" collapsed="false">
      <c r="C77" s="177"/>
      <c r="D77" s="178"/>
      <c r="E77" s="178"/>
      <c r="F77" s="178"/>
      <c r="G77" s="178"/>
    </row>
    <row r="78" customFormat="false" ht="15.75" hidden="false" customHeight="false" outlineLevel="0" collapsed="false">
      <c r="C78" s="177"/>
      <c r="D78" s="178"/>
      <c r="E78" s="178"/>
      <c r="F78" s="178"/>
      <c r="G78" s="178"/>
    </row>
    <row r="79" customFormat="false" ht="15.75" hidden="false" customHeight="false" outlineLevel="0" collapsed="false">
      <c r="C79" s="177"/>
      <c r="D79" s="178"/>
      <c r="E79" s="178"/>
      <c r="F79" s="178"/>
      <c r="G79" s="178"/>
    </row>
    <row r="80" customFormat="false" ht="15.75" hidden="false" customHeight="false" outlineLevel="0" collapsed="false">
      <c r="B80" s="113"/>
      <c r="C80" s="177"/>
      <c r="D80" s="178"/>
      <c r="E80" s="178"/>
      <c r="F80" s="178"/>
      <c r="G80" s="178"/>
    </row>
    <row r="81" customFormat="false" ht="15.75" hidden="false" customHeight="false" outlineLevel="0" collapsed="false">
      <c r="B81" s="113"/>
      <c r="C81" s="177"/>
      <c r="D81" s="178"/>
      <c r="E81" s="178"/>
      <c r="F81" s="178"/>
      <c r="G81" s="178"/>
    </row>
    <row r="82" customFormat="false" ht="15.75" hidden="false" customHeight="false" outlineLevel="0" collapsed="false">
      <c r="B82" s="113"/>
      <c r="C82" s="177"/>
      <c r="D82" s="178"/>
      <c r="E82" s="178"/>
      <c r="F82" s="178"/>
      <c r="G82" s="178"/>
    </row>
    <row r="83" customFormat="false" ht="15.75" hidden="false" customHeight="false" outlineLevel="0" collapsed="false">
      <c r="A83" s="179"/>
      <c r="C83" s="171"/>
    </row>
    <row r="84" customFormat="false" ht="15.75" hidden="false" customHeight="false" outlineLevel="0" collapsed="false">
      <c r="A84" s="179"/>
      <c r="C84" s="171"/>
    </row>
    <row r="85" customFormat="false" ht="15.75" hidden="false" customHeight="false" outlineLevel="0" collapsed="false">
      <c r="A85" s="179"/>
      <c r="C85" s="171"/>
    </row>
    <row r="86" customFormat="false" ht="15.75" hidden="false" customHeight="false" outlineLevel="0" collapsed="false">
      <c r="C86" s="171"/>
    </row>
    <row r="87" customFormat="false" ht="15.75" hidden="false" customHeight="false" outlineLevel="0" collapsed="false">
      <c r="C87" s="171"/>
    </row>
    <row r="88" customFormat="false" ht="15.75" hidden="false" customHeight="false" outlineLevel="0" collapsed="false">
      <c r="C88" s="171"/>
    </row>
    <row r="89" customFormat="false" ht="15.75" hidden="false" customHeight="false" outlineLevel="0" collapsed="false">
      <c r="C89" s="171"/>
    </row>
    <row r="90" customFormat="false" ht="15.75" hidden="false" customHeight="false" outlineLevel="0" collapsed="false">
      <c r="C90" s="171"/>
    </row>
    <row r="91" customFormat="false" ht="15.75" hidden="false" customHeight="false" outlineLevel="0" collapsed="false">
      <c r="C91" s="171"/>
    </row>
    <row r="92" customFormat="false" ht="15.75" hidden="false" customHeight="false" outlineLevel="0" collapsed="false">
      <c r="C92" s="171"/>
    </row>
    <row r="93" customFormat="false" ht="15.75" hidden="false" customHeight="false" outlineLevel="0" collapsed="false">
      <c r="C93" s="171"/>
    </row>
    <row r="94" customFormat="false" ht="15.75" hidden="false" customHeight="false" outlineLevel="0" collapsed="false">
      <c r="C94" s="171"/>
    </row>
    <row r="95" customFormat="false" ht="15.75" hidden="false" customHeight="false" outlineLevel="0" collapsed="false">
      <c r="C95" s="171"/>
    </row>
    <row r="96" customFormat="false" ht="15.75" hidden="false" customHeight="false" outlineLevel="0" collapsed="false">
      <c r="C96" s="171"/>
    </row>
    <row r="97" customFormat="false" ht="15.75" hidden="false" customHeight="false" outlineLevel="0" collapsed="false">
      <c r="C97" s="171"/>
    </row>
    <row r="98" customFormat="false" ht="15.75" hidden="false" customHeight="false" outlineLevel="0" collapsed="false">
      <c r="C98" s="171"/>
    </row>
    <row r="99" customFormat="false" ht="15.75" hidden="false" customHeight="false" outlineLevel="0" collapsed="false">
      <c r="C99" s="171"/>
    </row>
    <row r="100" customFormat="false" ht="15.75" hidden="false" customHeight="false" outlineLevel="0" collapsed="false">
      <c r="C100" s="171"/>
    </row>
    <row r="101" customFormat="false" ht="15.75" hidden="false" customHeight="false" outlineLevel="0" collapsed="false">
      <c r="C101" s="171"/>
    </row>
    <row r="102" customFormat="false" ht="15.75" hidden="false" customHeight="false" outlineLevel="0" collapsed="false">
      <c r="C102" s="171"/>
    </row>
    <row r="103" customFormat="false" ht="15.75" hidden="false" customHeight="false" outlineLevel="0" collapsed="false">
      <c r="C103" s="171"/>
    </row>
    <row r="104" customFormat="false" ht="15.75" hidden="false" customHeight="false" outlineLevel="0" collapsed="false">
      <c r="C104" s="171"/>
    </row>
    <row r="105" customFormat="false" ht="15.75" hidden="false" customHeight="false" outlineLevel="0" collapsed="false">
      <c r="C105" s="171"/>
    </row>
    <row r="106" customFormat="false" ht="15.75" hidden="false" customHeight="false" outlineLevel="0" collapsed="false">
      <c r="C106" s="171"/>
    </row>
    <row r="107" customFormat="false" ht="15.75" hidden="false" customHeight="false" outlineLevel="0" collapsed="false">
      <c r="C107" s="171"/>
    </row>
    <row r="108" customFormat="false" ht="15.75" hidden="false" customHeight="false" outlineLevel="0" collapsed="false">
      <c r="C108" s="171"/>
    </row>
    <row r="109" customFormat="false" ht="15.75" hidden="false" customHeight="false" outlineLevel="0" collapsed="false">
      <c r="C109" s="171"/>
    </row>
    <row r="110" customFormat="false" ht="15.75" hidden="false" customHeight="false" outlineLevel="0" collapsed="false">
      <c r="C110" s="171"/>
    </row>
    <row r="111" customFormat="false" ht="15.75" hidden="false" customHeight="false" outlineLevel="0" collapsed="false">
      <c r="C111" s="171"/>
    </row>
    <row r="112" customFormat="false" ht="15.75" hidden="false" customHeight="false" outlineLevel="0" collapsed="false">
      <c r="C112" s="171"/>
    </row>
    <row r="113" customFormat="false" ht="15.75" hidden="false" customHeight="false" outlineLevel="0" collapsed="false">
      <c r="C113" s="171"/>
    </row>
    <row r="114" customFormat="false" ht="15.75" hidden="false" customHeight="false" outlineLevel="0" collapsed="false">
      <c r="C114" s="171"/>
    </row>
    <row r="115" customFormat="false" ht="15.75" hidden="false" customHeight="false" outlineLevel="0" collapsed="false">
      <c r="C115" s="171"/>
    </row>
    <row r="116" customFormat="false" ht="15.75" hidden="false" customHeight="false" outlineLevel="0" collapsed="false">
      <c r="C116" s="171"/>
    </row>
    <row r="117" customFormat="false" ht="15.75" hidden="false" customHeight="false" outlineLevel="0" collapsed="false">
      <c r="C117" s="171"/>
    </row>
    <row r="118" customFormat="false" ht="15.75" hidden="false" customHeight="false" outlineLevel="0" collapsed="false">
      <c r="C118" s="171"/>
    </row>
    <row r="119" customFormat="false" ht="15.75" hidden="false" customHeight="false" outlineLevel="0" collapsed="false">
      <c r="C119" s="171"/>
    </row>
    <row r="120" customFormat="false" ht="15.75" hidden="false" customHeight="false" outlineLevel="0" collapsed="false">
      <c r="C120" s="171"/>
    </row>
    <row r="121" customFormat="false" ht="15.75" hidden="false" customHeight="false" outlineLevel="0" collapsed="false">
      <c r="C121" s="171"/>
    </row>
    <row r="122" customFormat="false" ht="15.75" hidden="false" customHeight="false" outlineLevel="0" collapsed="false">
      <c r="C122" s="171"/>
    </row>
    <row r="123" customFormat="false" ht="15.75" hidden="false" customHeight="false" outlineLevel="0" collapsed="false">
      <c r="C123" s="171"/>
    </row>
    <row r="124" customFormat="false" ht="15.75" hidden="false" customHeight="false" outlineLevel="0" collapsed="false">
      <c r="C124" s="171"/>
    </row>
    <row r="125" customFormat="false" ht="15.75" hidden="false" customHeight="false" outlineLevel="0" collapsed="false">
      <c r="C125" s="171"/>
    </row>
    <row r="126" customFormat="false" ht="15.75" hidden="false" customHeight="false" outlineLevel="0" collapsed="false">
      <c r="C126" s="171"/>
    </row>
    <row r="127" customFormat="false" ht="15.75" hidden="false" customHeight="false" outlineLevel="0" collapsed="false">
      <c r="C127" s="171"/>
    </row>
    <row r="128" customFormat="false" ht="15.75" hidden="false" customHeight="false" outlineLevel="0" collapsed="false">
      <c r="C128" s="171"/>
    </row>
    <row r="129" customFormat="false" ht="15.75" hidden="false" customHeight="false" outlineLevel="0" collapsed="false">
      <c r="C129" s="171"/>
    </row>
    <row r="130" customFormat="false" ht="15.75" hidden="false" customHeight="false" outlineLevel="0" collapsed="false">
      <c r="C130" s="171"/>
    </row>
    <row r="131" customFormat="false" ht="15.75" hidden="false" customHeight="false" outlineLevel="0" collapsed="false">
      <c r="C131" s="171"/>
    </row>
    <row r="132" customFormat="false" ht="15.75" hidden="false" customHeight="false" outlineLevel="0" collapsed="false">
      <c r="C132" s="171"/>
    </row>
    <row r="133" customFormat="false" ht="15.75" hidden="false" customHeight="false" outlineLevel="0" collapsed="false">
      <c r="C133" s="171"/>
    </row>
    <row r="134" customFormat="false" ht="15.75" hidden="false" customHeight="false" outlineLevel="0" collapsed="false">
      <c r="C134" s="171"/>
    </row>
    <row r="135" customFormat="false" ht="15.75" hidden="false" customHeight="false" outlineLevel="0" collapsed="false">
      <c r="C135" s="171"/>
    </row>
    <row r="136" customFormat="false" ht="15.75" hidden="false" customHeight="false" outlineLevel="0" collapsed="false">
      <c r="C136" s="171"/>
    </row>
    <row r="137" customFormat="false" ht="15.75" hidden="false" customHeight="false" outlineLevel="0" collapsed="false">
      <c r="C137" s="171"/>
    </row>
    <row r="138" customFormat="false" ht="15.75" hidden="false" customHeight="false" outlineLevel="0" collapsed="false">
      <c r="C138" s="171"/>
    </row>
    <row r="139" customFormat="false" ht="15.75" hidden="false" customHeight="false" outlineLevel="0" collapsed="false">
      <c r="C139" s="171"/>
    </row>
    <row r="140" customFormat="false" ht="15.75" hidden="false" customHeight="false" outlineLevel="0" collapsed="false">
      <c r="C140" s="171"/>
    </row>
    <row r="141" customFormat="false" ht="15.75" hidden="false" customHeight="false" outlineLevel="0" collapsed="false">
      <c r="C141" s="171"/>
    </row>
    <row r="142" customFormat="false" ht="15.75" hidden="false" customHeight="false" outlineLevel="0" collapsed="false">
      <c r="C142" s="171"/>
    </row>
    <row r="143" customFormat="false" ht="15.75" hidden="false" customHeight="false" outlineLevel="0" collapsed="false">
      <c r="C143" s="171"/>
    </row>
    <row r="144" customFormat="false" ht="15.75" hidden="false" customHeight="false" outlineLevel="0" collapsed="false">
      <c r="C144" s="171"/>
    </row>
    <row r="145" customFormat="false" ht="15.75" hidden="false" customHeight="false" outlineLevel="0" collapsed="false">
      <c r="C145" s="171"/>
    </row>
    <row r="146" customFormat="false" ht="15.75" hidden="false" customHeight="false" outlineLevel="0" collapsed="false">
      <c r="C146" s="171"/>
    </row>
    <row r="147" customFormat="false" ht="15.75" hidden="false" customHeight="false" outlineLevel="0" collapsed="false">
      <c r="C147" s="171"/>
    </row>
    <row r="148" customFormat="false" ht="15.75" hidden="false" customHeight="false" outlineLevel="0" collapsed="false">
      <c r="C148" s="171"/>
    </row>
    <row r="149" customFormat="false" ht="15.75" hidden="false" customHeight="false" outlineLevel="0" collapsed="false">
      <c r="C149" s="171"/>
    </row>
    <row r="150" customFormat="false" ht="15.75" hidden="false" customHeight="false" outlineLevel="0" collapsed="false">
      <c r="C150" s="171"/>
    </row>
    <row r="151" customFormat="false" ht="15.75" hidden="false" customHeight="false" outlineLevel="0" collapsed="false">
      <c r="C151" s="171"/>
    </row>
    <row r="152" customFormat="false" ht="15.75" hidden="false" customHeight="false" outlineLevel="0" collapsed="false">
      <c r="C152" s="171"/>
    </row>
    <row r="153" customFormat="false" ht="15.75" hidden="false" customHeight="false" outlineLevel="0" collapsed="false">
      <c r="C153" s="171"/>
    </row>
    <row r="154" customFormat="false" ht="15.75" hidden="false" customHeight="false" outlineLevel="0" collapsed="false">
      <c r="C154" s="171"/>
    </row>
    <row r="155" customFormat="false" ht="15.75" hidden="false" customHeight="false" outlineLevel="0" collapsed="false">
      <c r="C155" s="171"/>
    </row>
    <row r="156" customFormat="false" ht="15.75" hidden="false" customHeight="false" outlineLevel="0" collapsed="false">
      <c r="C156" s="171"/>
    </row>
    <row r="157" customFormat="false" ht="15.75" hidden="false" customHeight="false" outlineLevel="0" collapsed="false">
      <c r="C157" s="171"/>
    </row>
    <row r="158" customFormat="false" ht="15.75" hidden="false" customHeight="false" outlineLevel="0" collapsed="false">
      <c r="C158" s="171"/>
    </row>
    <row r="159" customFormat="false" ht="15.75" hidden="false" customHeight="false" outlineLevel="0" collapsed="false">
      <c r="C159" s="171"/>
    </row>
    <row r="160" customFormat="false" ht="15.75" hidden="false" customHeight="false" outlineLevel="0" collapsed="false">
      <c r="C160" s="171"/>
    </row>
    <row r="161" customFormat="false" ht="15.75" hidden="false" customHeight="false" outlineLevel="0" collapsed="false">
      <c r="C161" s="171"/>
    </row>
    <row r="162" customFormat="false" ht="15.75" hidden="false" customHeight="false" outlineLevel="0" collapsed="false">
      <c r="C162" s="171"/>
    </row>
    <row r="163" customFormat="false" ht="15.75" hidden="false" customHeight="false" outlineLevel="0" collapsed="false">
      <c r="C163" s="171"/>
    </row>
    <row r="164" customFormat="false" ht="15.75" hidden="false" customHeight="false" outlineLevel="0" collapsed="false">
      <c r="C164" s="171"/>
    </row>
    <row r="165" customFormat="false" ht="15.75" hidden="false" customHeight="false" outlineLevel="0" collapsed="false">
      <c r="C165" s="171"/>
    </row>
    <row r="166" customFormat="false" ht="15.75" hidden="false" customHeight="false" outlineLevel="0" collapsed="false">
      <c r="C166" s="171"/>
    </row>
    <row r="167" customFormat="false" ht="15.75" hidden="false" customHeight="false" outlineLevel="0" collapsed="false">
      <c r="C167" s="171"/>
    </row>
    <row r="168" customFormat="false" ht="15.75" hidden="false" customHeight="false" outlineLevel="0" collapsed="false">
      <c r="C168" s="171"/>
    </row>
    <row r="169" customFormat="false" ht="15.75" hidden="false" customHeight="false" outlineLevel="0" collapsed="false">
      <c r="C169" s="171"/>
    </row>
    <row r="170" customFormat="false" ht="15.75" hidden="false" customHeight="false" outlineLevel="0" collapsed="false">
      <c r="C170" s="171"/>
    </row>
    <row r="171" customFormat="false" ht="15.75" hidden="false" customHeight="false" outlineLevel="0" collapsed="false">
      <c r="C171" s="171"/>
    </row>
    <row r="172" customFormat="false" ht="15.75" hidden="false" customHeight="false" outlineLevel="0" collapsed="false">
      <c r="C172" s="171"/>
    </row>
    <row r="173" customFormat="false" ht="15.75" hidden="false" customHeight="false" outlineLevel="0" collapsed="false">
      <c r="C173" s="171"/>
    </row>
    <row r="174" customFormat="false" ht="15.75" hidden="false" customHeight="false" outlineLevel="0" collapsed="false">
      <c r="C174" s="171"/>
    </row>
    <row r="175" customFormat="false" ht="15.75" hidden="false" customHeight="false" outlineLevel="0" collapsed="false">
      <c r="C175" s="171"/>
    </row>
    <row r="176" customFormat="false" ht="15.75" hidden="false" customHeight="false" outlineLevel="0" collapsed="false">
      <c r="C176" s="171"/>
    </row>
    <row r="177" customFormat="false" ht="15.75" hidden="false" customHeight="false" outlineLevel="0" collapsed="false">
      <c r="C177" s="171"/>
    </row>
    <row r="178" customFormat="false" ht="15.75" hidden="false" customHeight="false" outlineLevel="0" collapsed="false">
      <c r="C178" s="171"/>
    </row>
    <row r="179" customFormat="false" ht="15.75" hidden="false" customHeight="false" outlineLevel="0" collapsed="false">
      <c r="C179" s="171"/>
    </row>
    <row r="180" customFormat="false" ht="15.75" hidden="false" customHeight="false" outlineLevel="0" collapsed="false">
      <c r="C180" s="171"/>
    </row>
    <row r="181" customFormat="false" ht="15.75" hidden="false" customHeight="false" outlineLevel="0" collapsed="false">
      <c r="C181" s="171"/>
    </row>
    <row r="182" customFormat="false" ht="15.75" hidden="false" customHeight="false" outlineLevel="0" collapsed="false">
      <c r="C182" s="171"/>
    </row>
    <row r="183" customFormat="false" ht="15.75" hidden="false" customHeight="false" outlineLevel="0" collapsed="false">
      <c r="C183" s="171"/>
    </row>
    <row r="184" customFormat="false" ht="15.75" hidden="false" customHeight="false" outlineLevel="0" collapsed="false">
      <c r="C184" s="171"/>
    </row>
    <row r="185" customFormat="false" ht="15.75" hidden="false" customHeight="false" outlineLevel="0" collapsed="false">
      <c r="C185" s="171"/>
    </row>
    <row r="186" customFormat="false" ht="15.75" hidden="false" customHeight="false" outlineLevel="0" collapsed="false">
      <c r="C186" s="171"/>
    </row>
    <row r="187" customFormat="false" ht="15.75" hidden="false" customHeight="false" outlineLevel="0" collapsed="false">
      <c r="C187" s="171"/>
    </row>
    <row r="188" customFormat="false" ht="15.75" hidden="false" customHeight="false" outlineLevel="0" collapsed="false">
      <c r="C188" s="171"/>
    </row>
    <row r="189" customFormat="false" ht="15.75" hidden="false" customHeight="false" outlineLevel="0" collapsed="false">
      <c r="C189" s="171"/>
    </row>
    <row r="190" customFormat="false" ht="15.75" hidden="false" customHeight="false" outlineLevel="0" collapsed="false">
      <c r="C190" s="171"/>
    </row>
    <row r="191" customFormat="false" ht="15.75" hidden="false" customHeight="false" outlineLevel="0" collapsed="false">
      <c r="C191" s="171"/>
    </row>
    <row r="192" customFormat="false" ht="15.75" hidden="false" customHeight="false" outlineLevel="0" collapsed="false">
      <c r="C192" s="171"/>
    </row>
    <row r="193" customFormat="false" ht="15.75" hidden="false" customHeight="false" outlineLevel="0" collapsed="false">
      <c r="C193" s="171"/>
    </row>
    <row r="194" customFormat="false" ht="15.75" hidden="false" customHeight="false" outlineLevel="0" collapsed="false">
      <c r="C194" s="171"/>
    </row>
    <row r="195" customFormat="false" ht="15.75" hidden="false" customHeight="false" outlineLevel="0" collapsed="false">
      <c r="C195" s="171"/>
    </row>
    <row r="196" customFormat="false" ht="15.75" hidden="false" customHeight="false" outlineLevel="0" collapsed="false">
      <c r="C196" s="171"/>
    </row>
    <row r="197" customFormat="false" ht="15.75" hidden="false" customHeight="false" outlineLevel="0" collapsed="false">
      <c r="C197" s="171"/>
    </row>
    <row r="198" customFormat="false" ht="15.75" hidden="false" customHeight="false" outlineLevel="0" collapsed="false">
      <c r="C198" s="171"/>
    </row>
    <row r="199" customFormat="false" ht="15.75" hidden="false" customHeight="false" outlineLevel="0" collapsed="false">
      <c r="C199" s="171"/>
    </row>
    <row r="200" customFormat="false" ht="15.75" hidden="false" customHeight="false" outlineLevel="0" collapsed="false">
      <c r="C200" s="171"/>
    </row>
    <row r="201" customFormat="false" ht="15.75" hidden="false" customHeight="false" outlineLevel="0" collapsed="false">
      <c r="C201" s="171"/>
    </row>
    <row r="202" customFormat="false" ht="15.75" hidden="false" customHeight="false" outlineLevel="0" collapsed="false">
      <c r="C202" s="171"/>
    </row>
    <row r="203" customFormat="false" ht="15.75" hidden="false" customHeight="false" outlineLevel="0" collapsed="false">
      <c r="C203" s="171"/>
    </row>
    <row r="204" customFormat="false" ht="15.75" hidden="false" customHeight="false" outlineLevel="0" collapsed="false">
      <c r="C204" s="171"/>
    </row>
    <row r="205" customFormat="false" ht="15.75" hidden="false" customHeight="false" outlineLevel="0" collapsed="false">
      <c r="C205" s="171"/>
    </row>
    <row r="206" customFormat="false" ht="15.75" hidden="false" customHeight="false" outlineLevel="0" collapsed="false">
      <c r="C206" s="171"/>
    </row>
    <row r="207" customFormat="false" ht="15.75" hidden="false" customHeight="false" outlineLevel="0" collapsed="false">
      <c r="C207" s="171"/>
    </row>
    <row r="208" customFormat="false" ht="15.75" hidden="false" customHeight="false" outlineLevel="0" collapsed="false">
      <c r="C208" s="171"/>
    </row>
    <row r="209" customFormat="false" ht="15.75" hidden="false" customHeight="false" outlineLevel="0" collapsed="false">
      <c r="C209" s="171"/>
    </row>
    <row r="210" customFormat="false" ht="15.75" hidden="false" customHeight="false" outlineLevel="0" collapsed="false">
      <c r="C210" s="171"/>
    </row>
    <row r="211" customFormat="false" ht="15.75" hidden="false" customHeight="false" outlineLevel="0" collapsed="false">
      <c r="C211" s="171"/>
    </row>
    <row r="212" customFormat="false" ht="15.75" hidden="false" customHeight="false" outlineLevel="0" collapsed="false">
      <c r="C212" s="171"/>
    </row>
    <row r="213" customFormat="false" ht="15.75" hidden="false" customHeight="false" outlineLevel="0" collapsed="false">
      <c r="C213" s="171"/>
    </row>
    <row r="214" customFormat="false" ht="15.75" hidden="false" customHeight="false" outlineLevel="0" collapsed="false">
      <c r="C214" s="171"/>
    </row>
    <row r="215" customFormat="false" ht="15.75" hidden="false" customHeight="false" outlineLevel="0" collapsed="false">
      <c r="C215" s="171"/>
    </row>
    <row r="216" customFormat="false" ht="15.75" hidden="false" customHeight="false" outlineLevel="0" collapsed="false">
      <c r="C216" s="171"/>
    </row>
    <row r="217" customFormat="false" ht="15.75" hidden="false" customHeight="false" outlineLevel="0" collapsed="false">
      <c r="C217" s="171"/>
    </row>
    <row r="218" customFormat="false" ht="15.75" hidden="false" customHeight="false" outlineLevel="0" collapsed="false">
      <c r="C218" s="171"/>
    </row>
    <row r="219" customFormat="false" ht="15.75" hidden="false" customHeight="false" outlineLevel="0" collapsed="false">
      <c r="C219" s="171"/>
    </row>
    <row r="220" customFormat="false" ht="15.75" hidden="false" customHeight="false" outlineLevel="0" collapsed="false">
      <c r="C220" s="171"/>
    </row>
    <row r="221" customFormat="false" ht="15.75" hidden="false" customHeight="false" outlineLevel="0" collapsed="false">
      <c r="C221" s="171"/>
    </row>
    <row r="222" customFormat="false" ht="15.75" hidden="false" customHeight="false" outlineLevel="0" collapsed="false">
      <c r="C222" s="171"/>
    </row>
    <row r="223" customFormat="false" ht="15.75" hidden="false" customHeight="false" outlineLevel="0" collapsed="false">
      <c r="C223" s="171"/>
    </row>
    <row r="224" customFormat="false" ht="15.75" hidden="false" customHeight="false" outlineLevel="0" collapsed="false">
      <c r="C224" s="171"/>
    </row>
    <row r="225" customFormat="false" ht="15.75" hidden="false" customHeight="false" outlineLevel="0" collapsed="false">
      <c r="C225" s="171"/>
    </row>
    <row r="226" customFormat="false" ht="15.75" hidden="false" customHeight="false" outlineLevel="0" collapsed="false">
      <c r="C226" s="171"/>
    </row>
    <row r="227" customFormat="false" ht="15.75" hidden="false" customHeight="false" outlineLevel="0" collapsed="false">
      <c r="C227" s="171"/>
    </row>
    <row r="228" customFormat="false" ht="15.75" hidden="false" customHeight="false" outlineLevel="0" collapsed="false">
      <c r="C228" s="171"/>
    </row>
    <row r="229" customFormat="false" ht="15.75" hidden="false" customHeight="false" outlineLevel="0" collapsed="false">
      <c r="C229" s="171"/>
    </row>
    <row r="230" customFormat="false" ht="15.75" hidden="false" customHeight="false" outlineLevel="0" collapsed="false">
      <c r="C230" s="171"/>
    </row>
    <row r="231" customFormat="false" ht="15.75" hidden="false" customHeight="false" outlineLevel="0" collapsed="false">
      <c r="C231" s="171"/>
    </row>
    <row r="232" customFormat="false" ht="15.75" hidden="false" customHeight="false" outlineLevel="0" collapsed="false">
      <c r="C232" s="171"/>
    </row>
    <row r="233" customFormat="false" ht="15.75" hidden="false" customHeight="false" outlineLevel="0" collapsed="false">
      <c r="C233" s="171"/>
    </row>
    <row r="234" customFormat="false" ht="15.75" hidden="false" customHeight="false" outlineLevel="0" collapsed="false">
      <c r="C234" s="171"/>
    </row>
    <row r="235" customFormat="false" ht="15.75" hidden="false" customHeight="false" outlineLevel="0" collapsed="false">
      <c r="C235" s="171"/>
    </row>
    <row r="236" customFormat="false" ht="15.75" hidden="false" customHeight="false" outlineLevel="0" collapsed="false">
      <c r="C236" s="171"/>
    </row>
    <row r="237" customFormat="false" ht="15.75" hidden="false" customHeight="false" outlineLevel="0" collapsed="false">
      <c r="C237" s="171"/>
    </row>
    <row r="238" customFormat="false" ht="15.75" hidden="false" customHeight="false" outlineLevel="0" collapsed="false">
      <c r="C238" s="171"/>
    </row>
    <row r="239" customFormat="false" ht="15.75" hidden="false" customHeight="false" outlineLevel="0" collapsed="false">
      <c r="C239" s="171"/>
    </row>
    <row r="240" customFormat="false" ht="15.75" hidden="false" customHeight="false" outlineLevel="0" collapsed="false">
      <c r="C240" s="171"/>
    </row>
    <row r="241" customFormat="false" ht="15.75" hidden="false" customHeight="false" outlineLevel="0" collapsed="false">
      <c r="C241" s="171"/>
    </row>
    <row r="242" customFormat="false" ht="15.75" hidden="false" customHeight="false" outlineLevel="0" collapsed="false">
      <c r="C242" s="171"/>
    </row>
    <row r="243" customFormat="false" ht="15.75" hidden="false" customHeight="false" outlineLevel="0" collapsed="false">
      <c r="C243" s="171"/>
    </row>
    <row r="244" customFormat="false" ht="15.75" hidden="false" customHeight="false" outlineLevel="0" collapsed="false">
      <c r="C244" s="171"/>
    </row>
    <row r="245" customFormat="false" ht="15.75" hidden="false" customHeight="false" outlineLevel="0" collapsed="false">
      <c r="C245" s="171"/>
    </row>
    <row r="246" customFormat="false" ht="15.75" hidden="false" customHeight="false" outlineLevel="0" collapsed="false">
      <c r="C246" s="171"/>
    </row>
    <row r="247" customFormat="false" ht="15.75" hidden="false" customHeight="false" outlineLevel="0" collapsed="false">
      <c r="C247" s="171"/>
    </row>
    <row r="248" customFormat="false" ht="15.75" hidden="false" customHeight="false" outlineLevel="0" collapsed="false">
      <c r="C248" s="171"/>
    </row>
    <row r="249" customFormat="false" ht="15.75" hidden="false" customHeight="false" outlineLevel="0" collapsed="false">
      <c r="C249" s="171"/>
    </row>
    <row r="250" customFormat="false" ht="15.75" hidden="false" customHeight="false" outlineLevel="0" collapsed="false">
      <c r="C250" s="171"/>
    </row>
    <row r="251" customFormat="false" ht="15.75" hidden="false" customHeight="false" outlineLevel="0" collapsed="false">
      <c r="C251" s="171"/>
    </row>
    <row r="252" customFormat="false" ht="15.75" hidden="false" customHeight="false" outlineLevel="0" collapsed="false">
      <c r="C252" s="171"/>
    </row>
    <row r="253" customFormat="false" ht="15.75" hidden="false" customHeight="false" outlineLevel="0" collapsed="false">
      <c r="C253" s="171"/>
    </row>
    <row r="254" customFormat="false" ht="15.75" hidden="false" customHeight="false" outlineLevel="0" collapsed="false">
      <c r="C254" s="171"/>
    </row>
    <row r="255" customFormat="false" ht="15.75" hidden="false" customHeight="false" outlineLevel="0" collapsed="false">
      <c r="C255" s="171"/>
    </row>
    <row r="256" customFormat="false" ht="15.75" hidden="false" customHeight="false" outlineLevel="0" collapsed="false">
      <c r="C256" s="171"/>
    </row>
    <row r="257" customFormat="false" ht="15.75" hidden="false" customHeight="false" outlineLevel="0" collapsed="false">
      <c r="C257" s="171"/>
    </row>
    <row r="258" customFormat="false" ht="15.75" hidden="false" customHeight="false" outlineLevel="0" collapsed="false">
      <c r="C258" s="171"/>
    </row>
    <row r="259" customFormat="false" ht="15.75" hidden="false" customHeight="false" outlineLevel="0" collapsed="false">
      <c r="C259" s="171"/>
    </row>
    <row r="260" customFormat="false" ht="15.75" hidden="false" customHeight="false" outlineLevel="0" collapsed="false">
      <c r="C260" s="171"/>
    </row>
    <row r="261" customFormat="false" ht="15.75" hidden="false" customHeight="false" outlineLevel="0" collapsed="false">
      <c r="C261" s="171"/>
    </row>
    <row r="262" customFormat="false" ht="15.75" hidden="false" customHeight="false" outlineLevel="0" collapsed="false">
      <c r="C262" s="171"/>
    </row>
    <row r="263" customFormat="false" ht="15.75" hidden="false" customHeight="false" outlineLevel="0" collapsed="false">
      <c r="C263" s="171"/>
    </row>
    <row r="264" customFormat="false" ht="15.75" hidden="false" customHeight="false" outlineLevel="0" collapsed="false">
      <c r="C264" s="171"/>
    </row>
    <row r="265" customFormat="false" ht="15.75" hidden="false" customHeight="false" outlineLevel="0" collapsed="false">
      <c r="C265" s="171"/>
    </row>
    <row r="266" customFormat="false" ht="15.75" hidden="false" customHeight="false" outlineLevel="0" collapsed="false">
      <c r="C266" s="171"/>
    </row>
    <row r="267" customFormat="false" ht="15.75" hidden="false" customHeight="false" outlineLevel="0" collapsed="false">
      <c r="C267" s="171"/>
    </row>
    <row r="268" customFormat="false" ht="15.75" hidden="false" customHeight="false" outlineLevel="0" collapsed="false">
      <c r="C268" s="171"/>
    </row>
    <row r="269" customFormat="false" ht="15.75" hidden="false" customHeight="false" outlineLevel="0" collapsed="false">
      <c r="C269" s="171"/>
    </row>
    <row r="270" customFormat="false" ht="15.75" hidden="false" customHeight="false" outlineLevel="0" collapsed="false">
      <c r="C270" s="171"/>
    </row>
    <row r="271" customFormat="false" ht="15.75" hidden="false" customHeight="false" outlineLevel="0" collapsed="false">
      <c r="C271" s="171"/>
    </row>
    <row r="272" customFormat="false" ht="15.75" hidden="false" customHeight="false" outlineLevel="0" collapsed="false">
      <c r="C272" s="171"/>
    </row>
    <row r="273" customFormat="false" ht="15.75" hidden="false" customHeight="false" outlineLevel="0" collapsed="false">
      <c r="C273" s="171"/>
    </row>
    <row r="274" customFormat="false" ht="15.75" hidden="false" customHeight="false" outlineLevel="0" collapsed="false">
      <c r="C274" s="171"/>
    </row>
    <row r="275" customFormat="false" ht="15.75" hidden="false" customHeight="false" outlineLevel="0" collapsed="false">
      <c r="C275" s="171"/>
    </row>
    <row r="276" customFormat="false" ht="15.75" hidden="false" customHeight="false" outlineLevel="0" collapsed="false">
      <c r="C276" s="171"/>
    </row>
    <row r="277" customFormat="false" ht="15.75" hidden="false" customHeight="false" outlineLevel="0" collapsed="false">
      <c r="C277" s="171"/>
    </row>
    <row r="278" customFormat="false" ht="15.75" hidden="false" customHeight="false" outlineLevel="0" collapsed="false">
      <c r="C278" s="171"/>
    </row>
    <row r="279" customFormat="false" ht="15.75" hidden="false" customHeight="false" outlineLevel="0" collapsed="false">
      <c r="C279" s="171"/>
    </row>
    <row r="280" customFormat="false" ht="15.75" hidden="false" customHeight="false" outlineLevel="0" collapsed="false">
      <c r="C280" s="171"/>
    </row>
    <row r="281" customFormat="false" ht="15.75" hidden="false" customHeight="false" outlineLevel="0" collapsed="false">
      <c r="C281" s="171"/>
    </row>
    <row r="282" customFormat="false" ht="15.75" hidden="false" customHeight="false" outlineLevel="0" collapsed="false">
      <c r="C282" s="171"/>
    </row>
    <row r="283" customFormat="false" ht="15.75" hidden="false" customHeight="false" outlineLevel="0" collapsed="false">
      <c r="C283" s="171"/>
    </row>
    <row r="284" customFormat="false" ht="15.75" hidden="false" customHeight="false" outlineLevel="0" collapsed="false">
      <c r="C284" s="171"/>
    </row>
    <row r="285" customFormat="false" ht="15.75" hidden="false" customHeight="false" outlineLevel="0" collapsed="false">
      <c r="C285" s="171"/>
    </row>
    <row r="286" customFormat="false" ht="15.75" hidden="false" customHeight="false" outlineLevel="0" collapsed="false">
      <c r="C286" s="171"/>
    </row>
    <row r="287" customFormat="false" ht="15.75" hidden="false" customHeight="false" outlineLevel="0" collapsed="false">
      <c r="C287" s="171"/>
    </row>
    <row r="288" customFormat="false" ht="15.75" hidden="false" customHeight="false" outlineLevel="0" collapsed="false">
      <c r="C288" s="171"/>
    </row>
    <row r="289" customFormat="false" ht="15.75" hidden="false" customHeight="false" outlineLevel="0" collapsed="false">
      <c r="C289" s="171"/>
    </row>
    <row r="290" customFormat="false" ht="15.75" hidden="false" customHeight="false" outlineLevel="0" collapsed="false">
      <c r="C290" s="171"/>
    </row>
    <row r="291" customFormat="false" ht="15.75" hidden="false" customHeight="false" outlineLevel="0" collapsed="false">
      <c r="C291" s="171"/>
    </row>
    <row r="292" customFormat="false" ht="15.75" hidden="false" customHeight="false" outlineLevel="0" collapsed="false">
      <c r="C292" s="171"/>
    </row>
    <row r="293" customFormat="false" ht="15.75" hidden="false" customHeight="false" outlineLevel="0" collapsed="false">
      <c r="C293" s="171"/>
    </row>
    <row r="294" customFormat="false" ht="15.75" hidden="false" customHeight="false" outlineLevel="0" collapsed="false">
      <c r="C294" s="171"/>
    </row>
    <row r="295" customFormat="false" ht="15.75" hidden="false" customHeight="false" outlineLevel="0" collapsed="false">
      <c r="C295" s="171"/>
    </row>
    <row r="296" customFormat="false" ht="15.75" hidden="false" customHeight="false" outlineLevel="0" collapsed="false">
      <c r="C296" s="171"/>
    </row>
    <row r="297" customFormat="false" ht="15.75" hidden="false" customHeight="false" outlineLevel="0" collapsed="false">
      <c r="C297" s="171"/>
    </row>
    <row r="298" customFormat="false" ht="15.75" hidden="false" customHeight="false" outlineLevel="0" collapsed="false">
      <c r="C298" s="171"/>
    </row>
    <row r="299" customFormat="false" ht="15.75" hidden="false" customHeight="false" outlineLevel="0" collapsed="false">
      <c r="C299" s="171"/>
    </row>
    <row r="300" customFormat="false" ht="15.75" hidden="false" customHeight="false" outlineLevel="0" collapsed="false">
      <c r="C300" s="171"/>
    </row>
    <row r="301" customFormat="false" ht="15.75" hidden="false" customHeight="false" outlineLevel="0" collapsed="false">
      <c r="C301" s="171"/>
    </row>
    <row r="302" customFormat="false" ht="15.75" hidden="false" customHeight="false" outlineLevel="0" collapsed="false">
      <c r="C302" s="171"/>
    </row>
    <row r="303" customFormat="false" ht="15.75" hidden="false" customHeight="false" outlineLevel="0" collapsed="false">
      <c r="C303" s="171"/>
    </row>
    <row r="304" customFormat="false" ht="15.75" hidden="false" customHeight="false" outlineLevel="0" collapsed="false">
      <c r="C304" s="171"/>
    </row>
    <row r="305" customFormat="false" ht="15.75" hidden="false" customHeight="false" outlineLevel="0" collapsed="false">
      <c r="C305" s="171"/>
    </row>
    <row r="306" customFormat="false" ht="15.75" hidden="false" customHeight="false" outlineLevel="0" collapsed="false">
      <c r="C306" s="171"/>
    </row>
    <row r="307" customFormat="false" ht="15.75" hidden="false" customHeight="false" outlineLevel="0" collapsed="false">
      <c r="C307" s="171"/>
    </row>
    <row r="308" customFormat="false" ht="15.75" hidden="false" customHeight="false" outlineLevel="0" collapsed="false">
      <c r="C308" s="171"/>
    </row>
    <row r="309" customFormat="false" ht="15.75" hidden="false" customHeight="false" outlineLevel="0" collapsed="false">
      <c r="C309" s="171"/>
    </row>
    <row r="310" customFormat="false" ht="15.75" hidden="false" customHeight="false" outlineLevel="0" collapsed="false">
      <c r="C310" s="171"/>
    </row>
    <row r="311" customFormat="false" ht="15.75" hidden="false" customHeight="false" outlineLevel="0" collapsed="false">
      <c r="C311" s="171"/>
    </row>
    <row r="312" customFormat="false" ht="15.75" hidden="false" customHeight="false" outlineLevel="0" collapsed="false">
      <c r="C312" s="171"/>
    </row>
    <row r="313" customFormat="false" ht="15.75" hidden="false" customHeight="false" outlineLevel="0" collapsed="false">
      <c r="C313" s="171"/>
    </row>
    <row r="314" customFormat="false" ht="15.75" hidden="false" customHeight="false" outlineLevel="0" collapsed="false">
      <c r="C314" s="171"/>
    </row>
    <row r="315" customFormat="false" ht="15.75" hidden="false" customHeight="false" outlineLevel="0" collapsed="false">
      <c r="C315" s="171"/>
    </row>
    <row r="316" customFormat="false" ht="15.75" hidden="false" customHeight="false" outlineLevel="0" collapsed="false">
      <c r="C316" s="171"/>
    </row>
    <row r="317" customFormat="false" ht="15.75" hidden="false" customHeight="false" outlineLevel="0" collapsed="false">
      <c r="C317" s="171"/>
    </row>
    <row r="318" customFormat="false" ht="15.75" hidden="false" customHeight="false" outlineLevel="0" collapsed="false">
      <c r="C318" s="171"/>
    </row>
    <row r="319" customFormat="false" ht="15.75" hidden="false" customHeight="false" outlineLevel="0" collapsed="false">
      <c r="C319" s="171"/>
    </row>
    <row r="320" customFormat="false" ht="15.75" hidden="false" customHeight="false" outlineLevel="0" collapsed="false">
      <c r="C320" s="171"/>
    </row>
    <row r="321" customFormat="false" ht="15.75" hidden="false" customHeight="false" outlineLevel="0" collapsed="false">
      <c r="C321" s="171"/>
    </row>
    <row r="322" customFormat="false" ht="15.75" hidden="false" customHeight="false" outlineLevel="0" collapsed="false">
      <c r="C322" s="171"/>
    </row>
    <row r="323" customFormat="false" ht="15.75" hidden="false" customHeight="false" outlineLevel="0" collapsed="false">
      <c r="C323" s="171"/>
    </row>
    <row r="324" customFormat="false" ht="15.75" hidden="false" customHeight="false" outlineLevel="0" collapsed="false">
      <c r="C324" s="171"/>
    </row>
    <row r="325" customFormat="false" ht="15.75" hidden="false" customHeight="false" outlineLevel="0" collapsed="false">
      <c r="C325" s="171"/>
    </row>
    <row r="326" customFormat="false" ht="15.75" hidden="false" customHeight="false" outlineLevel="0" collapsed="false">
      <c r="C326" s="171"/>
    </row>
    <row r="327" customFormat="false" ht="15.75" hidden="false" customHeight="false" outlineLevel="0" collapsed="false">
      <c r="C327" s="171"/>
    </row>
    <row r="328" customFormat="false" ht="15.75" hidden="false" customHeight="false" outlineLevel="0" collapsed="false">
      <c r="C328" s="171"/>
    </row>
    <row r="329" customFormat="false" ht="15.75" hidden="false" customHeight="false" outlineLevel="0" collapsed="false">
      <c r="C329" s="171"/>
    </row>
    <row r="330" customFormat="false" ht="15.75" hidden="false" customHeight="false" outlineLevel="0" collapsed="false">
      <c r="C330" s="171"/>
    </row>
    <row r="331" customFormat="false" ht="15.75" hidden="false" customHeight="false" outlineLevel="0" collapsed="false">
      <c r="C331" s="171"/>
    </row>
    <row r="332" customFormat="false" ht="15.75" hidden="false" customHeight="false" outlineLevel="0" collapsed="false">
      <c r="C332" s="171"/>
    </row>
    <row r="333" customFormat="false" ht="15.75" hidden="false" customHeight="false" outlineLevel="0" collapsed="false">
      <c r="C333" s="171"/>
    </row>
    <row r="334" customFormat="false" ht="15.75" hidden="false" customHeight="false" outlineLevel="0" collapsed="false">
      <c r="C334" s="171"/>
    </row>
    <row r="335" customFormat="false" ht="15.75" hidden="false" customHeight="false" outlineLevel="0" collapsed="false">
      <c r="C335" s="171"/>
    </row>
    <row r="336" customFormat="false" ht="15.75" hidden="false" customHeight="false" outlineLevel="0" collapsed="false">
      <c r="C336" s="171"/>
    </row>
    <row r="337" customFormat="false" ht="15.75" hidden="false" customHeight="false" outlineLevel="0" collapsed="false">
      <c r="C337" s="171"/>
    </row>
    <row r="338" customFormat="false" ht="15.75" hidden="false" customHeight="false" outlineLevel="0" collapsed="false">
      <c r="C338" s="171"/>
    </row>
    <row r="339" customFormat="false" ht="15.75" hidden="false" customHeight="false" outlineLevel="0" collapsed="false">
      <c r="C339" s="171"/>
    </row>
    <row r="340" customFormat="false" ht="15.75" hidden="false" customHeight="false" outlineLevel="0" collapsed="false">
      <c r="C340" s="171"/>
    </row>
    <row r="341" customFormat="false" ht="15.75" hidden="false" customHeight="false" outlineLevel="0" collapsed="false">
      <c r="C341" s="171"/>
    </row>
    <row r="342" customFormat="false" ht="15.75" hidden="false" customHeight="false" outlineLevel="0" collapsed="false">
      <c r="C342" s="171"/>
    </row>
    <row r="343" customFormat="false" ht="15.75" hidden="false" customHeight="false" outlineLevel="0" collapsed="false">
      <c r="C343" s="171"/>
    </row>
    <row r="344" customFormat="false" ht="15.75" hidden="false" customHeight="false" outlineLevel="0" collapsed="false">
      <c r="C344" s="171"/>
    </row>
    <row r="345" customFormat="false" ht="15.75" hidden="false" customHeight="false" outlineLevel="0" collapsed="false">
      <c r="C345" s="171"/>
    </row>
    <row r="346" customFormat="false" ht="15.75" hidden="false" customHeight="false" outlineLevel="0" collapsed="false">
      <c r="C346" s="171"/>
    </row>
    <row r="347" customFormat="false" ht="15.75" hidden="false" customHeight="false" outlineLevel="0" collapsed="false">
      <c r="C347" s="171"/>
    </row>
    <row r="348" customFormat="false" ht="15.75" hidden="false" customHeight="false" outlineLevel="0" collapsed="false">
      <c r="C348" s="171"/>
    </row>
    <row r="349" customFormat="false" ht="15.75" hidden="false" customHeight="false" outlineLevel="0" collapsed="false">
      <c r="C349" s="171"/>
    </row>
    <row r="350" customFormat="false" ht="15.75" hidden="false" customHeight="false" outlineLevel="0" collapsed="false">
      <c r="C350" s="171"/>
    </row>
    <row r="351" customFormat="false" ht="15.75" hidden="false" customHeight="false" outlineLevel="0" collapsed="false">
      <c r="C351" s="171"/>
    </row>
    <row r="352" customFormat="false" ht="15.75" hidden="false" customHeight="false" outlineLevel="0" collapsed="false">
      <c r="C352" s="171"/>
    </row>
    <row r="353" customFormat="false" ht="15.75" hidden="false" customHeight="false" outlineLevel="0" collapsed="false">
      <c r="C353" s="171"/>
    </row>
    <row r="354" customFormat="false" ht="15.75" hidden="false" customHeight="false" outlineLevel="0" collapsed="false">
      <c r="C354" s="171"/>
    </row>
    <row r="355" customFormat="false" ht="15.75" hidden="false" customHeight="false" outlineLevel="0" collapsed="false">
      <c r="C355" s="171"/>
    </row>
    <row r="356" customFormat="false" ht="15.75" hidden="false" customHeight="false" outlineLevel="0" collapsed="false">
      <c r="C356" s="171"/>
    </row>
    <row r="357" customFormat="false" ht="15.75" hidden="false" customHeight="false" outlineLevel="0" collapsed="false">
      <c r="C357" s="171"/>
    </row>
    <row r="358" customFormat="false" ht="15.75" hidden="false" customHeight="false" outlineLevel="0" collapsed="false">
      <c r="C358" s="171"/>
    </row>
    <row r="359" customFormat="false" ht="15.75" hidden="false" customHeight="false" outlineLevel="0" collapsed="false">
      <c r="C359" s="171"/>
    </row>
    <row r="360" customFormat="false" ht="15.75" hidden="false" customHeight="false" outlineLevel="0" collapsed="false">
      <c r="C360" s="171"/>
    </row>
    <row r="361" customFormat="false" ht="15.75" hidden="false" customHeight="false" outlineLevel="0" collapsed="false">
      <c r="C361" s="171"/>
    </row>
    <row r="362" customFormat="false" ht="15.75" hidden="false" customHeight="false" outlineLevel="0" collapsed="false">
      <c r="C362" s="171"/>
    </row>
    <row r="363" customFormat="false" ht="15.75" hidden="false" customHeight="false" outlineLevel="0" collapsed="false">
      <c r="C363" s="171"/>
    </row>
    <row r="364" customFormat="false" ht="15.75" hidden="false" customHeight="false" outlineLevel="0" collapsed="false">
      <c r="C364" s="171"/>
    </row>
    <row r="365" customFormat="false" ht="15.75" hidden="false" customHeight="false" outlineLevel="0" collapsed="false">
      <c r="C365" s="171"/>
    </row>
    <row r="366" customFormat="false" ht="15.75" hidden="false" customHeight="false" outlineLevel="0" collapsed="false">
      <c r="C366" s="171"/>
    </row>
    <row r="367" customFormat="false" ht="15.75" hidden="false" customHeight="false" outlineLevel="0" collapsed="false">
      <c r="C367" s="171"/>
    </row>
    <row r="368" customFormat="false" ht="15.75" hidden="false" customHeight="false" outlineLevel="0" collapsed="false">
      <c r="C368" s="171"/>
    </row>
    <row r="369" customFormat="false" ht="15.75" hidden="false" customHeight="false" outlineLevel="0" collapsed="false">
      <c r="C369" s="171"/>
    </row>
    <row r="370" customFormat="false" ht="15.75" hidden="false" customHeight="false" outlineLevel="0" collapsed="false">
      <c r="C370" s="171"/>
    </row>
    <row r="371" customFormat="false" ht="15.75" hidden="false" customHeight="false" outlineLevel="0" collapsed="false">
      <c r="C371" s="171"/>
    </row>
    <row r="372" customFormat="false" ht="15.75" hidden="false" customHeight="false" outlineLevel="0" collapsed="false">
      <c r="C372" s="171"/>
    </row>
    <row r="373" customFormat="false" ht="15.75" hidden="false" customHeight="false" outlineLevel="0" collapsed="false">
      <c r="C373" s="171"/>
    </row>
    <row r="374" customFormat="false" ht="15.75" hidden="false" customHeight="false" outlineLevel="0" collapsed="false">
      <c r="C374" s="171"/>
    </row>
    <row r="375" customFormat="false" ht="15.75" hidden="false" customHeight="false" outlineLevel="0" collapsed="false">
      <c r="C375" s="171"/>
    </row>
    <row r="376" customFormat="false" ht="15.75" hidden="false" customHeight="false" outlineLevel="0" collapsed="false">
      <c r="C376" s="171"/>
    </row>
    <row r="377" customFormat="false" ht="15.75" hidden="false" customHeight="false" outlineLevel="0" collapsed="false">
      <c r="C377" s="171"/>
    </row>
    <row r="378" customFormat="false" ht="15.75" hidden="false" customHeight="false" outlineLevel="0" collapsed="false">
      <c r="C378" s="171"/>
    </row>
    <row r="379" customFormat="false" ht="15.75" hidden="false" customHeight="false" outlineLevel="0" collapsed="false">
      <c r="C379" s="171"/>
    </row>
    <row r="380" customFormat="false" ht="15.75" hidden="false" customHeight="false" outlineLevel="0" collapsed="false">
      <c r="C380" s="171"/>
    </row>
    <row r="381" customFormat="false" ht="15.75" hidden="false" customHeight="false" outlineLevel="0" collapsed="false">
      <c r="C381" s="171"/>
    </row>
    <row r="382" customFormat="false" ht="15.75" hidden="false" customHeight="false" outlineLevel="0" collapsed="false">
      <c r="C382" s="171"/>
    </row>
    <row r="383" customFormat="false" ht="15.75" hidden="false" customHeight="false" outlineLevel="0" collapsed="false">
      <c r="C383" s="171"/>
    </row>
    <row r="384" customFormat="false" ht="15.75" hidden="false" customHeight="false" outlineLevel="0" collapsed="false">
      <c r="C384" s="171"/>
    </row>
    <row r="385" customFormat="false" ht="15.75" hidden="false" customHeight="false" outlineLevel="0" collapsed="false">
      <c r="C385" s="171"/>
    </row>
    <row r="386" customFormat="false" ht="15.75" hidden="false" customHeight="false" outlineLevel="0" collapsed="false">
      <c r="C386" s="171"/>
    </row>
    <row r="387" customFormat="false" ht="15.75" hidden="false" customHeight="false" outlineLevel="0" collapsed="false">
      <c r="C387" s="171"/>
    </row>
    <row r="388" customFormat="false" ht="15.75" hidden="false" customHeight="false" outlineLevel="0" collapsed="false">
      <c r="C388" s="171"/>
    </row>
    <row r="389" customFormat="false" ht="15.75" hidden="false" customHeight="false" outlineLevel="0" collapsed="false">
      <c r="C389" s="171"/>
    </row>
    <row r="390" customFormat="false" ht="15.75" hidden="false" customHeight="false" outlineLevel="0" collapsed="false">
      <c r="C390" s="171"/>
    </row>
    <row r="391" customFormat="false" ht="15.75" hidden="false" customHeight="false" outlineLevel="0" collapsed="false">
      <c r="C391" s="171"/>
    </row>
    <row r="392" customFormat="false" ht="15.75" hidden="false" customHeight="false" outlineLevel="0" collapsed="false">
      <c r="C392" s="171"/>
    </row>
    <row r="393" customFormat="false" ht="15.75" hidden="false" customHeight="false" outlineLevel="0" collapsed="false">
      <c r="C393" s="171"/>
    </row>
    <row r="394" customFormat="false" ht="15.75" hidden="false" customHeight="false" outlineLevel="0" collapsed="false">
      <c r="C394" s="171"/>
    </row>
    <row r="395" customFormat="false" ht="15.75" hidden="false" customHeight="false" outlineLevel="0" collapsed="false">
      <c r="C395" s="171"/>
    </row>
    <row r="396" customFormat="false" ht="15.75" hidden="false" customHeight="false" outlineLevel="0" collapsed="false">
      <c r="C396" s="171"/>
    </row>
    <row r="397" customFormat="false" ht="15.75" hidden="false" customHeight="false" outlineLevel="0" collapsed="false">
      <c r="C397" s="171"/>
    </row>
    <row r="398" customFormat="false" ht="15.75" hidden="false" customHeight="false" outlineLevel="0" collapsed="false">
      <c r="C398" s="171"/>
    </row>
    <row r="399" customFormat="false" ht="15.75" hidden="false" customHeight="false" outlineLevel="0" collapsed="false">
      <c r="C399" s="171"/>
    </row>
    <row r="400" customFormat="false" ht="15.75" hidden="false" customHeight="false" outlineLevel="0" collapsed="false">
      <c r="C400" s="171"/>
    </row>
    <row r="401" customFormat="false" ht="15.75" hidden="false" customHeight="false" outlineLevel="0" collapsed="false">
      <c r="C401" s="171"/>
    </row>
    <row r="402" customFormat="false" ht="15.75" hidden="false" customHeight="false" outlineLevel="0" collapsed="false">
      <c r="C402" s="171"/>
    </row>
    <row r="403" customFormat="false" ht="15.75" hidden="false" customHeight="false" outlineLevel="0" collapsed="false">
      <c r="C403" s="171"/>
    </row>
    <row r="404" customFormat="false" ht="15.75" hidden="false" customHeight="false" outlineLevel="0" collapsed="false">
      <c r="C404" s="171"/>
    </row>
    <row r="405" customFormat="false" ht="15.75" hidden="false" customHeight="false" outlineLevel="0" collapsed="false">
      <c r="C405" s="171"/>
    </row>
    <row r="406" customFormat="false" ht="15.75" hidden="false" customHeight="false" outlineLevel="0" collapsed="false">
      <c r="C406" s="171"/>
    </row>
    <row r="407" customFormat="false" ht="15.75" hidden="false" customHeight="false" outlineLevel="0" collapsed="false">
      <c r="C407" s="171"/>
    </row>
    <row r="408" customFormat="false" ht="15.75" hidden="false" customHeight="false" outlineLevel="0" collapsed="false">
      <c r="C408" s="171"/>
    </row>
    <row r="409" customFormat="false" ht="15.75" hidden="false" customHeight="false" outlineLevel="0" collapsed="false">
      <c r="C409" s="171"/>
    </row>
    <row r="410" customFormat="false" ht="15.75" hidden="false" customHeight="false" outlineLevel="0" collapsed="false">
      <c r="C410" s="171"/>
    </row>
    <row r="411" customFormat="false" ht="15.75" hidden="false" customHeight="false" outlineLevel="0" collapsed="false">
      <c r="C411" s="171"/>
    </row>
    <row r="412" customFormat="false" ht="15.75" hidden="false" customHeight="false" outlineLevel="0" collapsed="false">
      <c r="C412" s="171"/>
    </row>
    <row r="413" customFormat="false" ht="15.75" hidden="false" customHeight="false" outlineLevel="0" collapsed="false">
      <c r="C413" s="171"/>
    </row>
    <row r="414" customFormat="false" ht="15.75" hidden="false" customHeight="false" outlineLevel="0" collapsed="false">
      <c r="C414" s="171"/>
    </row>
    <row r="415" customFormat="false" ht="15.75" hidden="false" customHeight="false" outlineLevel="0" collapsed="false">
      <c r="C415" s="171"/>
    </row>
    <row r="416" customFormat="false" ht="15.75" hidden="false" customHeight="false" outlineLevel="0" collapsed="false">
      <c r="C416" s="171"/>
    </row>
    <row r="417" customFormat="false" ht="15.75" hidden="false" customHeight="false" outlineLevel="0" collapsed="false">
      <c r="C417" s="171"/>
    </row>
    <row r="418" customFormat="false" ht="15.75" hidden="false" customHeight="false" outlineLevel="0" collapsed="false">
      <c r="C418" s="171"/>
    </row>
    <row r="419" customFormat="false" ht="15.75" hidden="false" customHeight="false" outlineLevel="0" collapsed="false">
      <c r="C419" s="171"/>
    </row>
    <row r="420" customFormat="false" ht="15.75" hidden="false" customHeight="false" outlineLevel="0" collapsed="false">
      <c r="C420" s="171"/>
    </row>
    <row r="421" customFormat="false" ht="15.75" hidden="false" customHeight="false" outlineLevel="0" collapsed="false">
      <c r="C421" s="171"/>
    </row>
    <row r="422" customFormat="false" ht="15.75" hidden="false" customHeight="false" outlineLevel="0" collapsed="false">
      <c r="C422" s="171"/>
    </row>
    <row r="423" customFormat="false" ht="15.75" hidden="false" customHeight="false" outlineLevel="0" collapsed="false">
      <c r="C423" s="171"/>
    </row>
    <row r="424" customFormat="false" ht="15.75" hidden="false" customHeight="false" outlineLevel="0" collapsed="false">
      <c r="C424" s="171"/>
    </row>
    <row r="425" customFormat="false" ht="15.75" hidden="false" customHeight="false" outlineLevel="0" collapsed="false">
      <c r="C425" s="171"/>
    </row>
    <row r="426" customFormat="false" ht="15.75" hidden="false" customHeight="false" outlineLevel="0" collapsed="false">
      <c r="C426" s="171"/>
    </row>
    <row r="427" customFormat="false" ht="15.75" hidden="false" customHeight="false" outlineLevel="0" collapsed="false">
      <c r="C427" s="171"/>
    </row>
    <row r="428" customFormat="false" ht="15.75" hidden="false" customHeight="false" outlineLevel="0" collapsed="false">
      <c r="C428" s="171"/>
    </row>
    <row r="429" customFormat="false" ht="15.75" hidden="false" customHeight="false" outlineLevel="0" collapsed="false">
      <c r="C429" s="171"/>
    </row>
    <row r="430" customFormat="false" ht="15.75" hidden="false" customHeight="false" outlineLevel="0" collapsed="false">
      <c r="C430" s="171"/>
    </row>
    <row r="431" customFormat="false" ht="15.75" hidden="false" customHeight="false" outlineLevel="0" collapsed="false">
      <c r="C431" s="171"/>
    </row>
    <row r="432" customFormat="false" ht="15.75" hidden="false" customHeight="false" outlineLevel="0" collapsed="false">
      <c r="C432" s="171"/>
    </row>
    <row r="433" customFormat="false" ht="15.75" hidden="false" customHeight="false" outlineLevel="0" collapsed="false">
      <c r="C433" s="171"/>
    </row>
    <row r="434" customFormat="false" ht="15.75" hidden="false" customHeight="false" outlineLevel="0" collapsed="false">
      <c r="C434" s="171"/>
    </row>
    <row r="435" customFormat="false" ht="15.75" hidden="false" customHeight="false" outlineLevel="0" collapsed="false">
      <c r="C435" s="171"/>
    </row>
    <row r="436" customFormat="false" ht="15.75" hidden="false" customHeight="false" outlineLevel="0" collapsed="false">
      <c r="C436" s="171"/>
    </row>
    <row r="437" customFormat="false" ht="15.75" hidden="false" customHeight="false" outlineLevel="0" collapsed="false">
      <c r="C437" s="171"/>
    </row>
    <row r="438" customFormat="false" ht="15.75" hidden="false" customHeight="false" outlineLevel="0" collapsed="false">
      <c r="C438" s="171"/>
    </row>
    <row r="439" customFormat="false" ht="15.75" hidden="false" customHeight="false" outlineLevel="0" collapsed="false">
      <c r="C439" s="171"/>
    </row>
    <row r="440" customFormat="false" ht="15.75" hidden="false" customHeight="false" outlineLevel="0" collapsed="false">
      <c r="C440" s="171"/>
    </row>
    <row r="441" customFormat="false" ht="15.75" hidden="false" customHeight="false" outlineLevel="0" collapsed="false">
      <c r="C441" s="171"/>
    </row>
    <row r="442" customFormat="false" ht="15.75" hidden="false" customHeight="false" outlineLevel="0" collapsed="false">
      <c r="C442" s="171"/>
    </row>
    <row r="443" customFormat="false" ht="15.75" hidden="false" customHeight="false" outlineLevel="0" collapsed="false">
      <c r="C443" s="171"/>
    </row>
    <row r="444" customFormat="false" ht="15.75" hidden="false" customHeight="false" outlineLevel="0" collapsed="false">
      <c r="C444" s="171"/>
    </row>
    <row r="445" customFormat="false" ht="15.75" hidden="false" customHeight="false" outlineLevel="0" collapsed="false">
      <c r="C445" s="171"/>
    </row>
    <row r="446" customFormat="false" ht="15.75" hidden="false" customHeight="false" outlineLevel="0" collapsed="false">
      <c r="C446" s="171"/>
    </row>
    <row r="447" customFormat="false" ht="15.75" hidden="false" customHeight="false" outlineLevel="0" collapsed="false">
      <c r="C447" s="171"/>
    </row>
    <row r="448" customFormat="false" ht="15.75" hidden="false" customHeight="false" outlineLevel="0" collapsed="false">
      <c r="C448" s="171"/>
    </row>
    <row r="449" customFormat="false" ht="15.75" hidden="false" customHeight="false" outlineLevel="0" collapsed="false">
      <c r="C449" s="171"/>
    </row>
    <row r="450" customFormat="false" ht="15.75" hidden="false" customHeight="false" outlineLevel="0" collapsed="false">
      <c r="C450" s="171"/>
    </row>
    <row r="451" customFormat="false" ht="15.75" hidden="false" customHeight="false" outlineLevel="0" collapsed="false">
      <c r="C451" s="171"/>
    </row>
    <row r="452" customFormat="false" ht="15.75" hidden="false" customHeight="false" outlineLevel="0" collapsed="false">
      <c r="C452" s="171"/>
    </row>
    <row r="453" customFormat="false" ht="15.75" hidden="false" customHeight="false" outlineLevel="0" collapsed="false">
      <c r="C453" s="171"/>
    </row>
    <row r="454" customFormat="false" ht="15.75" hidden="false" customHeight="false" outlineLevel="0" collapsed="false">
      <c r="C454" s="171"/>
    </row>
    <row r="455" customFormat="false" ht="15.75" hidden="false" customHeight="false" outlineLevel="0" collapsed="false">
      <c r="C455" s="171"/>
    </row>
    <row r="456" customFormat="false" ht="15.75" hidden="false" customHeight="false" outlineLevel="0" collapsed="false">
      <c r="C456" s="171"/>
    </row>
    <row r="457" customFormat="false" ht="15.75" hidden="false" customHeight="false" outlineLevel="0" collapsed="false">
      <c r="C457" s="171"/>
    </row>
    <row r="458" customFormat="false" ht="15.75" hidden="false" customHeight="false" outlineLevel="0" collapsed="false">
      <c r="C458" s="171"/>
    </row>
    <row r="459" customFormat="false" ht="15.75" hidden="false" customHeight="false" outlineLevel="0" collapsed="false">
      <c r="C459" s="171"/>
    </row>
    <row r="460" customFormat="false" ht="15.75" hidden="false" customHeight="false" outlineLevel="0" collapsed="false">
      <c r="C460" s="171"/>
    </row>
    <row r="461" customFormat="false" ht="15.75" hidden="false" customHeight="false" outlineLevel="0" collapsed="false">
      <c r="C461" s="171"/>
    </row>
    <row r="462" customFormat="false" ht="15.75" hidden="false" customHeight="false" outlineLevel="0" collapsed="false">
      <c r="C462" s="171"/>
    </row>
    <row r="463" customFormat="false" ht="15.75" hidden="false" customHeight="false" outlineLevel="0" collapsed="false">
      <c r="C463" s="171"/>
    </row>
    <row r="464" customFormat="false" ht="15.75" hidden="false" customHeight="false" outlineLevel="0" collapsed="false">
      <c r="C464" s="171"/>
    </row>
    <row r="465" customFormat="false" ht="15.75" hidden="false" customHeight="false" outlineLevel="0" collapsed="false">
      <c r="C465" s="171"/>
    </row>
    <row r="466" customFormat="false" ht="15.75" hidden="false" customHeight="false" outlineLevel="0" collapsed="false">
      <c r="C466" s="171"/>
    </row>
    <row r="467" customFormat="false" ht="15.75" hidden="false" customHeight="false" outlineLevel="0" collapsed="false">
      <c r="C467" s="171"/>
    </row>
    <row r="468" customFormat="false" ht="15.75" hidden="false" customHeight="false" outlineLevel="0" collapsed="false">
      <c r="C468" s="171"/>
    </row>
    <row r="469" customFormat="false" ht="15.75" hidden="false" customHeight="false" outlineLevel="0" collapsed="false">
      <c r="C469" s="171"/>
    </row>
    <row r="470" customFormat="false" ht="15.75" hidden="false" customHeight="false" outlineLevel="0" collapsed="false">
      <c r="C470" s="171"/>
    </row>
    <row r="471" customFormat="false" ht="15.75" hidden="false" customHeight="false" outlineLevel="0" collapsed="false">
      <c r="C471" s="171"/>
    </row>
    <row r="472" customFormat="false" ht="15.75" hidden="false" customHeight="false" outlineLevel="0" collapsed="false">
      <c r="C472" s="171"/>
    </row>
    <row r="473" customFormat="false" ht="15.75" hidden="false" customHeight="false" outlineLevel="0" collapsed="false">
      <c r="C473" s="171"/>
    </row>
    <row r="474" customFormat="false" ht="15.75" hidden="false" customHeight="false" outlineLevel="0" collapsed="false">
      <c r="C474" s="171"/>
    </row>
    <row r="475" customFormat="false" ht="15.75" hidden="false" customHeight="false" outlineLevel="0" collapsed="false">
      <c r="C475" s="171"/>
    </row>
    <row r="476" customFormat="false" ht="15.75" hidden="false" customHeight="false" outlineLevel="0" collapsed="false">
      <c r="C476" s="171"/>
    </row>
    <row r="477" customFormat="false" ht="15.75" hidden="false" customHeight="false" outlineLevel="0" collapsed="false">
      <c r="C477" s="171"/>
    </row>
    <row r="478" customFormat="false" ht="15.75" hidden="false" customHeight="false" outlineLevel="0" collapsed="false">
      <c r="C478" s="171"/>
    </row>
    <row r="479" customFormat="false" ht="15.75" hidden="false" customHeight="false" outlineLevel="0" collapsed="false">
      <c r="C479" s="171"/>
    </row>
    <row r="480" customFormat="false" ht="15.75" hidden="false" customHeight="false" outlineLevel="0" collapsed="false">
      <c r="C480" s="171"/>
    </row>
    <row r="481" customFormat="false" ht="15.75" hidden="false" customHeight="false" outlineLevel="0" collapsed="false">
      <c r="C481" s="171"/>
    </row>
    <row r="482" customFormat="false" ht="15.75" hidden="false" customHeight="false" outlineLevel="0" collapsed="false">
      <c r="C482" s="171"/>
    </row>
    <row r="483" customFormat="false" ht="15.75" hidden="false" customHeight="false" outlineLevel="0" collapsed="false">
      <c r="C483" s="171"/>
    </row>
    <row r="484" customFormat="false" ht="15.75" hidden="false" customHeight="false" outlineLevel="0" collapsed="false">
      <c r="C484" s="171"/>
    </row>
    <row r="485" customFormat="false" ht="15.75" hidden="false" customHeight="false" outlineLevel="0" collapsed="false">
      <c r="C485" s="171"/>
    </row>
    <row r="486" customFormat="false" ht="15.75" hidden="false" customHeight="false" outlineLevel="0" collapsed="false">
      <c r="C486" s="171"/>
    </row>
    <row r="487" customFormat="false" ht="15.75" hidden="false" customHeight="false" outlineLevel="0" collapsed="false">
      <c r="C487" s="171"/>
    </row>
    <row r="488" customFormat="false" ht="15.75" hidden="false" customHeight="false" outlineLevel="0" collapsed="false">
      <c r="C488" s="171"/>
    </row>
    <row r="489" customFormat="false" ht="15.75" hidden="false" customHeight="false" outlineLevel="0" collapsed="false">
      <c r="C489" s="171"/>
    </row>
    <row r="490" customFormat="false" ht="15.75" hidden="false" customHeight="false" outlineLevel="0" collapsed="false">
      <c r="C490" s="171"/>
    </row>
    <row r="491" customFormat="false" ht="15.75" hidden="false" customHeight="false" outlineLevel="0" collapsed="false">
      <c r="C491" s="171"/>
    </row>
    <row r="492" customFormat="false" ht="15.75" hidden="false" customHeight="false" outlineLevel="0" collapsed="false">
      <c r="C492" s="171"/>
    </row>
    <row r="493" customFormat="false" ht="15.75" hidden="false" customHeight="false" outlineLevel="0" collapsed="false">
      <c r="C493" s="171"/>
    </row>
    <row r="494" customFormat="false" ht="15.75" hidden="false" customHeight="false" outlineLevel="0" collapsed="false">
      <c r="C494" s="171"/>
    </row>
    <row r="495" customFormat="false" ht="15.75" hidden="false" customHeight="false" outlineLevel="0" collapsed="false">
      <c r="C495" s="171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65" width="26.7"/>
    <col collapsed="false" customWidth="true" hidden="false" outlineLevel="0" max="2" min="2" style="86" width="5.71"/>
    <col collapsed="false" customWidth="true" hidden="false" outlineLevel="0" max="7" min="3" style="165" width="12.7"/>
  </cols>
  <sheetData>
    <row r="1" customFormat="false" ht="15.75" hidden="false" customHeight="true" outlineLevel="0" collapsed="false">
      <c r="A1" s="89" t="s">
        <v>245</v>
      </c>
      <c r="B1" s="89"/>
      <c r="C1" s="89"/>
      <c r="D1" s="89"/>
      <c r="E1" s="89"/>
      <c r="F1" s="89"/>
      <c r="G1" s="89"/>
    </row>
    <row r="2" customFormat="false" ht="15.75" hidden="false" customHeight="false" outlineLevel="0" collapsed="false">
      <c r="B2" s="127"/>
      <c r="G2" s="180"/>
    </row>
    <row r="3" customFormat="false" ht="12.75" hidden="false" customHeight="true" outlineLevel="0" collapsed="false">
      <c r="A3" s="167" t="s">
        <v>147</v>
      </c>
      <c r="B3" s="94" t="s">
        <v>148</v>
      </c>
      <c r="C3" s="169" t="s">
        <v>240</v>
      </c>
      <c r="D3" s="169" t="s">
        <v>200</v>
      </c>
      <c r="E3" s="169" t="s">
        <v>199</v>
      </c>
      <c r="F3" s="169" t="s">
        <v>246</v>
      </c>
      <c r="G3" s="170" t="s">
        <v>247</v>
      </c>
      <c r="H3" s="117"/>
    </row>
    <row r="4" customFormat="false" ht="12.75" hidden="false" customHeight="false" outlineLevel="0" collapsed="false">
      <c r="A4" s="167"/>
      <c r="B4" s="94"/>
      <c r="C4" s="169"/>
      <c r="D4" s="169"/>
      <c r="E4" s="169"/>
      <c r="F4" s="169"/>
      <c r="G4" s="170"/>
      <c r="H4" s="117"/>
    </row>
    <row r="5" customFormat="false" ht="12.75" hidden="false" customHeight="false" outlineLevel="0" collapsed="false">
      <c r="A5" s="167"/>
      <c r="B5" s="94"/>
      <c r="C5" s="169"/>
      <c r="D5" s="169"/>
      <c r="E5" s="169"/>
      <c r="F5" s="169"/>
      <c r="G5" s="170"/>
      <c r="H5" s="117"/>
    </row>
    <row r="6" customFormat="false" ht="12.75" hidden="false" customHeight="false" outlineLevel="0" collapsed="false">
      <c r="A6" s="167"/>
      <c r="B6" s="94"/>
      <c r="C6" s="169"/>
      <c r="D6" s="169"/>
      <c r="E6" s="169"/>
      <c r="F6" s="169"/>
      <c r="G6" s="170"/>
      <c r="H6" s="117"/>
    </row>
    <row r="7" customFormat="false" ht="12.75" hidden="false" customHeight="false" outlineLevel="0" collapsed="false">
      <c r="A7" s="167"/>
      <c r="B7" s="94"/>
      <c r="C7" s="169"/>
      <c r="D7" s="169"/>
      <c r="E7" s="169"/>
      <c r="F7" s="169"/>
      <c r="G7" s="170"/>
      <c r="H7" s="117"/>
    </row>
    <row r="8" customFormat="false" ht="12.75" hidden="false" customHeight="false" outlineLevel="0" collapsed="false">
      <c r="A8" s="167"/>
      <c r="B8" s="94"/>
      <c r="C8" s="172" t="s">
        <v>60</v>
      </c>
      <c r="D8" s="172"/>
      <c r="E8" s="172"/>
      <c r="F8" s="172"/>
      <c r="G8" s="172"/>
      <c r="H8" s="117"/>
    </row>
    <row r="9" customFormat="false" ht="12.75" hidden="false" customHeight="false" outlineLevel="0" collapsed="false">
      <c r="A9" s="167"/>
      <c r="B9" s="94"/>
      <c r="C9" s="173" t="n">
        <v>6</v>
      </c>
      <c r="D9" s="173" t="n">
        <v>7</v>
      </c>
      <c r="E9" s="173" t="n">
        <v>8</v>
      </c>
      <c r="F9" s="173" t="n">
        <v>9</v>
      </c>
      <c r="G9" s="172" t="n">
        <v>10</v>
      </c>
      <c r="H9" s="117"/>
    </row>
    <row r="10" customFormat="false" ht="7.5" hidden="false" customHeight="true" outlineLevel="0" collapsed="false">
      <c r="A10" s="84"/>
      <c r="B10" s="102"/>
      <c r="C10" s="174"/>
      <c r="D10" s="174"/>
      <c r="E10" s="174"/>
      <c r="F10" s="174"/>
      <c r="G10" s="174"/>
    </row>
    <row r="11" customFormat="false" ht="12.75" hidden="false" customHeight="false" outlineLevel="0" collapsed="false">
      <c r="A11" s="72" t="s">
        <v>51</v>
      </c>
      <c r="B11" s="105" t="n">
        <v>2002</v>
      </c>
      <c r="C11" s="106" t="n">
        <v>255</v>
      </c>
      <c r="D11" s="106" t="n">
        <v>47.7</v>
      </c>
      <c r="E11" s="106" t="n">
        <v>44.4</v>
      </c>
      <c r="F11" s="106" t="n">
        <v>30.9</v>
      </c>
      <c r="G11" s="106" t="n">
        <v>232.9</v>
      </c>
    </row>
    <row r="12" customFormat="false" ht="12.75" hidden="false" customHeight="false" outlineLevel="0" collapsed="false">
      <c r="A12" s="76"/>
      <c r="B12" s="105" t="n">
        <v>2003</v>
      </c>
      <c r="C12" s="106" t="n">
        <v>256.3</v>
      </c>
      <c r="D12" s="106" t="n">
        <v>43.6</v>
      </c>
      <c r="E12" s="106" t="n">
        <v>49.3</v>
      </c>
      <c r="F12" s="106" t="n">
        <v>30.2</v>
      </c>
      <c r="G12" s="106" t="n">
        <v>264</v>
      </c>
    </row>
    <row r="13" customFormat="false" ht="12.75" hidden="false" customHeight="false" outlineLevel="0" collapsed="false">
      <c r="A13" s="76"/>
      <c r="B13" s="107"/>
      <c r="C13" s="106"/>
      <c r="D13" s="106"/>
      <c r="E13" s="106"/>
      <c r="F13" s="106"/>
      <c r="G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  <c r="G14" s="106"/>
    </row>
    <row r="15" customFormat="false" ht="12.75" hidden="false" customHeight="false" outlineLevel="0" collapsed="false">
      <c r="A15" s="79" t="s">
        <v>158</v>
      </c>
      <c r="B15" s="105" t="n">
        <v>2002</v>
      </c>
      <c r="C15" s="106" t="n">
        <v>53.4</v>
      </c>
      <c r="D15" s="106" t="n">
        <v>21.1</v>
      </c>
      <c r="E15" s="106" t="n">
        <v>16</v>
      </c>
      <c r="F15" s="106" t="n">
        <v>10.7</v>
      </c>
      <c r="G15" s="106" t="n">
        <v>83.8</v>
      </c>
    </row>
    <row r="16" customFormat="false" ht="12.75" hidden="false" customHeight="false" outlineLevel="0" collapsed="false">
      <c r="A16" s="72"/>
      <c r="B16" s="105" t="n">
        <v>2003</v>
      </c>
      <c r="C16" s="106" t="n">
        <v>64.2</v>
      </c>
      <c r="D16" s="106" t="n">
        <v>22.6</v>
      </c>
      <c r="E16" s="106" t="n">
        <v>18</v>
      </c>
      <c r="F16" s="106" t="n">
        <v>10.3</v>
      </c>
      <c r="G16" s="106" t="n">
        <v>96.3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06"/>
    </row>
    <row r="18" customFormat="false" ht="12.75" hidden="false" customHeight="false" outlineLevel="0" collapsed="false">
      <c r="A18" s="79" t="s">
        <v>159</v>
      </c>
      <c r="B18" s="105" t="n">
        <v>2002</v>
      </c>
      <c r="C18" s="106" t="n">
        <v>49.2</v>
      </c>
      <c r="D18" s="106" t="n">
        <v>23.2</v>
      </c>
      <c r="E18" s="106" t="n">
        <v>8.5</v>
      </c>
      <c r="F18" s="106" t="n">
        <v>7</v>
      </c>
      <c r="G18" s="106" t="n">
        <v>23.5</v>
      </c>
    </row>
    <row r="19" customFormat="false" ht="12.75" hidden="false" customHeight="false" outlineLevel="0" collapsed="false">
      <c r="A19" s="72"/>
      <c r="B19" s="105" t="n">
        <v>2003</v>
      </c>
      <c r="C19" s="106" t="n">
        <v>37.1</v>
      </c>
      <c r="D19" s="106" t="n">
        <v>18.7</v>
      </c>
      <c r="E19" s="106" t="n">
        <v>7.1</v>
      </c>
      <c r="F19" s="106" t="n">
        <v>8.8</v>
      </c>
      <c r="G19" s="106" t="n">
        <v>28.6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06"/>
    </row>
    <row r="21" customFormat="false" ht="14.25" hidden="false" customHeight="false" outlineLevel="0" collapsed="false">
      <c r="A21" s="80" t="s">
        <v>185</v>
      </c>
      <c r="B21" s="105" t="n">
        <v>2002</v>
      </c>
      <c r="C21" s="106" t="n">
        <v>0.9</v>
      </c>
      <c r="D21" s="106" t="s">
        <v>169</v>
      </c>
      <c r="E21" s="106" t="n">
        <v>0</v>
      </c>
      <c r="F21" s="106" t="n">
        <v>0.1</v>
      </c>
      <c r="G21" s="106" t="n">
        <v>0.3</v>
      </c>
    </row>
    <row r="22" customFormat="false" ht="12.75" hidden="false" customHeight="false" outlineLevel="0" collapsed="false">
      <c r="A22" s="72"/>
      <c r="B22" s="105" t="n">
        <v>2003</v>
      </c>
      <c r="C22" s="106" t="n">
        <v>0.9</v>
      </c>
      <c r="D22" s="106" t="s">
        <v>169</v>
      </c>
      <c r="E22" s="106" t="n">
        <v>0</v>
      </c>
      <c r="F22" s="106" t="n">
        <v>0.1</v>
      </c>
      <c r="G22" s="106" t="n">
        <v>0.3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06"/>
    </row>
    <row r="24" customFormat="false" ht="12.75" hidden="false" customHeight="false" outlineLevel="0" collapsed="false">
      <c r="A24" s="79" t="s">
        <v>162</v>
      </c>
      <c r="B24" s="105" t="n">
        <v>2002</v>
      </c>
      <c r="C24" s="106" t="n">
        <v>15.2</v>
      </c>
      <c r="D24" s="106" t="n">
        <v>0</v>
      </c>
      <c r="E24" s="106" t="n">
        <v>0.5</v>
      </c>
      <c r="F24" s="106" t="n">
        <v>2.2</v>
      </c>
      <c r="G24" s="106" t="n">
        <v>6.8</v>
      </c>
    </row>
    <row r="25" customFormat="false" ht="12.75" hidden="false" customHeight="false" outlineLevel="0" collapsed="false">
      <c r="A25" s="72"/>
      <c r="B25" s="105" t="n">
        <v>2003</v>
      </c>
      <c r="C25" s="106" t="n">
        <v>15.6</v>
      </c>
      <c r="D25" s="106" t="n">
        <v>0.2</v>
      </c>
      <c r="E25" s="106" t="n">
        <v>0.4</v>
      </c>
      <c r="F25" s="106" t="n">
        <v>1.4</v>
      </c>
      <c r="G25" s="106" t="n">
        <v>6.5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06"/>
    </row>
    <row r="27" customFormat="false" ht="12.75" hidden="false" customHeight="false" outlineLevel="0" collapsed="false">
      <c r="A27" s="79" t="s">
        <v>163</v>
      </c>
      <c r="B27" s="105" t="n">
        <v>2002</v>
      </c>
      <c r="C27" s="106" t="n">
        <v>14.2</v>
      </c>
      <c r="D27" s="106" t="n">
        <v>0.2</v>
      </c>
      <c r="E27" s="106" t="n">
        <v>0.8</v>
      </c>
      <c r="F27" s="106" t="n">
        <v>0.4</v>
      </c>
      <c r="G27" s="106" t="n">
        <v>21.4</v>
      </c>
    </row>
    <row r="28" customFormat="false" ht="12.75" hidden="false" customHeight="false" outlineLevel="0" collapsed="false">
      <c r="A28" s="72"/>
      <c r="B28" s="105" t="n">
        <v>2003</v>
      </c>
      <c r="C28" s="106" t="n">
        <v>14.3</v>
      </c>
      <c r="D28" s="133" t="s">
        <v>161</v>
      </c>
      <c r="E28" s="106" t="n">
        <v>0.9</v>
      </c>
      <c r="F28" s="133" t="s">
        <v>161</v>
      </c>
      <c r="G28" s="106" t="n">
        <v>22.5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06"/>
    </row>
    <row r="30" customFormat="false" ht="12.75" hidden="false" customHeight="false" outlineLevel="0" collapsed="false">
      <c r="A30" s="79" t="s">
        <v>164</v>
      </c>
      <c r="B30" s="105" t="n">
        <v>2002</v>
      </c>
      <c r="C30" s="106" t="n">
        <v>9.4</v>
      </c>
      <c r="D30" s="106" t="n">
        <v>0.2</v>
      </c>
      <c r="E30" s="106" t="n">
        <v>3</v>
      </c>
      <c r="F30" s="106" t="n">
        <v>0.5</v>
      </c>
      <c r="G30" s="106" t="n">
        <v>3.5</v>
      </c>
    </row>
    <row r="31" customFormat="false" ht="12.75" hidden="false" customHeight="false" outlineLevel="0" collapsed="false">
      <c r="A31" s="72"/>
      <c r="B31" s="105" t="n">
        <v>2003</v>
      </c>
      <c r="C31" s="106" t="n">
        <v>13.4</v>
      </c>
      <c r="D31" s="106" t="n">
        <v>0.2</v>
      </c>
      <c r="E31" s="106" t="n">
        <v>3.8</v>
      </c>
      <c r="F31" s="106" t="n">
        <v>1.1</v>
      </c>
      <c r="G31" s="106" t="n">
        <v>5.9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06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06" t="n">
        <v>11.6</v>
      </c>
      <c r="D33" s="106" t="s">
        <v>169</v>
      </c>
      <c r="E33" s="106" t="n">
        <v>0.1</v>
      </c>
      <c r="F33" s="106" t="n">
        <v>0.2</v>
      </c>
      <c r="G33" s="106" t="n">
        <v>1</v>
      </c>
    </row>
    <row r="34" customFormat="false" ht="12.75" hidden="false" customHeight="false" outlineLevel="0" collapsed="false">
      <c r="A34" s="72"/>
      <c r="B34" s="105" t="n">
        <v>2003</v>
      </c>
      <c r="C34" s="106" t="n">
        <v>11.9</v>
      </c>
      <c r="D34" s="106" t="n">
        <v>0</v>
      </c>
      <c r="E34" s="106" t="n">
        <v>0.1</v>
      </c>
      <c r="F34" s="106" t="n">
        <v>0.2</v>
      </c>
      <c r="G34" s="106" t="n">
        <v>0.9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06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06" t="n">
        <v>14.5</v>
      </c>
      <c r="D36" s="106" t="n">
        <v>0.2</v>
      </c>
      <c r="E36" s="106" t="n">
        <v>1</v>
      </c>
      <c r="F36" s="106" t="n">
        <v>1.5</v>
      </c>
      <c r="G36" s="106" t="n">
        <v>22.6</v>
      </c>
    </row>
    <row r="37" customFormat="false" ht="12.75" hidden="false" customHeight="false" outlineLevel="0" collapsed="false">
      <c r="A37" s="72"/>
      <c r="B37" s="105" t="n">
        <v>2003</v>
      </c>
      <c r="C37" s="106" t="n">
        <v>14.4</v>
      </c>
      <c r="D37" s="106" t="n">
        <v>0</v>
      </c>
      <c r="E37" s="106" t="n">
        <v>0.5</v>
      </c>
      <c r="F37" s="106" t="n">
        <v>1.2</v>
      </c>
      <c r="G37" s="106" t="n">
        <v>23.1</v>
      </c>
    </row>
    <row r="38" s="84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06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06" t="n">
        <v>39.3</v>
      </c>
      <c r="D39" s="106" t="n">
        <v>0.5</v>
      </c>
      <c r="E39" s="106" t="n">
        <v>6.1</v>
      </c>
      <c r="F39" s="106" t="n">
        <v>4.3</v>
      </c>
      <c r="G39" s="106" t="n">
        <v>47.1</v>
      </c>
    </row>
    <row r="40" customFormat="false" ht="12.75" hidden="false" customHeight="false" outlineLevel="0" collapsed="false">
      <c r="A40" s="72"/>
      <c r="B40" s="105" t="n">
        <v>2003</v>
      </c>
      <c r="C40" s="106" t="n">
        <v>39.1</v>
      </c>
      <c r="D40" s="106" t="n">
        <v>0.4</v>
      </c>
      <c r="E40" s="106" t="n">
        <v>12.8</v>
      </c>
      <c r="F40" s="106" t="n">
        <v>3.1</v>
      </c>
      <c r="G40" s="106" t="n">
        <v>53.1</v>
      </c>
    </row>
    <row r="41" s="84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06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06" t="n">
        <v>10.6</v>
      </c>
      <c r="D42" s="106" t="n">
        <v>1.8</v>
      </c>
      <c r="E42" s="106" t="n">
        <v>5.5</v>
      </c>
      <c r="F42" s="106" t="n">
        <v>0.7</v>
      </c>
      <c r="G42" s="106" t="n">
        <v>5.2</v>
      </c>
    </row>
    <row r="43" customFormat="false" ht="12.75" hidden="false" customHeight="false" outlineLevel="0" collapsed="false">
      <c r="A43" s="72"/>
      <c r="B43" s="105" t="n">
        <v>2003</v>
      </c>
      <c r="C43" s="106" t="n">
        <v>6.8</v>
      </c>
      <c r="D43" s="106" t="n">
        <v>1</v>
      </c>
      <c r="E43" s="106" t="n">
        <v>3.1</v>
      </c>
      <c r="F43" s="106" t="n">
        <v>0.4</v>
      </c>
      <c r="G43" s="106" t="n">
        <v>4</v>
      </c>
    </row>
    <row r="44" s="84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06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06" t="n">
        <v>0.4</v>
      </c>
      <c r="D45" s="106" t="s">
        <v>169</v>
      </c>
      <c r="E45" s="106" t="n">
        <v>0</v>
      </c>
      <c r="F45" s="106" t="n">
        <v>0.2</v>
      </c>
      <c r="G45" s="106" t="n">
        <v>0.5</v>
      </c>
    </row>
    <row r="46" customFormat="false" ht="12.75" hidden="false" customHeight="false" outlineLevel="0" collapsed="false">
      <c r="A46" s="72"/>
      <c r="B46" s="105" t="n">
        <v>2003</v>
      </c>
      <c r="C46" s="106" t="n">
        <v>0.5</v>
      </c>
      <c r="D46" s="133" t="s">
        <v>161</v>
      </c>
      <c r="E46" s="106" t="n">
        <v>0.1</v>
      </c>
      <c r="F46" s="133" t="s">
        <v>161</v>
      </c>
      <c r="G46" s="106" t="n">
        <v>0.7</v>
      </c>
    </row>
    <row r="47" s="84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06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06" t="n">
        <v>11.5</v>
      </c>
      <c r="D48" s="106" t="n">
        <v>0.5</v>
      </c>
      <c r="E48" s="106" t="n">
        <v>1.1</v>
      </c>
      <c r="F48" s="106" t="n">
        <v>1.6</v>
      </c>
      <c r="G48" s="106" t="n">
        <v>3.6</v>
      </c>
    </row>
    <row r="49" customFormat="false" ht="12.75" hidden="false" customHeight="false" outlineLevel="0" collapsed="false">
      <c r="A49" s="72"/>
      <c r="B49" s="105" t="n">
        <v>2003</v>
      </c>
      <c r="C49" s="106" t="n">
        <v>11.8</v>
      </c>
      <c r="D49" s="106" t="n">
        <v>0.4</v>
      </c>
      <c r="E49" s="106" t="n">
        <v>1.1</v>
      </c>
      <c r="F49" s="106" t="n">
        <v>1.5</v>
      </c>
      <c r="G49" s="106" t="n">
        <v>11.9</v>
      </c>
    </row>
    <row r="50" s="84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06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06" t="n">
        <v>3.1</v>
      </c>
      <c r="D51" s="106" t="s">
        <v>169</v>
      </c>
      <c r="E51" s="106" t="n">
        <v>0.3</v>
      </c>
      <c r="F51" s="106" t="n">
        <v>0.5</v>
      </c>
      <c r="G51" s="106" t="n">
        <v>1.1</v>
      </c>
    </row>
    <row r="52" customFormat="false" ht="12.75" hidden="false" customHeight="false" outlineLevel="0" collapsed="false">
      <c r="A52" s="72"/>
      <c r="B52" s="105" t="n">
        <v>2003</v>
      </c>
      <c r="C52" s="106" t="n">
        <v>4.2</v>
      </c>
      <c r="D52" s="106" t="s">
        <v>169</v>
      </c>
      <c r="E52" s="106" t="n">
        <v>0.4</v>
      </c>
      <c r="F52" s="106" t="n">
        <v>0.6</v>
      </c>
      <c r="G52" s="106" t="n">
        <v>0.9</v>
      </c>
    </row>
    <row r="53" s="84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06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06" t="n">
        <v>4.5</v>
      </c>
      <c r="D54" s="106" t="n">
        <v>0</v>
      </c>
      <c r="E54" s="106" t="n">
        <v>1.2</v>
      </c>
      <c r="F54" s="106" t="n">
        <v>0.7</v>
      </c>
      <c r="G54" s="106" t="n">
        <v>12</v>
      </c>
    </row>
    <row r="55" customFormat="false" ht="12.75" hidden="false" customHeight="false" outlineLevel="0" collapsed="false">
      <c r="A55" s="72"/>
      <c r="B55" s="105" t="n">
        <v>2003</v>
      </c>
      <c r="C55" s="106" t="n">
        <v>4.3</v>
      </c>
      <c r="D55" s="106" t="n">
        <v>0</v>
      </c>
      <c r="E55" s="106" t="n">
        <v>0.7</v>
      </c>
      <c r="F55" s="106" t="n">
        <v>0.6</v>
      </c>
      <c r="G55" s="106" t="n">
        <v>8.8</v>
      </c>
    </row>
    <row r="56" s="84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06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06" t="n">
        <v>17.1</v>
      </c>
      <c r="D57" s="106" t="n">
        <v>0</v>
      </c>
      <c r="E57" s="106" t="n">
        <v>0.3</v>
      </c>
      <c r="F57" s="106" t="n">
        <v>0.4</v>
      </c>
      <c r="G57" s="106" t="n">
        <v>0.6</v>
      </c>
    </row>
    <row r="58" customFormat="false" ht="12.75" hidden="false" customHeight="false" outlineLevel="0" collapsed="false">
      <c r="A58" s="84"/>
      <c r="B58" s="105" t="n">
        <v>2003</v>
      </c>
      <c r="C58" s="106" t="n">
        <v>17.8</v>
      </c>
      <c r="D58" s="106" t="n">
        <v>0</v>
      </c>
      <c r="E58" s="106" t="n">
        <v>0.3</v>
      </c>
      <c r="F58" s="106" t="n">
        <v>0.4</v>
      </c>
      <c r="G58" s="106" t="n">
        <v>0.5</v>
      </c>
    </row>
    <row r="59" customFormat="false" ht="15" hidden="false" customHeight="false" outlineLevel="0" collapsed="false">
      <c r="A59" s="84" t="s">
        <v>188</v>
      </c>
      <c r="B59" s="109"/>
      <c r="C59" s="181"/>
      <c r="D59" s="181"/>
      <c r="E59" s="182"/>
      <c r="F59" s="182"/>
      <c r="G59" s="181"/>
    </row>
    <row r="60" s="86" customFormat="true" ht="15" hidden="false" customHeight="true" outlineLevel="0" collapsed="false">
      <c r="A60" s="84" t="s">
        <v>178</v>
      </c>
      <c r="C60" s="111"/>
      <c r="D60" s="112"/>
      <c r="E60" s="112"/>
      <c r="F60" s="112"/>
    </row>
    <row r="61" s="86" customFormat="true" ht="12" hidden="false" customHeight="true" outlineLevel="0" collapsed="false">
      <c r="A61" s="84"/>
      <c r="C61" s="111"/>
      <c r="D61" s="112"/>
      <c r="E61" s="112"/>
      <c r="F61" s="112"/>
    </row>
    <row r="62" s="86" customFormat="true" ht="15" hidden="false" customHeight="true" outlineLevel="0" collapsed="false">
      <c r="C62" s="111"/>
      <c r="D62" s="112"/>
      <c r="E62" s="112"/>
      <c r="F62" s="112"/>
    </row>
    <row r="63" customFormat="false" ht="15.75" hidden="false" customHeight="false" outlineLevel="0" collapsed="false">
      <c r="C63" s="178"/>
      <c r="D63" s="178"/>
      <c r="E63" s="178"/>
      <c r="F63" s="178"/>
      <c r="G63" s="178"/>
    </row>
    <row r="64" customFormat="false" ht="15.75" hidden="false" customHeight="false" outlineLevel="0" collapsed="false">
      <c r="C64" s="178"/>
      <c r="D64" s="178"/>
      <c r="E64" s="178"/>
      <c r="F64" s="178"/>
      <c r="G64" s="178"/>
    </row>
    <row r="65" customFormat="false" ht="15.75" hidden="false" customHeight="false" outlineLevel="0" collapsed="false">
      <c r="C65" s="178"/>
      <c r="D65" s="178"/>
      <c r="E65" s="178"/>
      <c r="F65" s="178"/>
      <c r="G65" s="178"/>
    </row>
    <row r="66" customFormat="false" ht="15.75" hidden="false" customHeight="false" outlineLevel="0" collapsed="false">
      <c r="C66" s="178"/>
      <c r="D66" s="178"/>
      <c r="E66" s="178"/>
      <c r="F66" s="178"/>
      <c r="G66" s="178"/>
    </row>
    <row r="67" customFormat="false" ht="15.75" hidden="false" customHeight="false" outlineLevel="0" collapsed="false">
      <c r="C67" s="178"/>
      <c r="D67" s="178"/>
      <c r="E67" s="178"/>
      <c r="F67" s="178"/>
      <c r="G67" s="178"/>
    </row>
    <row r="68" customFormat="false" ht="15.75" hidden="false" customHeight="false" outlineLevel="0" collapsed="false">
      <c r="C68" s="178"/>
      <c r="D68" s="178"/>
      <c r="E68" s="178"/>
      <c r="F68" s="178"/>
      <c r="G68" s="178"/>
    </row>
    <row r="69" customFormat="false" ht="15.75" hidden="false" customHeight="false" outlineLevel="0" collapsed="false">
      <c r="C69" s="178"/>
      <c r="D69" s="178"/>
      <c r="E69" s="178"/>
      <c r="F69" s="178"/>
      <c r="G69" s="178"/>
    </row>
    <row r="70" customFormat="false" ht="15.75" hidden="false" customHeight="false" outlineLevel="0" collapsed="false">
      <c r="C70" s="178"/>
      <c r="D70" s="178"/>
      <c r="E70" s="178"/>
      <c r="F70" s="178"/>
      <c r="G70" s="178"/>
    </row>
    <row r="71" customFormat="false" ht="15.75" hidden="false" customHeight="false" outlineLevel="0" collapsed="false">
      <c r="C71" s="178"/>
      <c r="D71" s="178"/>
      <c r="E71" s="178"/>
      <c r="F71" s="178"/>
      <c r="G71" s="178"/>
    </row>
    <row r="72" customFormat="false" ht="15.75" hidden="false" customHeight="false" outlineLevel="0" collapsed="false">
      <c r="C72" s="178"/>
      <c r="D72" s="178"/>
      <c r="E72" s="178"/>
      <c r="F72" s="178"/>
      <c r="G72" s="178"/>
    </row>
    <row r="73" customFormat="false" ht="15.75" hidden="false" customHeight="false" outlineLevel="0" collapsed="false">
      <c r="C73" s="178"/>
      <c r="D73" s="178"/>
      <c r="E73" s="178"/>
      <c r="F73" s="178"/>
      <c r="G73" s="178"/>
    </row>
    <row r="74" customFormat="false" ht="15.75" hidden="false" customHeight="false" outlineLevel="0" collapsed="false">
      <c r="C74" s="178"/>
      <c r="D74" s="178"/>
      <c r="E74" s="178"/>
      <c r="F74" s="178"/>
      <c r="G74" s="178"/>
    </row>
    <row r="75" customFormat="false" ht="15.75" hidden="false" customHeight="false" outlineLevel="0" collapsed="false">
      <c r="C75" s="178"/>
      <c r="D75" s="178"/>
      <c r="E75" s="178"/>
      <c r="F75" s="178"/>
      <c r="G75" s="178"/>
    </row>
    <row r="76" customFormat="false" ht="15.75" hidden="false" customHeight="false" outlineLevel="0" collapsed="false">
      <c r="C76" s="178"/>
      <c r="D76" s="178"/>
      <c r="E76" s="178"/>
      <c r="F76" s="178"/>
      <c r="G76" s="178"/>
    </row>
    <row r="77" customFormat="false" ht="15.75" hidden="false" customHeight="false" outlineLevel="0" collapsed="false">
      <c r="C77" s="178"/>
      <c r="D77" s="178"/>
      <c r="E77" s="178"/>
      <c r="F77" s="178"/>
      <c r="G77" s="178"/>
    </row>
    <row r="78" customFormat="false" ht="15.75" hidden="false" customHeight="false" outlineLevel="0" collapsed="false">
      <c r="C78" s="178"/>
      <c r="D78" s="178"/>
      <c r="E78" s="178"/>
      <c r="F78" s="178"/>
      <c r="G78" s="178"/>
    </row>
    <row r="79" customFormat="false" ht="15.75" hidden="false" customHeight="false" outlineLevel="0" collapsed="false">
      <c r="C79" s="178"/>
      <c r="D79" s="178"/>
      <c r="E79" s="178"/>
      <c r="F79" s="178"/>
      <c r="G79" s="178"/>
    </row>
    <row r="80" customFormat="false" ht="15.75" hidden="false" customHeight="false" outlineLevel="0" collapsed="false">
      <c r="B80" s="113"/>
      <c r="C80" s="178"/>
      <c r="D80" s="178"/>
      <c r="E80" s="178"/>
      <c r="F80" s="178"/>
      <c r="G80" s="178"/>
    </row>
    <row r="81" customFormat="false" ht="15.75" hidden="false" customHeight="false" outlineLevel="0" collapsed="false">
      <c r="B81" s="113"/>
      <c r="C81" s="178"/>
      <c r="D81" s="178"/>
      <c r="E81" s="178"/>
      <c r="F81" s="178"/>
      <c r="G81" s="178"/>
    </row>
    <row r="82" customFormat="false" ht="15.75" hidden="false" customHeight="false" outlineLevel="0" collapsed="false">
      <c r="B82" s="113"/>
      <c r="C82" s="178"/>
      <c r="D82" s="178"/>
      <c r="E82" s="178"/>
      <c r="F82" s="178"/>
      <c r="G82" s="178"/>
    </row>
    <row r="83" customFormat="false" ht="15.75" hidden="false" customHeight="false" outlineLevel="0" collapsed="false">
      <c r="A83" s="179"/>
    </row>
    <row r="84" customFormat="false" ht="15.75" hidden="false" customHeight="false" outlineLevel="0" collapsed="false">
      <c r="A84" s="179"/>
    </row>
    <row r="85" customFormat="false" ht="15.75" hidden="false" customHeight="false" outlineLevel="0" collapsed="false">
      <c r="A85" s="179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83" width="24.7"/>
    <col collapsed="false" customWidth="true" hidden="false" outlineLevel="0" max="2" min="2" style="183" width="6.7"/>
    <col collapsed="false" customWidth="true" hidden="false" outlineLevel="0" max="3" min="3" style="184" width="10.28"/>
    <col collapsed="false" customWidth="true" hidden="false" outlineLevel="0" max="4" min="4" style="185" width="15.28"/>
    <col collapsed="false" customWidth="true" hidden="false" outlineLevel="0" max="5" min="5" style="183" width="11.7"/>
    <col collapsed="false" customWidth="true" hidden="false" outlineLevel="0" max="6" min="6" style="185" width="17.14"/>
    <col collapsed="false" customWidth="true" hidden="false" outlineLevel="0" max="7" min="7" style="183" width="11.28"/>
    <col collapsed="false" customWidth="false" hidden="false" outlineLevel="0" max="257" min="8" style="183" width="12.42"/>
  </cols>
  <sheetData>
    <row r="1" customFormat="false" ht="15" hidden="false" customHeight="true" outlineLevel="0" collapsed="false">
      <c r="A1" s="186" t="s">
        <v>248</v>
      </c>
      <c r="B1" s="186"/>
      <c r="C1" s="186"/>
      <c r="D1" s="186"/>
      <c r="E1" s="186"/>
      <c r="F1" s="186"/>
      <c r="G1" s="186"/>
    </row>
    <row r="2" customFormat="false" ht="15" hidden="false" customHeight="true" outlineLevel="0" collapsed="false">
      <c r="A2" s="187"/>
      <c r="B2" s="188"/>
      <c r="D2" s="189"/>
      <c r="E2" s="184"/>
      <c r="F2" s="189"/>
      <c r="G2" s="184"/>
    </row>
    <row r="3" customFormat="false" ht="13.5" hidden="false" customHeight="true" outlineLevel="0" collapsed="false">
      <c r="A3" s="93" t="s">
        <v>147</v>
      </c>
      <c r="B3" s="94" t="s">
        <v>148</v>
      </c>
      <c r="C3" s="190" t="s">
        <v>249</v>
      </c>
      <c r="D3" s="190"/>
      <c r="E3" s="190"/>
      <c r="F3" s="190"/>
      <c r="G3" s="191" t="s">
        <v>250</v>
      </c>
    </row>
    <row r="4" customFormat="false" ht="13.5" hidden="false" customHeight="true" outlineLevel="0" collapsed="false">
      <c r="A4" s="93"/>
      <c r="B4" s="94"/>
      <c r="C4" s="94" t="s">
        <v>56</v>
      </c>
      <c r="D4" s="190" t="s">
        <v>154</v>
      </c>
      <c r="E4" s="190"/>
      <c r="F4" s="190"/>
      <c r="G4" s="191"/>
    </row>
    <row r="5" customFormat="false" ht="15.6" hidden="false" customHeight="true" outlineLevel="0" collapsed="false">
      <c r="A5" s="93"/>
      <c r="B5" s="94"/>
      <c r="C5" s="94"/>
      <c r="D5" s="167" t="s">
        <v>251</v>
      </c>
      <c r="E5" s="192" t="s">
        <v>252</v>
      </c>
      <c r="F5" s="167" t="s">
        <v>253</v>
      </c>
      <c r="G5" s="191"/>
    </row>
    <row r="6" customFormat="false" ht="15.6" hidden="false" customHeight="true" outlineLevel="0" collapsed="false">
      <c r="A6" s="93"/>
      <c r="B6" s="94"/>
      <c r="C6" s="94"/>
      <c r="D6" s="167"/>
      <c r="E6" s="193" t="s">
        <v>254</v>
      </c>
      <c r="F6" s="167"/>
      <c r="G6" s="191"/>
    </row>
    <row r="7" customFormat="false" ht="15.6" hidden="false" customHeight="true" outlineLevel="0" collapsed="false">
      <c r="A7" s="93"/>
      <c r="B7" s="94"/>
      <c r="C7" s="94"/>
      <c r="D7" s="167"/>
      <c r="E7" s="193"/>
      <c r="F7" s="167"/>
      <c r="G7" s="191"/>
    </row>
    <row r="8" customFormat="false" ht="15.6" hidden="false" customHeight="true" outlineLevel="0" collapsed="false">
      <c r="A8" s="93"/>
      <c r="B8" s="94"/>
      <c r="C8" s="94"/>
      <c r="D8" s="167"/>
      <c r="E8" s="193"/>
      <c r="F8" s="167"/>
      <c r="G8" s="191"/>
    </row>
    <row r="9" customFormat="false" ht="15.6" hidden="false" customHeight="true" outlineLevel="0" collapsed="false">
      <c r="A9" s="93"/>
      <c r="B9" s="94"/>
      <c r="C9" s="94"/>
      <c r="D9" s="167"/>
      <c r="E9" s="193"/>
      <c r="F9" s="167"/>
      <c r="G9" s="191"/>
    </row>
    <row r="10" customFormat="false" ht="15.6" hidden="false" customHeight="true" outlineLevel="0" collapsed="false">
      <c r="A10" s="93"/>
      <c r="B10" s="94"/>
      <c r="C10" s="94"/>
      <c r="D10" s="167"/>
      <c r="E10" s="193"/>
      <c r="F10" s="167"/>
      <c r="G10" s="191"/>
    </row>
    <row r="11" customFormat="false" ht="14.1" hidden="false" customHeight="true" outlineLevel="0" collapsed="false">
      <c r="A11" s="93"/>
      <c r="B11" s="94"/>
      <c r="C11" s="194" t="s">
        <v>60</v>
      </c>
      <c r="D11" s="194"/>
      <c r="E11" s="194"/>
      <c r="F11" s="194"/>
      <c r="G11" s="194"/>
    </row>
    <row r="12" customFormat="false" ht="14.1" hidden="false" customHeight="true" outlineLevel="0" collapsed="false">
      <c r="A12" s="93"/>
      <c r="B12" s="94"/>
      <c r="C12" s="93" t="n">
        <v>1</v>
      </c>
      <c r="D12" s="94" t="n">
        <v>2</v>
      </c>
      <c r="E12" s="94" t="n">
        <v>3</v>
      </c>
      <c r="F12" s="94" t="n">
        <v>4</v>
      </c>
      <c r="G12" s="194" t="n">
        <v>5</v>
      </c>
    </row>
    <row r="13" customFormat="false" ht="8.1" hidden="false" customHeight="true" outlineLevel="0" collapsed="false">
      <c r="A13" s="84"/>
      <c r="B13" s="102"/>
      <c r="C13" s="103"/>
      <c r="D13" s="195"/>
      <c r="E13" s="196"/>
      <c r="F13" s="195"/>
      <c r="G13" s="196"/>
    </row>
    <row r="14" s="84" customFormat="true" ht="14.1" hidden="false" customHeight="true" outlineLevel="0" collapsed="false">
      <c r="A14" s="72" t="s">
        <v>51</v>
      </c>
      <c r="B14" s="105" t="n">
        <v>2002</v>
      </c>
      <c r="C14" s="106" t="n">
        <v>14073.5</v>
      </c>
      <c r="D14" s="106" t="n">
        <v>9887.2</v>
      </c>
      <c r="E14" s="106" t="n">
        <v>4270.1</v>
      </c>
      <c r="F14" s="106" t="n">
        <v>4186.3</v>
      </c>
      <c r="G14" s="106" t="n">
        <v>43.4</v>
      </c>
    </row>
    <row r="15" s="84" customFormat="true" ht="14.1" hidden="false" customHeight="true" outlineLevel="0" collapsed="false">
      <c r="A15" s="76"/>
      <c r="B15" s="105" t="n">
        <v>2003</v>
      </c>
      <c r="C15" s="106" t="n">
        <v>14775</v>
      </c>
      <c r="D15" s="106" t="n">
        <v>10420.7</v>
      </c>
      <c r="E15" s="106" t="n">
        <v>4169.7</v>
      </c>
      <c r="F15" s="106" t="n">
        <v>4354.3</v>
      </c>
      <c r="G15" s="106" t="n">
        <v>42.7</v>
      </c>
    </row>
    <row r="16" s="84" customFormat="true" ht="14.1" hidden="false" customHeight="true" outlineLevel="0" collapsed="false">
      <c r="A16" s="76"/>
      <c r="B16" s="107"/>
      <c r="C16" s="106"/>
      <c r="D16" s="106"/>
      <c r="E16" s="106"/>
      <c r="F16" s="106"/>
      <c r="G16" s="106"/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  <c r="G17" s="106"/>
    </row>
    <row r="18" s="84" customFormat="true" ht="14.1" hidden="false" customHeight="true" outlineLevel="0" collapsed="false">
      <c r="A18" s="79" t="s">
        <v>158</v>
      </c>
      <c r="B18" s="105" t="n">
        <v>2002</v>
      </c>
      <c r="C18" s="106" t="n">
        <v>2847.4</v>
      </c>
      <c r="D18" s="106" t="n">
        <v>1737.4</v>
      </c>
      <c r="E18" s="106" t="n">
        <v>1012.8</v>
      </c>
      <c r="F18" s="106" t="n">
        <v>1110</v>
      </c>
      <c r="G18" s="106" t="n">
        <v>9.9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2987</v>
      </c>
      <c r="D19" s="106" t="n">
        <v>1887.3</v>
      </c>
      <c r="E19" s="106" t="n">
        <v>993.4</v>
      </c>
      <c r="F19" s="106" t="n">
        <v>1099.7</v>
      </c>
      <c r="G19" s="106" t="n">
        <v>8.8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  <c r="G20" s="106"/>
    </row>
    <row r="21" s="84" customFormat="true" ht="14.1" hidden="false" customHeight="true" outlineLevel="0" collapsed="false">
      <c r="A21" s="79" t="s">
        <v>159</v>
      </c>
      <c r="B21" s="105" t="n">
        <v>2002</v>
      </c>
      <c r="C21" s="106" t="n">
        <v>1763.3</v>
      </c>
      <c r="D21" s="106" t="n">
        <v>1362.1</v>
      </c>
      <c r="E21" s="106" t="n">
        <v>466.4</v>
      </c>
      <c r="F21" s="106" t="n">
        <v>401.1</v>
      </c>
      <c r="G21" s="106" t="n">
        <v>1.7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2240.5</v>
      </c>
      <c r="D22" s="106" t="n">
        <v>1638.5</v>
      </c>
      <c r="E22" s="106" t="n">
        <v>457.6</v>
      </c>
      <c r="F22" s="106" t="n">
        <v>602</v>
      </c>
      <c r="G22" s="106" t="n">
        <v>9.8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  <c r="G23" s="106"/>
    </row>
    <row r="24" s="84" customFormat="true" ht="14.1" hidden="false" customHeight="true" outlineLevel="0" collapsed="false">
      <c r="A24" s="80" t="s">
        <v>255</v>
      </c>
      <c r="B24" s="105" t="n">
        <v>2002</v>
      </c>
      <c r="C24" s="106" t="n">
        <v>4.6</v>
      </c>
      <c r="D24" s="106" t="n">
        <v>4.5</v>
      </c>
      <c r="E24" s="133" t="s">
        <v>161</v>
      </c>
      <c r="F24" s="106" t="n">
        <v>0</v>
      </c>
      <c r="G24" s="133" t="s">
        <v>161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4.6</v>
      </c>
      <c r="D25" s="106" t="n">
        <v>4.5</v>
      </c>
      <c r="E25" s="133" t="s">
        <v>161</v>
      </c>
      <c r="F25" s="106" t="n">
        <v>0</v>
      </c>
      <c r="G25" s="133" t="s">
        <v>161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  <c r="G26" s="106"/>
    </row>
    <row r="27" s="84" customFormat="true" ht="14.1" hidden="false" customHeight="true" outlineLevel="0" collapsed="false">
      <c r="A27" s="79" t="s">
        <v>162</v>
      </c>
      <c r="B27" s="105" t="n">
        <v>2002</v>
      </c>
      <c r="C27" s="106" t="n">
        <v>344.6</v>
      </c>
      <c r="D27" s="106" t="n">
        <v>270.3</v>
      </c>
      <c r="E27" s="106" t="n">
        <v>82.5</v>
      </c>
      <c r="F27" s="106" t="n">
        <v>74.4</v>
      </c>
      <c r="G27" s="106" t="n">
        <v>1.8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384.6</v>
      </c>
      <c r="D28" s="106" t="n">
        <v>311.8</v>
      </c>
      <c r="E28" s="106" t="n">
        <v>85.4</v>
      </c>
      <c r="F28" s="106" t="n">
        <v>72.8</v>
      </c>
      <c r="G28" s="106" t="n">
        <v>1.9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  <c r="G29" s="106"/>
    </row>
    <row r="30" s="84" customFormat="true" ht="14.1" hidden="false" customHeight="true" outlineLevel="0" collapsed="false">
      <c r="A30" s="79" t="s">
        <v>163</v>
      </c>
      <c r="B30" s="105" t="n">
        <v>2002</v>
      </c>
      <c r="C30" s="106" t="n">
        <v>23.3</v>
      </c>
      <c r="D30" s="106" t="n">
        <v>15.9</v>
      </c>
      <c r="E30" s="106" t="n">
        <v>8.3</v>
      </c>
      <c r="F30" s="106" t="n">
        <v>7.3</v>
      </c>
      <c r="G30" s="106" t="n">
        <v>0.1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25.5</v>
      </c>
      <c r="D31" s="106" t="n">
        <v>17.3</v>
      </c>
      <c r="E31" s="106" t="n">
        <v>7.7</v>
      </c>
      <c r="F31" s="106" t="n">
        <v>8.1</v>
      </c>
      <c r="G31" s="106" t="n">
        <v>0.4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  <c r="G32" s="106"/>
    </row>
    <row r="33" s="84" customFormat="true" ht="14.1" hidden="false" customHeight="true" outlineLevel="0" collapsed="false">
      <c r="A33" s="79" t="s">
        <v>164</v>
      </c>
      <c r="B33" s="105" t="n">
        <v>2002</v>
      </c>
      <c r="C33" s="106" t="n">
        <v>801.5</v>
      </c>
      <c r="D33" s="106" t="n">
        <v>536.3</v>
      </c>
      <c r="E33" s="106" t="n">
        <v>242.5</v>
      </c>
      <c r="F33" s="106" t="n">
        <v>265.2</v>
      </c>
      <c r="G33" s="106" t="n">
        <v>0.7</v>
      </c>
    </row>
    <row r="34" s="84" customFormat="true" ht="14.1" hidden="false" customHeight="true" outlineLevel="0" collapsed="false">
      <c r="A34" s="72"/>
      <c r="B34" s="105" t="n">
        <v>2003</v>
      </c>
      <c r="C34" s="106" t="n">
        <v>623.8</v>
      </c>
      <c r="D34" s="106" t="n">
        <v>443.5</v>
      </c>
      <c r="E34" s="106" t="n">
        <v>155.6</v>
      </c>
      <c r="F34" s="106" t="n">
        <v>180.3</v>
      </c>
      <c r="G34" s="106" t="n">
        <v>2.6</v>
      </c>
    </row>
    <row r="35" s="84" customFormat="true" ht="8.1" hidden="false" customHeight="true" outlineLevel="0" collapsed="false">
      <c r="A35" s="76"/>
      <c r="B35" s="107"/>
      <c r="C35" s="106"/>
      <c r="D35" s="106"/>
      <c r="E35" s="106"/>
      <c r="F35" s="106"/>
      <c r="G35" s="106"/>
    </row>
    <row r="36" s="108" customFormat="true" ht="14.1" hidden="false" customHeight="true" outlineLevel="0" collapsed="false">
      <c r="A36" s="79" t="s">
        <v>168</v>
      </c>
      <c r="B36" s="105" t="n">
        <v>2002</v>
      </c>
      <c r="C36" s="106" t="n">
        <v>434.5</v>
      </c>
      <c r="D36" s="106" t="n">
        <v>353</v>
      </c>
      <c r="E36" s="106" t="n">
        <v>66</v>
      </c>
      <c r="F36" s="106" t="n">
        <v>81.5</v>
      </c>
      <c r="G36" s="106" t="s">
        <v>169</v>
      </c>
    </row>
    <row r="37" s="108" customFormat="true" ht="14.1" hidden="false" customHeight="true" outlineLevel="0" collapsed="false">
      <c r="A37" s="72"/>
      <c r="B37" s="105" t="n">
        <v>2003</v>
      </c>
      <c r="C37" s="106" t="n">
        <v>482.2</v>
      </c>
      <c r="D37" s="106" t="n">
        <v>393.4</v>
      </c>
      <c r="E37" s="106" t="n">
        <v>70.7</v>
      </c>
      <c r="F37" s="106" t="n">
        <v>88.8</v>
      </c>
      <c r="G37" s="106" t="s">
        <v>169</v>
      </c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  <c r="G38" s="106"/>
    </row>
    <row r="39" s="108" customFormat="true" ht="14.1" hidden="false" customHeight="true" outlineLevel="0" collapsed="false">
      <c r="A39" s="79" t="s">
        <v>170</v>
      </c>
      <c r="B39" s="105" t="n">
        <v>2002</v>
      </c>
      <c r="C39" s="106" t="n">
        <v>2149.9</v>
      </c>
      <c r="D39" s="106" t="n">
        <v>1540.3</v>
      </c>
      <c r="E39" s="106" t="n">
        <v>718.8</v>
      </c>
      <c r="F39" s="106" t="n">
        <v>609.6</v>
      </c>
      <c r="G39" s="106" t="n">
        <v>11.1</v>
      </c>
    </row>
    <row r="40" s="108" customFormat="true" ht="14.1" hidden="false" customHeight="true" outlineLevel="0" collapsed="false">
      <c r="A40" s="72"/>
      <c r="B40" s="105" t="n">
        <v>2003</v>
      </c>
      <c r="C40" s="106" t="n">
        <v>2324.4</v>
      </c>
      <c r="D40" s="106" t="n">
        <v>1718.6</v>
      </c>
      <c r="E40" s="106" t="n">
        <v>786.4</v>
      </c>
      <c r="F40" s="106" t="n">
        <v>605.9</v>
      </c>
      <c r="G40" s="106" t="n">
        <v>4.8</v>
      </c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  <c r="G41" s="106"/>
    </row>
    <row r="42" s="108" customFormat="true" ht="14.1" hidden="false" customHeight="true" outlineLevel="0" collapsed="false">
      <c r="A42" s="79" t="s">
        <v>171</v>
      </c>
      <c r="B42" s="105" t="n">
        <v>2002</v>
      </c>
      <c r="C42" s="106" t="n">
        <v>2897.5</v>
      </c>
      <c r="D42" s="106" t="n">
        <v>2067</v>
      </c>
      <c r="E42" s="106" t="n">
        <v>838.1</v>
      </c>
      <c r="F42" s="106" t="n">
        <v>830.6</v>
      </c>
      <c r="G42" s="106" t="n">
        <v>16.6</v>
      </c>
    </row>
    <row r="43" s="108" customFormat="true" ht="14.1" hidden="false" customHeight="true" outlineLevel="0" collapsed="false">
      <c r="A43" s="72"/>
      <c r="B43" s="105" t="n">
        <v>2003</v>
      </c>
      <c r="C43" s="106" t="n">
        <v>2927.8</v>
      </c>
      <c r="D43" s="106" t="n">
        <v>2035</v>
      </c>
      <c r="E43" s="106" t="n">
        <v>890.8</v>
      </c>
      <c r="F43" s="106" t="n">
        <v>892.7</v>
      </c>
      <c r="G43" s="106" t="n">
        <v>11.8</v>
      </c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  <c r="G44" s="106"/>
    </row>
    <row r="45" s="108" customFormat="true" ht="14.1" hidden="false" customHeight="true" outlineLevel="0" collapsed="false">
      <c r="A45" s="79" t="s">
        <v>172</v>
      </c>
      <c r="B45" s="105" t="n">
        <v>2002</v>
      </c>
      <c r="C45" s="106" t="n">
        <v>495.2</v>
      </c>
      <c r="D45" s="106" t="n">
        <v>322.5</v>
      </c>
      <c r="E45" s="106" t="n">
        <v>163</v>
      </c>
      <c r="F45" s="106" t="n">
        <v>172.7</v>
      </c>
      <c r="G45" s="106" t="n">
        <v>0.4</v>
      </c>
    </row>
    <row r="46" s="108" customFormat="true" ht="14.1" hidden="false" customHeight="true" outlineLevel="0" collapsed="false">
      <c r="A46" s="72"/>
      <c r="B46" s="105" t="n">
        <v>2003</v>
      </c>
      <c r="C46" s="106" t="n">
        <v>511.8</v>
      </c>
      <c r="D46" s="106" t="n">
        <v>354.9</v>
      </c>
      <c r="E46" s="106" t="n">
        <v>128.2</v>
      </c>
      <c r="F46" s="106" t="n">
        <v>156.9</v>
      </c>
      <c r="G46" s="106" t="n">
        <v>0.4</v>
      </c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  <c r="G47" s="106"/>
    </row>
    <row r="48" s="108" customFormat="true" ht="14.1" hidden="false" customHeight="true" outlineLevel="0" collapsed="false">
      <c r="A48" s="79" t="s">
        <v>173</v>
      </c>
      <c r="B48" s="105" t="n">
        <v>2002</v>
      </c>
      <c r="C48" s="106" t="n">
        <v>10.3</v>
      </c>
      <c r="D48" s="106" t="n">
        <v>6.3</v>
      </c>
      <c r="E48" s="133" t="s">
        <v>161</v>
      </c>
      <c r="F48" s="106" t="n">
        <v>4</v>
      </c>
      <c r="G48" s="106" t="s">
        <v>169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7.6</v>
      </c>
      <c r="D49" s="106" t="n">
        <v>6.1</v>
      </c>
      <c r="E49" s="133" t="s">
        <v>161</v>
      </c>
      <c r="F49" s="106" t="n">
        <v>1.5</v>
      </c>
      <c r="G49" s="106" t="s">
        <v>169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  <c r="G50" s="106"/>
    </row>
    <row r="51" s="108" customFormat="true" ht="14.1" hidden="false" customHeight="true" outlineLevel="0" collapsed="false">
      <c r="A51" s="79" t="s">
        <v>174</v>
      </c>
      <c r="B51" s="105" t="n">
        <v>2002</v>
      </c>
      <c r="C51" s="106" t="n">
        <v>840.6</v>
      </c>
      <c r="D51" s="106" t="n">
        <v>629.8</v>
      </c>
      <c r="E51" s="106" t="n">
        <v>208.2</v>
      </c>
      <c r="F51" s="106" t="n">
        <v>210.7</v>
      </c>
      <c r="G51" s="133" t="s">
        <v>161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861.7</v>
      </c>
      <c r="D52" s="106" t="n">
        <v>630.8</v>
      </c>
      <c r="E52" s="106" t="n">
        <v>198.5</v>
      </c>
      <c r="F52" s="106" t="n">
        <v>230.9</v>
      </c>
      <c r="G52" s="133" t="s">
        <v>161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  <c r="G53" s="106"/>
    </row>
    <row r="54" s="108" customFormat="true" ht="14.1" hidden="false" customHeight="true" outlineLevel="0" collapsed="false">
      <c r="A54" s="79" t="s">
        <v>175</v>
      </c>
      <c r="B54" s="105" t="n">
        <v>2002</v>
      </c>
      <c r="C54" s="106" t="n">
        <v>172.5</v>
      </c>
      <c r="D54" s="106" t="n">
        <v>125.4</v>
      </c>
      <c r="E54" s="106" t="n">
        <v>52</v>
      </c>
      <c r="F54" s="106" t="n">
        <v>47.1</v>
      </c>
      <c r="G54" s="106" t="n">
        <v>0.3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172.2</v>
      </c>
      <c r="D55" s="106" t="n">
        <v>126.3</v>
      </c>
      <c r="E55" s="106" t="n">
        <v>46</v>
      </c>
      <c r="F55" s="106" t="n">
        <v>45.9</v>
      </c>
      <c r="G55" s="106" t="n">
        <v>0.4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  <c r="G56" s="106"/>
    </row>
    <row r="57" s="108" customFormat="true" ht="14.1" hidden="false" customHeight="true" outlineLevel="0" collapsed="false">
      <c r="A57" s="79" t="s">
        <v>176</v>
      </c>
      <c r="B57" s="105" t="n">
        <v>2002</v>
      </c>
      <c r="C57" s="106" t="n">
        <v>1137.1</v>
      </c>
      <c r="D57" s="106" t="n">
        <v>812.5</v>
      </c>
      <c r="E57" s="106" t="n">
        <v>354.3</v>
      </c>
      <c r="F57" s="106" t="n">
        <v>324.6</v>
      </c>
      <c r="G57" s="106" t="n">
        <v>0.2</v>
      </c>
    </row>
    <row r="58" s="108" customFormat="true" ht="14.1" hidden="false" customHeight="true" outlineLevel="0" collapsed="false">
      <c r="A58" s="72"/>
      <c r="B58" s="105" t="n">
        <v>2003</v>
      </c>
      <c r="C58" s="106" t="n">
        <v>1078.3</v>
      </c>
      <c r="D58" s="106" t="n">
        <v>746.9</v>
      </c>
      <c r="E58" s="106" t="n">
        <v>322.9</v>
      </c>
      <c r="F58" s="106" t="n">
        <v>331.3</v>
      </c>
      <c r="G58" s="133" t="s">
        <v>161</v>
      </c>
    </row>
    <row r="59" s="108" customFormat="true" ht="8.1" hidden="false" customHeight="true" outlineLevel="0" collapsed="false">
      <c r="A59" s="76"/>
      <c r="B59" s="107"/>
      <c r="C59" s="106"/>
      <c r="D59" s="106"/>
      <c r="E59" s="106"/>
      <c r="F59" s="106"/>
      <c r="G59" s="106"/>
    </row>
    <row r="60" s="108" customFormat="true" ht="14.1" hidden="false" customHeight="true" outlineLevel="0" collapsed="false">
      <c r="A60" s="79" t="s">
        <v>177</v>
      </c>
      <c r="B60" s="105" t="n">
        <v>2002</v>
      </c>
      <c r="C60" s="106" t="n">
        <v>151.3</v>
      </c>
      <c r="D60" s="106" t="n">
        <v>103.8</v>
      </c>
      <c r="E60" s="106" t="n">
        <v>51.3</v>
      </c>
      <c r="F60" s="106" t="n">
        <v>47.5</v>
      </c>
      <c r="G60" s="106" t="s">
        <v>169</v>
      </c>
    </row>
    <row r="61" s="108" customFormat="true" ht="14.1" hidden="false" customHeight="true" outlineLevel="0" collapsed="false">
      <c r="A61" s="84"/>
      <c r="B61" s="105" t="n">
        <v>2003</v>
      </c>
      <c r="C61" s="106" t="n">
        <v>143.1</v>
      </c>
      <c r="D61" s="106" t="n">
        <v>105.8</v>
      </c>
      <c r="E61" s="106" t="n">
        <v>23.2</v>
      </c>
      <c r="F61" s="106" t="n">
        <v>37.3</v>
      </c>
      <c r="G61" s="133" t="s">
        <v>161</v>
      </c>
    </row>
    <row r="62" customFormat="false" ht="8.1" hidden="false" customHeight="true" outlineLevel="0" collapsed="false">
      <c r="A62" s="1" t="s">
        <v>144</v>
      </c>
      <c r="B62" s="109"/>
      <c r="D62" s="197"/>
      <c r="E62" s="198"/>
      <c r="F62" s="197"/>
      <c r="G62" s="199"/>
      <c r="H62" s="198"/>
    </row>
    <row r="63" customFormat="false" ht="12.75" hidden="false" customHeight="false" outlineLevel="0" collapsed="false">
      <c r="A63" s="84" t="s">
        <v>256</v>
      </c>
      <c r="B63" s="86"/>
      <c r="D63" s="197"/>
      <c r="E63" s="198"/>
      <c r="F63" s="197"/>
      <c r="G63" s="198"/>
      <c r="H63" s="198"/>
    </row>
    <row r="64" customFormat="false" ht="16.5" hidden="false" customHeight="true" outlineLevel="0" collapsed="false">
      <c r="A64" s="84" t="s">
        <v>257</v>
      </c>
      <c r="D64" s="197"/>
      <c r="E64" s="198"/>
      <c r="F64" s="197"/>
      <c r="G64" s="198"/>
      <c r="H64" s="198"/>
    </row>
    <row r="65" customFormat="false" ht="12" hidden="false" customHeight="true" outlineLevel="0" collapsed="false">
      <c r="D65" s="197"/>
      <c r="E65" s="198"/>
      <c r="F65" s="197"/>
      <c r="G65" s="198"/>
      <c r="H65" s="198"/>
    </row>
    <row r="66" s="86" customFormat="true" ht="15" hidden="false" customHeight="true" outlineLevel="0" collapsed="false">
      <c r="C66" s="111"/>
      <c r="D66" s="112"/>
      <c r="E66" s="112"/>
      <c r="F66" s="112"/>
    </row>
    <row r="67" customFormat="false" ht="12.75" hidden="false" customHeight="false" outlineLevel="0" collapsed="false">
      <c r="D67" s="197"/>
      <c r="E67" s="198"/>
      <c r="F67" s="197"/>
      <c r="G67" s="198"/>
      <c r="H67" s="198"/>
    </row>
    <row r="68" customFormat="false" ht="12.75" hidden="false" customHeight="false" outlineLevel="0" collapsed="false">
      <c r="D68" s="197"/>
      <c r="E68" s="198"/>
      <c r="F68" s="197"/>
      <c r="G68" s="198"/>
      <c r="H68" s="198"/>
    </row>
    <row r="69" customFormat="false" ht="12.75" hidden="false" customHeight="false" outlineLevel="0" collapsed="false">
      <c r="D69" s="197"/>
      <c r="E69" s="198"/>
      <c r="F69" s="197"/>
      <c r="G69" s="198"/>
      <c r="H69" s="198"/>
    </row>
    <row r="70" customFormat="false" ht="12.75" hidden="false" customHeight="false" outlineLevel="0" collapsed="false">
      <c r="D70" s="197"/>
      <c r="E70" s="198"/>
      <c r="F70" s="197"/>
      <c r="G70" s="198"/>
      <c r="H70" s="198"/>
    </row>
    <row r="71" customFormat="false" ht="12.75" hidden="false" customHeight="false" outlineLevel="0" collapsed="false">
      <c r="D71" s="197"/>
      <c r="E71" s="198"/>
      <c r="F71" s="197"/>
      <c r="G71" s="198"/>
      <c r="H71" s="198"/>
    </row>
    <row r="72" customFormat="false" ht="12.75" hidden="false" customHeight="false" outlineLevel="0" collapsed="false">
      <c r="D72" s="197"/>
      <c r="E72" s="198"/>
      <c r="F72" s="197"/>
      <c r="G72" s="198"/>
      <c r="H72" s="198"/>
    </row>
    <row r="73" customFormat="false" ht="12.75" hidden="false" customHeight="false" outlineLevel="0" collapsed="false">
      <c r="D73" s="197"/>
      <c r="E73" s="198"/>
      <c r="F73" s="197"/>
      <c r="G73" s="198"/>
      <c r="H73" s="198"/>
    </row>
    <row r="74" customFormat="false" ht="12.75" hidden="false" customHeight="false" outlineLevel="0" collapsed="false">
      <c r="D74" s="197"/>
      <c r="E74" s="198"/>
      <c r="F74" s="197"/>
      <c r="G74" s="198"/>
      <c r="H74" s="198"/>
    </row>
    <row r="75" customFormat="false" ht="12.75" hidden="false" customHeight="false" outlineLevel="0" collapsed="false">
      <c r="D75" s="197"/>
      <c r="E75" s="198"/>
      <c r="F75" s="197"/>
      <c r="G75" s="198"/>
      <c r="H75" s="198"/>
    </row>
    <row r="76" customFormat="false" ht="12.75" hidden="false" customHeight="false" outlineLevel="0" collapsed="false">
      <c r="D76" s="197"/>
      <c r="E76" s="198"/>
      <c r="F76" s="197"/>
      <c r="G76" s="198"/>
      <c r="H76" s="198"/>
    </row>
    <row r="77" customFormat="false" ht="12.75" hidden="false" customHeight="false" outlineLevel="0" collapsed="false">
      <c r="D77" s="197"/>
      <c r="E77" s="198"/>
      <c r="F77" s="197"/>
      <c r="G77" s="198"/>
      <c r="H77" s="198"/>
    </row>
    <row r="78" customFormat="false" ht="12.75" hidden="false" customHeight="false" outlineLevel="0" collapsed="false">
      <c r="D78" s="197"/>
      <c r="E78" s="198"/>
      <c r="F78" s="197"/>
      <c r="G78" s="198"/>
      <c r="H78" s="198"/>
    </row>
    <row r="79" customFormat="false" ht="12.75" hidden="false" customHeight="false" outlineLevel="0" collapsed="false">
      <c r="D79" s="197"/>
      <c r="E79" s="198"/>
      <c r="F79" s="197"/>
      <c r="G79" s="198"/>
      <c r="H79" s="198"/>
    </row>
    <row r="80" customFormat="false" ht="12.75" hidden="false" customHeight="false" outlineLevel="0" collapsed="false">
      <c r="D80" s="197"/>
      <c r="E80" s="198"/>
      <c r="F80" s="197"/>
      <c r="G80" s="198"/>
      <c r="H80" s="198"/>
    </row>
    <row r="81" customFormat="false" ht="12.75" hidden="false" customHeight="false" outlineLevel="0" collapsed="false">
      <c r="D81" s="197"/>
      <c r="E81" s="198"/>
      <c r="F81" s="197"/>
      <c r="G81" s="198"/>
      <c r="H81" s="198"/>
    </row>
    <row r="82" customFormat="false" ht="12.75" hidden="false" customHeight="false" outlineLevel="0" collapsed="false">
      <c r="D82" s="197"/>
      <c r="E82" s="198"/>
      <c r="F82" s="197"/>
      <c r="G82" s="198"/>
      <c r="H82" s="198"/>
    </row>
    <row r="83" customFormat="false" ht="12.75" hidden="false" customHeight="false" outlineLevel="0" collapsed="false">
      <c r="D83" s="197"/>
      <c r="E83" s="198"/>
      <c r="F83" s="197"/>
      <c r="G83" s="198"/>
      <c r="H83" s="198"/>
    </row>
    <row r="84" customFormat="false" ht="12.75" hidden="false" customHeight="false" outlineLevel="0" collapsed="false">
      <c r="D84" s="197"/>
      <c r="E84" s="198"/>
      <c r="F84" s="197"/>
      <c r="G84" s="198"/>
      <c r="H84" s="198"/>
    </row>
    <row r="85" customFormat="false" ht="12.75" hidden="false" customHeight="false" outlineLevel="0" collapsed="false">
      <c r="D85" s="197"/>
      <c r="E85" s="198"/>
      <c r="F85" s="197"/>
      <c r="G85" s="198"/>
      <c r="H85" s="198"/>
    </row>
    <row r="86" customFormat="false" ht="12.75" hidden="false" customHeight="false" outlineLevel="0" collapsed="false">
      <c r="D86" s="197"/>
      <c r="E86" s="198"/>
      <c r="F86" s="197"/>
      <c r="G86" s="198"/>
      <c r="H86" s="198"/>
    </row>
    <row r="87" customFormat="false" ht="12.75" hidden="false" customHeight="false" outlineLevel="0" collapsed="false">
      <c r="A87" s="200"/>
      <c r="B87" s="200"/>
    </row>
    <row r="88" customFormat="false" ht="12.75" hidden="false" customHeight="false" outlineLevel="0" collapsed="false">
      <c r="A88" s="200"/>
      <c r="B88" s="200"/>
    </row>
    <row r="89" customFormat="false" ht="12.75" hidden="false" customHeight="false" outlineLevel="0" collapsed="false">
      <c r="A89" s="200"/>
      <c r="B89" s="200"/>
    </row>
  </sheetData>
  <mergeCells count="11">
    <mergeCell ref="A1:G1"/>
    <mergeCell ref="A3:A12"/>
    <mergeCell ref="B3:B12"/>
    <mergeCell ref="C3:F3"/>
    <mergeCell ref="G3:G10"/>
    <mergeCell ref="C4:C10"/>
    <mergeCell ref="D4:F4"/>
    <mergeCell ref="D5:D10"/>
    <mergeCell ref="F5:F10"/>
    <mergeCell ref="E6:E10"/>
    <mergeCell ref="C11:G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7.42"/>
    <col collapsed="false" customWidth="true" hidden="false" outlineLevel="0" max="6" min="4" style="1" width="10.71"/>
    <col collapsed="false" customWidth="true" hidden="false" outlineLevel="0" max="7" min="7" style="17" width="9.7"/>
    <col collapsed="false" customWidth="true" hidden="false" outlineLevel="0" max="9" min="8" style="1" width="10.71"/>
    <col collapsed="false" customWidth="false" hidden="false" outlineLevel="0" max="257" min="10" style="1" width="11.42"/>
  </cols>
  <sheetData>
    <row r="1" s="9" customFormat="true" ht="15" hidden="false" customHeight="true" outlineLevel="0" collapsed="false">
      <c r="A1" s="18" t="s">
        <v>51</v>
      </c>
      <c r="B1" s="18"/>
      <c r="C1" s="18"/>
      <c r="D1" s="18"/>
      <c r="E1" s="18"/>
      <c r="F1" s="18"/>
      <c r="G1" s="18"/>
      <c r="H1" s="18"/>
      <c r="I1" s="18"/>
    </row>
    <row r="2" s="9" customFormat="true" ht="15" hidden="false" customHeight="true" outlineLevel="0" collapsed="false">
      <c r="A2" s="19" t="s">
        <v>52</v>
      </c>
      <c r="B2" s="19"/>
      <c r="C2" s="19"/>
      <c r="D2" s="19"/>
      <c r="E2" s="19"/>
      <c r="F2" s="19"/>
      <c r="G2" s="19"/>
      <c r="H2" s="19"/>
      <c r="I2" s="19"/>
    </row>
    <row r="3" s="9" customFormat="true" ht="15" hidden="false" customHeight="true" outlineLevel="0" collapsed="false">
      <c r="A3" s="20" t="s">
        <v>53</v>
      </c>
      <c r="B3" s="20"/>
      <c r="C3" s="20"/>
      <c r="D3" s="20"/>
      <c r="E3" s="20"/>
      <c r="F3" s="20"/>
      <c r="G3" s="20"/>
      <c r="H3" s="20"/>
      <c r="I3" s="20"/>
    </row>
    <row r="4" customFormat="false" ht="15" hidden="false" customHeight="true" outlineLevel="0" collapsed="false">
      <c r="A4" s="21"/>
      <c r="B4" s="21"/>
      <c r="C4" s="21"/>
      <c r="D4" s="22"/>
      <c r="E4" s="22"/>
      <c r="F4" s="22"/>
      <c r="G4" s="23"/>
      <c r="H4" s="22"/>
    </row>
    <row r="5" customFormat="false" ht="12.75" hidden="false" customHeight="true" outlineLevel="0" collapsed="false">
      <c r="A5" s="24" t="s">
        <v>54</v>
      </c>
      <c r="B5" s="24"/>
      <c r="C5" s="25" t="s">
        <v>55</v>
      </c>
      <c r="D5" s="25" t="n">
        <v>2002</v>
      </c>
      <c r="E5" s="25"/>
      <c r="F5" s="25"/>
      <c r="G5" s="26" t="n">
        <v>2003</v>
      </c>
      <c r="H5" s="26"/>
      <c r="I5" s="26"/>
    </row>
    <row r="6" customFormat="false" ht="12.75" hidden="false" customHeight="false" outlineLevel="0" collapsed="false">
      <c r="A6" s="24"/>
      <c r="B6" s="24"/>
      <c r="C6" s="25"/>
      <c r="D6" s="25"/>
      <c r="E6" s="25"/>
      <c r="F6" s="25"/>
      <c r="G6" s="26"/>
      <c r="H6" s="26"/>
      <c r="I6" s="26"/>
    </row>
    <row r="7" customFormat="false" ht="12.75" hidden="false" customHeight="true" outlineLevel="0" collapsed="false">
      <c r="A7" s="24"/>
      <c r="B7" s="24"/>
      <c r="C7" s="25"/>
      <c r="D7" s="27" t="s">
        <v>56</v>
      </c>
      <c r="E7" s="27" t="s">
        <v>57</v>
      </c>
      <c r="F7" s="27" t="s">
        <v>58</v>
      </c>
      <c r="G7" s="27" t="s">
        <v>56</v>
      </c>
      <c r="H7" s="28" t="s">
        <v>57</v>
      </c>
      <c r="I7" s="28" t="s">
        <v>58</v>
      </c>
      <c r="J7" s="4"/>
      <c r="K7" s="29"/>
    </row>
    <row r="8" customFormat="false" ht="12.75" hidden="false" customHeight="false" outlineLevel="0" collapsed="false">
      <c r="A8" s="24"/>
      <c r="B8" s="24"/>
      <c r="C8" s="25"/>
      <c r="D8" s="27"/>
      <c r="E8" s="27"/>
      <c r="F8" s="27"/>
      <c r="G8" s="27"/>
      <c r="H8" s="28"/>
      <c r="I8" s="28"/>
      <c r="J8" s="4"/>
      <c r="K8" s="29"/>
    </row>
    <row r="9" customFormat="false" ht="12.75" hidden="false" customHeight="false" outlineLevel="0" collapsed="false">
      <c r="A9" s="24"/>
      <c r="B9" s="24"/>
      <c r="C9" s="25"/>
      <c r="D9" s="27"/>
      <c r="E9" s="27"/>
      <c r="F9" s="27"/>
      <c r="G9" s="27"/>
      <c r="H9" s="28"/>
      <c r="I9" s="28"/>
      <c r="J9" s="4"/>
      <c r="K9" s="29"/>
    </row>
    <row r="10" customFormat="false" ht="12.75" hidden="false" customHeight="false" outlineLevel="0" collapsed="false">
      <c r="A10" s="4"/>
      <c r="C10" s="30"/>
      <c r="D10" s="31"/>
      <c r="E10" s="32"/>
      <c r="F10" s="33"/>
      <c r="G10" s="33"/>
      <c r="H10" s="32"/>
      <c r="K10" s="29"/>
    </row>
    <row r="11" customFormat="false" ht="3.75" hidden="false" customHeight="true" outlineLevel="0" collapsed="false">
      <c r="C11" s="22"/>
      <c r="D11" s="34"/>
      <c r="E11" s="29"/>
      <c r="F11" s="29"/>
      <c r="G11" s="29"/>
      <c r="H11" s="29"/>
      <c r="I11" s="29"/>
      <c r="K11" s="29"/>
    </row>
    <row r="12" customFormat="false" ht="5.25" hidden="false" customHeight="true" outlineLevel="0" collapsed="false">
      <c r="C12" s="22"/>
      <c r="D12" s="34"/>
      <c r="E12" s="29"/>
      <c r="F12" s="29"/>
      <c r="G12" s="29"/>
      <c r="H12" s="29"/>
      <c r="I12" s="29"/>
      <c r="K12" s="29"/>
    </row>
    <row r="13" customFormat="false" ht="13.5" hidden="false" customHeight="true" outlineLevel="0" collapsed="false">
      <c r="A13" s="1" t="s">
        <v>59</v>
      </c>
      <c r="C13" s="22" t="s">
        <v>60</v>
      </c>
      <c r="D13" s="34" t="n">
        <v>101722</v>
      </c>
      <c r="E13" s="29" t="n">
        <v>100463</v>
      </c>
      <c r="F13" s="29" t="n">
        <v>1259</v>
      </c>
      <c r="G13" s="29" t="n">
        <v>106795</v>
      </c>
      <c r="H13" s="29" t="n">
        <v>105477</v>
      </c>
      <c r="I13" s="29" t="n">
        <v>1319</v>
      </c>
      <c r="K13" s="29"/>
    </row>
    <row r="14" customFormat="false" ht="12.75" hidden="false" customHeight="false" outlineLevel="0" collapsed="false">
      <c r="F14" s="35"/>
      <c r="H14" s="35"/>
    </row>
    <row r="15" customFormat="false" ht="12.75" hidden="false" customHeight="false" outlineLevel="0" collapsed="false">
      <c r="E15" s="35"/>
      <c r="F15" s="17"/>
      <c r="G15" s="35"/>
      <c r="K15" s="29"/>
    </row>
    <row r="16" customFormat="false" ht="15" hidden="false" customHeight="false" outlineLevel="0" collapsed="false">
      <c r="A16" s="36" t="s">
        <v>61</v>
      </c>
      <c r="B16" s="36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37"/>
      <c r="B17" s="37"/>
      <c r="C17" s="37"/>
      <c r="D17" s="22"/>
      <c r="E17" s="22"/>
      <c r="F17" s="23"/>
      <c r="G17" s="22"/>
    </row>
    <row r="18" customFormat="false" ht="12.75" hidden="false" customHeight="true" outlineLevel="0" collapsed="false">
      <c r="A18" s="24" t="s">
        <v>54</v>
      </c>
      <c r="B18" s="24"/>
      <c r="C18" s="24"/>
      <c r="D18" s="25" t="n">
        <v>2002</v>
      </c>
      <c r="E18" s="25"/>
      <c r="F18" s="25" t="n">
        <v>2003</v>
      </c>
      <c r="G18" s="25"/>
      <c r="H18" s="28" t="s">
        <v>62</v>
      </c>
      <c r="I18" s="28"/>
    </row>
    <row r="19" customFormat="false" ht="12.75" hidden="false" customHeight="false" outlineLevel="0" collapsed="false">
      <c r="A19" s="24"/>
      <c r="B19" s="24"/>
      <c r="C19" s="24"/>
      <c r="D19" s="25"/>
      <c r="E19" s="25"/>
      <c r="F19" s="25"/>
      <c r="G19" s="25"/>
      <c r="H19" s="28"/>
      <c r="I19" s="28"/>
      <c r="L19" s="29"/>
    </row>
    <row r="20" customFormat="false" ht="12.75" hidden="false" customHeight="false" outlineLevel="0" collapsed="false">
      <c r="A20" s="24"/>
      <c r="B20" s="24"/>
      <c r="C20" s="24"/>
      <c r="D20" s="25"/>
      <c r="E20" s="25"/>
      <c r="F20" s="25"/>
      <c r="G20" s="25"/>
      <c r="H20" s="28"/>
      <c r="I20" s="28"/>
    </row>
    <row r="21" customFormat="false" ht="12.75" hidden="false" customHeight="false" outlineLevel="0" collapsed="false">
      <c r="A21" s="24"/>
      <c r="B21" s="24"/>
      <c r="C21" s="24"/>
      <c r="D21" s="25"/>
      <c r="E21" s="25"/>
      <c r="F21" s="25"/>
      <c r="G21" s="25"/>
      <c r="H21" s="28"/>
      <c r="I21" s="28"/>
    </row>
    <row r="22" customFormat="false" ht="12.75" hidden="false" customHeight="false" outlineLevel="0" collapsed="false">
      <c r="A22" s="24"/>
      <c r="B22" s="24"/>
      <c r="C22" s="24"/>
      <c r="D22" s="38" t="s">
        <v>60</v>
      </c>
      <c r="E22" s="38"/>
      <c r="F22" s="38"/>
      <c r="G22" s="38"/>
      <c r="H22" s="38"/>
      <c r="I22" s="33" t="s">
        <v>63</v>
      </c>
    </row>
    <row r="23" customFormat="false" ht="8.1" hidden="false" customHeight="true" outlineLevel="0" collapsed="false">
      <c r="A23" s="30"/>
      <c r="B23" s="30"/>
      <c r="C23" s="4"/>
      <c r="D23" s="39"/>
      <c r="E23" s="30"/>
      <c r="F23" s="30"/>
      <c r="G23" s="40"/>
      <c r="H23" s="30"/>
      <c r="I23" s="30"/>
    </row>
    <row r="24" customFormat="false" ht="12.75" hidden="false" customHeight="false" outlineLevel="0" collapsed="false">
      <c r="A24" s="1" t="s">
        <v>64</v>
      </c>
      <c r="D24" s="41" t="n">
        <v>115839</v>
      </c>
      <c r="E24" s="41"/>
      <c r="F24" s="42" t="n">
        <v>121613</v>
      </c>
      <c r="G24" s="42"/>
      <c r="H24" s="43" t="n">
        <v>5774</v>
      </c>
      <c r="I24" s="44" t="n">
        <v>5</v>
      </c>
    </row>
    <row r="25" customFormat="false" ht="12.75" hidden="false" customHeight="false" outlineLevel="0" collapsed="false">
      <c r="A25" s="1" t="s">
        <v>65</v>
      </c>
      <c r="D25" s="41" t="n">
        <v>114536</v>
      </c>
      <c r="E25" s="41"/>
      <c r="F25" s="42" t="n">
        <v>120252</v>
      </c>
      <c r="G25" s="42"/>
      <c r="H25" s="43" t="n">
        <v>5715</v>
      </c>
      <c r="I25" s="44" t="n">
        <v>5</v>
      </c>
    </row>
    <row r="26" customFormat="false" ht="12.75" hidden="false" customHeight="false" outlineLevel="0" collapsed="false">
      <c r="A26" s="1" t="s">
        <v>66</v>
      </c>
      <c r="D26" s="41" t="n">
        <v>89767</v>
      </c>
      <c r="E26" s="41"/>
      <c r="F26" s="42" t="n">
        <v>93647</v>
      </c>
      <c r="G26" s="42"/>
      <c r="H26" s="43" t="n">
        <v>3881</v>
      </c>
      <c r="I26" s="44" t="n">
        <v>4.3</v>
      </c>
    </row>
    <row r="27" customFormat="false" ht="12.75" hidden="false" customHeight="false" outlineLevel="0" collapsed="false">
      <c r="A27" s="1" t="s">
        <v>67</v>
      </c>
      <c r="D27" s="41" t="n">
        <v>10697</v>
      </c>
      <c r="E27" s="41"/>
      <c r="F27" s="42" t="n">
        <v>11829</v>
      </c>
      <c r="G27" s="42"/>
      <c r="H27" s="43" t="n">
        <v>1133</v>
      </c>
      <c r="I27" s="44" t="n">
        <v>10.6</v>
      </c>
    </row>
    <row r="28" customFormat="false" ht="12.75" hidden="false" customHeight="false" outlineLevel="0" collapsed="false">
      <c r="A28" s="1" t="s">
        <v>68</v>
      </c>
      <c r="D28" s="41" t="n">
        <v>14073</v>
      </c>
      <c r="E28" s="41"/>
      <c r="F28" s="42" t="n">
        <v>14775</v>
      </c>
      <c r="G28" s="42"/>
      <c r="H28" s="43" t="n">
        <v>702</v>
      </c>
      <c r="I28" s="44" t="n">
        <v>5</v>
      </c>
    </row>
    <row r="29" customFormat="false" ht="12.75" hidden="false" customHeight="false" outlineLevel="0" collapsed="false">
      <c r="A29" s="1" t="s">
        <v>69</v>
      </c>
      <c r="D29" s="41" t="n">
        <v>1302</v>
      </c>
      <c r="E29" s="41"/>
      <c r="F29" s="42" t="n">
        <v>1361</v>
      </c>
      <c r="G29" s="42"/>
      <c r="H29" s="43" t="n">
        <v>59</v>
      </c>
      <c r="I29" s="44" t="n">
        <v>4.5</v>
      </c>
    </row>
    <row r="30" customFormat="false" ht="12.75" hidden="false" customHeight="false" outlineLevel="0" collapsed="false">
      <c r="A30" s="1" t="s">
        <v>70</v>
      </c>
      <c r="D30" s="41" t="n">
        <v>1259</v>
      </c>
      <c r="E30" s="41"/>
      <c r="F30" s="42" t="n">
        <v>1319</v>
      </c>
      <c r="G30" s="42"/>
      <c r="H30" s="43" t="n">
        <v>60</v>
      </c>
      <c r="I30" s="44" t="n">
        <v>4.7</v>
      </c>
    </row>
    <row r="31" customFormat="false" ht="12.75" hidden="false" customHeight="false" outlineLevel="0" collapsed="false">
      <c r="A31" s="1" t="s">
        <v>68</v>
      </c>
      <c r="D31" s="41" t="n">
        <v>43</v>
      </c>
      <c r="E31" s="41"/>
      <c r="F31" s="42" t="n">
        <v>43</v>
      </c>
      <c r="G31" s="42"/>
      <c r="H31" s="43" t="n">
        <v>-1</v>
      </c>
      <c r="I31" s="44" t="n">
        <v>-1.6</v>
      </c>
    </row>
    <row r="32" customFormat="false" ht="12.75" hidden="false" customHeight="false" outlineLevel="0" collapsed="false">
      <c r="D32" s="45"/>
      <c r="E32" s="45"/>
      <c r="F32" s="45"/>
      <c r="G32" s="45"/>
      <c r="I32" s="17"/>
    </row>
    <row r="33" customFormat="false" ht="8.1" hidden="false" customHeight="true" outlineLevel="0" collapsed="false">
      <c r="D33" s="45"/>
      <c r="E33" s="45"/>
      <c r="F33" s="45"/>
      <c r="G33" s="45"/>
      <c r="I33" s="17"/>
    </row>
    <row r="34" customFormat="false" ht="15" hidden="false" customHeight="false" outlineLevel="0" collapsed="false">
      <c r="A34" s="36" t="s">
        <v>71</v>
      </c>
      <c r="B34" s="36"/>
      <c r="C34" s="36"/>
      <c r="D34" s="36"/>
      <c r="E34" s="36"/>
      <c r="F34" s="36"/>
      <c r="G34" s="36"/>
      <c r="H34" s="36"/>
      <c r="I34" s="36"/>
    </row>
    <row r="35" customFormat="false" ht="15" hidden="false" customHeight="fals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</row>
    <row r="36" customFormat="false" ht="15" hidden="false" customHeight="false" outlineLevel="0" collapsed="false">
      <c r="A36" s="36" t="n">
        <v>2003</v>
      </c>
      <c r="B36" s="36"/>
      <c r="C36" s="36"/>
      <c r="D36" s="36"/>
      <c r="E36" s="36"/>
      <c r="F36" s="36"/>
      <c r="G36" s="36"/>
      <c r="H36" s="36"/>
      <c r="I36" s="36"/>
    </row>
    <row r="56" customFormat="false" ht="12.75" hidden="false" customHeight="false" outlineLevel="0" collapsed="false">
      <c r="B56" s="1" t="s">
        <v>73</v>
      </c>
      <c r="G56" s="17" t="s">
        <v>74</v>
      </c>
    </row>
    <row r="59" customFormat="false" ht="12.75" hidden="false" customHeight="false" outlineLevel="0" collapsed="false">
      <c r="B59" s="1" t="s">
        <v>75</v>
      </c>
      <c r="G59" s="17" t="s">
        <v>76</v>
      </c>
    </row>
    <row r="61" customFormat="false" ht="12.75" hidden="false" customHeight="false" outlineLevel="0" collapsed="false">
      <c r="A61" s="1" t="s">
        <v>77</v>
      </c>
    </row>
  </sheetData>
  <mergeCells count="38">
    <mergeCell ref="A1:I1"/>
    <mergeCell ref="A2:I2"/>
    <mergeCell ref="A3:I3"/>
    <mergeCell ref="A5:B9"/>
    <mergeCell ref="C5:C9"/>
    <mergeCell ref="D5:F6"/>
    <mergeCell ref="G5:I6"/>
    <mergeCell ref="D7:D9"/>
    <mergeCell ref="E7:E9"/>
    <mergeCell ref="F7:F9"/>
    <mergeCell ref="G7:G9"/>
    <mergeCell ref="H7:H9"/>
    <mergeCell ref="I7:I9"/>
    <mergeCell ref="A16:I16"/>
    <mergeCell ref="A18:C22"/>
    <mergeCell ref="D18:E21"/>
    <mergeCell ref="F18:G21"/>
    <mergeCell ref="H18:I21"/>
    <mergeCell ref="D22:H2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I34"/>
    <mergeCell ref="A35:I35"/>
    <mergeCell ref="A36:I3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7.7"/>
    <col collapsed="false" customWidth="true" hidden="false" outlineLevel="0" max="3" min="3" style="1" width="1.7"/>
    <col collapsed="false" customWidth="true" hidden="false" outlineLevel="0" max="5" min="4" style="1" width="10.13"/>
    <col collapsed="false" customWidth="true" hidden="false" outlineLevel="0" max="6" min="6" style="46" width="10.13"/>
    <col collapsed="false" customWidth="true" hidden="false" outlineLevel="0" max="9" min="7" style="1" width="9.7"/>
    <col collapsed="false" customWidth="false" hidden="false" outlineLevel="0" max="257" min="10" style="1" width="11.42"/>
  </cols>
  <sheetData>
    <row r="1" s="9" customFormat="true" ht="15" hidden="false" customHeight="true" outlineLevel="0" collapsed="false">
      <c r="A1" s="18" t="s">
        <v>51</v>
      </c>
      <c r="B1" s="18"/>
      <c r="C1" s="18"/>
      <c r="D1" s="18"/>
      <c r="E1" s="18"/>
      <c r="F1" s="18"/>
      <c r="G1" s="18"/>
      <c r="H1" s="18"/>
      <c r="I1" s="18"/>
      <c r="J1" s="18"/>
    </row>
    <row r="2" s="9" customFormat="true" ht="15" hidden="false" customHeight="true" outlineLevel="0" collapsed="false">
      <c r="A2" s="18" t="s">
        <v>52</v>
      </c>
      <c r="B2" s="18"/>
      <c r="C2" s="18"/>
      <c r="D2" s="18"/>
      <c r="E2" s="18"/>
      <c r="F2" s="18"/>
      <c r="G2" s="18"/>
      <c r="H2" s="18"/>
      <c r="I2" s="18"/>
      <c r="J2" s="18"/>
    </row>
    <row r="3" s="9" customFormat="true" ht="15" hidden="false" customHeight="true" outlineLevel="0" collapsed="false">
      <c r="A3" s="47" t="s">
        <v>78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" hidden="false" customHeight="true" outlineLevel="0" collapsed="false"/>
    <row r="5" customFormat="false" ht="13.5" hidden="false" customHeight="true" outlineLevel="0" collapsed="false">
      <c r="A5" s="48" t="s">
        <v>79</v>
      </c>
      <c r="B5" s="48"/>
      <c r="C5" s="48"/>
      <c r="D5" s="25" t="s">
        <v>80</v>
      </c>
      <c r="E5" s="25" t="n">
        <v>2002</v>
      </c>
      <c r="F5" s="25" t="n">
        <v>2003</v>
      </c>
      <c r="G5" s="28" t="s">
        <v>81</v>
      </c>
      <c r="H5" s="28"/>
      <c r="I5" s="28"/>
      <c r="J5" s="28"/>
    </row>
    <row r="6" customFormat="false" ht="13.5" hidden="false" customHeight="true" outlineLevel="0" collapsed="false">
      <c r="A6" s="48"/>
      <c r="B6" s="48"/>
      <c r="C6" s="48"/>
      <c r="D6" s="25"/>
      <c r="E6" s="25"/>
      <c r="F6" s="25"/>
      <c r="G6" s="28"/>
      <c r="H6" s="28"/>
      <c r="I6" s="28"/>
      <c r="J6" s="28"/>
    </row>
    <row r="7" customFormat="false" ht="12.75" hidden="false" customHeight="false" outlineLevel="0" collapsed="false">
      <c r="A7" s="48"/>
      <c r="B7" s="48"/>
      <c r="C7" s="48"/>
      <c r="D7" s="25"/>
      <c r="E7" s="25"/>
      <c r="F7" s="25"/>
      <c r="G7" s="49" t="s">
        <v>80</v>
      </c>
      <c r="H7" s="49"/>
      <c r="I7" s="50" t="n">
        <v>2002</v>
      </c>
      <c r="J7" s="50"/>
    </row>
    <row r="8" customFormat="false" ht="12.75" hidden="false" customHeight="false" outlineLevel="0" collapsed="false">
      <c r="A8" s="48"/>
      <c r="B8" s="48"/>
      <c r="C8" s="48"/>
      <c r="D8" s="25"/>
      <c r="E8" s="25"/>
      <c r="F8" s="25"/>
      <c r="G8" s="49"/>
      <c r="H8" s="49"/>
      <c r="I8" s="50"/>
      <c r="J8" s="50"/>
    </row>
    <row r="9" customFormat="false" ht="12.75" hidden="false" customHeight="false" outlineLevel="0" collapsed="false">
      <c r="A9" s="48"/>
      <c r="B9" s="48"/>
      <c r="C9" s="48"/>
      <c r="D9" s="31" t="s">
        <v>60</v>
      </c>
      <c r="E9" s="31"/>
      <c r="F9" s="31"/>
      <c r="G9" s="31"/>
      <c r="H9" s="31" t="s">
        <v>63</v>
      </c>
      <c r="I9" s="31" t="s">
        <v>60</v>
      </c>
      <c r="J9" s="31" t="s">
        <v>63</v>
      </c>
    </row>
    <row r="10" customFormat="false" ht="8.1" hidden="false" customHeight="true" outlineLevel="0" collapsed="false">
      <c r="A10" s="30"/>
      <c r="B10" s="30"/>
      <c r="C10" s="30"/>
      <c r="D10" s="30"/>
      <c r="E10" s="30"/>
      <c r="F10" s="51"/>
      <c r="G10" s="30"/>
      <c r="H10" s="30"/>
      <c r="I10" s="30"/>
      <c r="J10" s="30"/>
    </row>
    <row r="11" customFormat="false" ht="14.1" hidden="false" customHeight="true" outlineLevel="0" collapsed="false">
      <c r="A11" s="52" t="s">
        <v>31</v>
      </c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8.1" hidden="false" customHeight="true" outlineLevel="0" collapsed="false">
      <c r="A12" s="4"/>
      <c r="B12" s="4"/>
      <c r="C12" s="4"/>
      <c r="D12" s="4"/>
      <c r="E12" s="4"/>
      <c r="F12" s="53"/>
      <c r="G12" s="4"/>
      <c r="H12" s="4"/>
      <c r="I12" s="4"/>
      <c r="J12" s="4"/>
    </row>
    <row r="13" customFormat="false" ht="12.95" hidden="false" customHeight="true" outlineLevel="0" collapsed="false">
      <c r="A13" s="1" t="s">
        <v>82</v>
      </c>
      <c r="D13" s="54" t="n">
        <v>82857</v>
      </c>
      <c r="E13" s="55" t="n">
        <v>89767</v>
      </c>
      <c r="F13" s="55" t="n">
        <v>93647</v>
      </c>
      <c r="G13" s="56" t="n">
        <v>10790</v>
      </c>
      <c r="H13" s="57" t="n">
        <v>13</v>
      </c>
      <c r="I13" s="56" t="n">
        <v>3881</v>
      </c>
      <c r="J13" s="57" t="n">
        <v>4.3</v>
      </c>
    </row>
    <row r="14" customFormat="false" ht="12" hidden="false" customHeight="true" outlineLevel="0" collapsed="false">
      <c r="A14" s="1" t="s">
        <v>83</v>
      </c>
      <c r="D14" s="54" t="n">
        <v>7000</v>
      </c>
      <c r="E14" s="55" t="n">
        <v>6449</v>
      </c>
      <c r="F14" s="55" t="n">
        <v>7173</v>
      </c>
      <c r="G14" s="56" t="n">
        <v>172</v>
      </c>
      <c r="H14" s="57" t="n">
        <v>2.5</v>
      </c>
      <c r="I14" s="56" t="n">
        <v>723</v>
      </c>
      <c r="J14" s="57" t="n">
        <v>11.2</v>
      </c>
    </row>
    <row r="15" customFormat="false" ht="12" hidden="false" customHeight="true" outlineLevel="0" collapsed="false">
      <c r="A15" s="1" t="s">
        <v>84</v>
      </c>
      <c r="D15" s="54" t="n">
        <v>852</v>
      </c>
      <c r="E15" s="55" t="n">
        <v>1002</v>
      </c>
      <c r="F15" s="55" t="n">
        <v>1015</v>
      </c>
      <c r="G15" s="56" t="n">
        <v>164</v>
      </c>
      <c r="H15" s="57" t="n">
        <v>19.2</v>
      </c>
      <c r="I15" s="56" t="n">
        <v>13</v>
      </c>
      <c r="J15" s="57" t="n">
        <v>1.3</v>
      </c>
    </row>
    <row r="16" customFormat="false" ht="12" hidden="false" customHeight="true" outlineLevel="0" collapsed="false">
      <c r="A16" s="1" t="s">
        <v>85</v>
      </c>
      <c r="D16" s="54" t="n">
        <v>6148</v>
      </c>
      <c r="E16" s="55" t="n">
        <v>5448</v>
      </c>
      <c r="F16" s="55" t="n">
        <v>6157</v>
      </c>
      <c r="G16" s="56" t="n">
        <v>9</v>
      </c>
      <c r="H16" s="57" t="n">
        <v>0.1</v>
      </c>
      <c r="I16" s="56" t="n">
        <v>710</v>
      </c>
      <c r="J16" s="57" t="n">
        <v>13</v>
      </c>
    </row>
    <row r="17" customFormat="false" ht="12" hidden="false" customHeight="true" outlineLevel="0" collapsed="false">
      <c r="A17" s="1" t="s">
        <v>86</v>
      </c>
      <c r="D17" s="54" t="n">
        <v>2614</v>
      </c>
      <c r="E17" s="55" t="n">
        <v>2407</v>
      </c>
      <c r="F17" s="55" t="n">
        <v>2646</v>
      </c>
      <c r="G17" s="56" t="n">
        <v>33</v>
      </c>
      <c r="H17" s="57" t="n">
        <v>1.3</v>
      </c>
      <c r="I17" s="56" t="n">
        <v>239</v>
      </c>
      <c r="J17" s="57" t="n">
        <v>9.9</v>
      </c>
    </row>
    <row r="18" customFormat="false" ht="12" hidden="false" customHeight="true" outlineLevel="0" collapsed="false">
      <c r="A18" s="1" t="s">
        <v>87</v>
      </c>
      <c r="D18" s="54" t="n">
        <v>245</v>
      </c>
      <c r="E18" s="55" t="n">
        <v>296</v>
      </c>
      <c r="F18" s="55" t="n">
        <v>239</v>
      </c>
      <c r="G18" s="56" t="n">
        <v>-6</v>
      </c>
      <c r="H18" s="57" t="n">
        <v>-2.5</v>
      </c>
      <c r="I18" s="56" t="n">
        <v>-57</v>
      </c>
      <c r="J18" s="57" t="n">
        <v>-19.4</v>
      </c>
    </row>
    <row r="19" customFormat="false" ht="12" hidden="false" customHeight="true" outlineLevel="0" collapsed="false">
      <c r="A19" s="1" t="s">
        <v>88</v>
      </c>
      <c r="D19" s="54" t="n">
        <v>2369</v>
      </c>
      <c r="E19" s="55" t="n">
        <v>2111</v>
      </c>
      <c r="F19" s="55" t="n">
        <v>2408</v>
      </c>
      <c r="G19" s="56" t="n">
        <v>39</v>
      </c>
      <c r="H19" s="57" t="n">
        <v>1.6</v>
      </c>
      <c r="I19" s="56" t="n">
        <v>297</v>
      </c>
      <c r="J19" s="57" t="n">
        <v>14.1</v>
      </c>
    </row>
    <row r="20" customFormat="false" ht="12" hidden="false" customHeight="true" outlineLevel="0" collapsed="false">
      <c r="A20" s="1" t="s">
        <v>89</v>
      </c>
      <c r="D20" s="54" t="n">
        <v>1396</v>
      </c>
      <c r="E20" s="55" t="n">
        <v>1312</v>
      </c>
      <c r="F20" s="55" t="n">
        <v>1299</v>
      </c>
      <c r="G20" s="56" t="n">
        <v>-97</v>
      </c>
      <c r="H20" s="57" t="n">
        <v>-6.9</v>
      </c>
      <c r="I20" s="56" t="n">
        <v>-12</v>
      </c>
      <c r="J20" s="57" t="n">
        <v>-0.9</v>
      </c>
    </row>
    <row r="21" customFormat="false" ht="12" hidden="false" customHeight="true" outlineLevel="0" collapsed="false">
      <c r="A21" s="1" t="s">
        <v>90</v>
      </c>
      <c r="D21" s="54" t="n">
        <v>293</v>
      </c>
      <c r="E21" s="55" t="n">
        <v>287</v>
      </c>
      <c r="F21" s="55" t="n">
        <v>297</v>
      </c>
      <c r="G21" s="56" t="n">
        <v>4</v>
      </c>
      <c r="H21" s="57" t="n">
        <v>1.4</v>
      </c>
      <c r="I21" s="56" t="n">
        <v>10</v>
      </c>
      <c r="J21" s="57" t="n">
        <v>3.6</v>
      </c>
    </row>
    <row r="22" customFormat="false" ht="12" hidden="false" customHeight="true" outlineLevel="0" collapsed="false">
      <c r="A22" s="1" t="s">
        <v>91</v>
      </c>
      <c r="D22" s="54" t="n">
        <v>1103</v>
      </c>
      <c r="E22" s="55" t="n">
        <v>1025</v>
      </c>
      <c r="F22" s="55" t="n">
        <v>1002</v>
      </c>
      <c r="G22" s="56" t="n">
        <v>-101</v>
      </c>
      <c r="H22" s="57" t="n">
        <v>-9.2</v>
      </c>
      <c r="I22" s="56" t="n">
        <v>-23</v>
      </c>
      <c r="J22" s="57" t="n">
        <v>-2.2</v>
      </c>
    </row>
    <row r="23" customFormat="false" ht="12" hidden="false" customHeight="true" outlineLevel="0" collapsed="false">
      <c r="A23" s="1" t="s">
        <v>92</v>
      </c>
      <c r="D23" s="54" t="n">
        <v>1033</v>
      </c>
      <c r="E23" s="55" t="n">
        <v>1114</v>
      </c>
      <c r="F23" s="55" t="n">
        <v>1025</v>
      </c>
      <c r="G23" s="56" t="n">
        <v>-8</v>
      </c>
      <c r="H23" s="57" t="n">
        <v>-0.8</v>
      </c>
      <c r="I23" s="56" t="n">
        <v>-89</v>
      </c>
      <c r="J23" s="57" t="n">
        <v>-8</v>
      </c>
    </row>
    <row r="24" customFormat="false" ht="12" hidden="false" customHeight="true" outlineLevel="0" collapsed="false">
      <c r="A24" s="1" t="s">
        <v>93</v>
      </c>
      <c r="D24" s="54" t="n">
        <v>651</v>
      </c>
      <c r="E24" s="55" t="n">
        <v>683</v>
      </c>
      <c r="F24" s="55" t="n">
        <v>641</v>
      </c>
      <c r="G24" s="56" t="n">
        <v>-10</v>
      </c>
      <c r="H24" s="57" t="n">
        <v>-1.5</v>
      </c>
      <c r="I24" s="56" t="n">
        <v>-42</v>
      </c>
      <c r="J24" s="57" t="n">
        <v>-6.1</v>
      </c>
    </row>
    <row r="25" customFormat="false" ht="12" hidden="false" customHeight="true" outlineLevel="0" collapsed="false">
      <c r="A25" s="1" t="s">
        <v>94</v>
      </c>
      <c r="D25" s="54" t="n">
        <v>5496</v>
      </c>
      <c r="E25" s="55" t="n">
        <v>5123</v>
      </c>
      <c r="F25" s="55" t="n">
        <v>5491</v>
      </c>
      <c r="G25" s="56" t="n">
        <v>-4</v>
      </c>
      <c r="H25" s="57" t="n">
        <v>-0.1</v>
      </c>
      <c r="I25" s="56" t="n">
        <v>369</v>
      </c>
      <c r="J25" s="57" t="n">
        <v>7.2</v>
      </c>
    </row>
    <row r="26" customFormat="false" ht="12" hidden="false" customHeight="true" outlineLevel="0" collapsed="false">
      <c r="A26" s="1" t="s">
        <v>95</v>
      </c>
      <c r="D26" s="54" t="n">
        <v>1651</v>
      </c>
      <c r="E26" s="55" t="n">
        <v>1576</v>
      </c>
      <c r="F26" s="55" t="n">
        <v>1765</v>
      </c>
      <c r="G26" s="56" t="n">
        <v>114</v>
      </c>
      <c r="H26" s="57" t="n">
        <v>6.9</v>
      </c>
      <c r="I26" s="56" t="n">
        <v>190</v>
      </c>
      <c r="J26" s="57" t="n">
        <v>12</v>
      </c>
    </row>
    <row r="27" customFormat="false" ht="12" hidden="false" customHeight="true" outlineLevel="0" collapsed="false">
      <c r="A27" s="1" t="s">
        <v>96</v>
      </c>
      <c r="D27" s="54" t="n">
        <v>3844</v>
      </c>
      <c r="E27" s="55" t="n">
        <v>3547</v>
      </c>
      <c r="F27" s="55" t="n">
        <v>3726</v>
      </c>
      <c r="G27" s="56" t="n">
        <v>-118</v>
      </c>
      <c r="H27" s="57" t="n">
        <v>-3.1</v>
      </c>
      <c r="I27" s="56" t="n">
        <v>179</v>
      </c>
      <c r="J27" s="57" t="n">
        <v>5</v>
      </c>
    </row>
    <row r="28" customFormat="false" ht="12" hidden="false" customHeight="true" outlineLevel="0" collapsed="false">
      <c r="A28" s="1" t="s">
        <v>97</v>
      </c>
      <c r="D28" s="54" t="n">
        <v>1092</v>
      </c>
      <c r="E28" s="55" t="n">
        <v>934</v>
      </c>
      <c r="F28" s="55" t="n">
        <v>1050</v>
      </c>
      <c r="G28" s="56" t="n">
        <v>-42</v>
      </c>
      <c r="H28" s="57" t="n">
        <v>-3.8</v>
      </c>
      <c r="I28" s="56" t="n">
        <v>116</v>
      </c>
      <c r="J28" s="57" t="n">
        <v>12.5</v>
      </c>
    </row>
    <row r="29" customFormat="false" ht="12" hidden="false" customHeight="true" outlineLevel="0" collapsed="false">
      <c r="A29" s="1" t="s">
        <v>98</v>
      </c>
      <c r="D29" s="54" t="n">
        <v>2262</v>
      </c>
      <c r="E29" s="55" t="n">
        <v>2087</v>
      </c>
      <c r="F29" s="55" t="n">
        <v>2140</v>
      </c>
      <c r="G29" s="56" t="n">
        <v>-122</v>
      </c>
      <c r="H29" s="57" t="n">
        <v>-5.4</v>
      </c>
      <c r="I29" s="56" t="n">
        <v>53</v>
      </c>
      <c r="J29" s="57" t="n">
        <v>2.5</v>
      </c>
    </row>
    <row r="30" customFormat="false" ht="12" hidden="false" customHeight="true" outlineLevel="0" collapsed="false">
      <c r="A30" s="1" t="s">
        <v>99</v>
      </c>
      <c r="D30" s="54" t="n">
        <v>984</v>
      </c>
      <c r="E30" s="55" t="n">
        <v>833</v>
      </c>
      <c r="F30" s="55" t="n">
        <v>951</v>
      </c>
      <c r="G30" s="56" t="n">
        <v>-34</v>
      </c>
      <c r="H30" s="57" t="n">
        <v>-3.4</v>
      </c>
      <c r="I30" s="56" t="n">
        <v>118</v>
      </c>
      <c r="J30" s="57" t="n">
        <v>14.2</v>
      </c>
    </row>
    <row r="31" customFormat="false" ht="12" hidden="false" customHeight="true" outlineLevel="0" collapsed="false">
      <c r="A31" s="1" t="s">
        <v>100</v>
      </c>
      <c r="D31" s="54" t="n">
        <v>1278</v>
      </c>
      <c r="E31" s="55" t="n">
        <v>1255</v>
      </c>
      <c r="F31" s="55" t="n">
        <v>1189</v>
      </c>
      <c r="G31" s="56" t="n">
        <v>-89</v>
      </c>
      <c r="H31" s="57" t="n">
        <v>-7</v>
      </c>
      <c r="I31" s="56" t="n">
        <v>-65</v>
      </c>
      <c r="J31" s="57" t="n">
        <v>-5.2</v>
      </c>
    </row>
    <row r="32" customFormat="false" ht="12" hidden="false" customHeight="true" outlineLevel="0" collapsed="false">
      <c r="A32" s="1" t="s">
        <v>101</v>
      </c>
      <c r="D32" s="54" t="n">
        <v>3358</v>
      </c>
      <c r="E32" s="55" t="n">
        <v>3017</v>
      </c>
      <c r="F32" s="55" t="n">
        <v>2918</v>
      </c>
      <c r="G32" s="56" t="n">
        <v>-440</v>
      </c>
      <c r="H32" s="57" t="n">
        <v>-13.1</v>
      </c>
      <c r="I32" s="56" t="n">
        <v>-98</v>
      </c>
      <c r="J32" s="57" t="n">
        <v>-3.3</v>
      </c>
    </row>
    <row r="33" customFormat="false" ht="12" hidden="false" customHeight="true" outlineLevel="0" collapsed="false">
      <c r="A33" s="1" t="s">
        <v>102</v>
      </c>
      <c r="D33" s="54" t="n">
        <v>1303</v>
      </c>
      <c r="E33" s="55" t="n">
        <v>1122</v>
      </c>
      <c r="F33" s="55" t="n">
        <v>1159</v>
      </c>
      <c r="G33" s="56" t="n">
        <v>-144</v>
      </c>
      <c r="H33" s="57" t="n">
        <v>-11.1</v>
      </c>
      <c r="I33" s="56" t="n">
        <v>37</v>
      </c>
      <c r="J33" s="57" t="n">
        <v>3.3</v>
      </c>
    </row>
    <row r="34" customFormat="false" ht="12" hidden="false" customHeight="true" outlineLevel="0" collapsed="false">
      <c r="A34" s="1" t="s">
        <v>103</v>
      </c>
      <c r="D34" s="54" t="n">
        <v>2055</v>
      </c>
      <c r="E34" s="55" t="n">
        <v>1894</v>
      </c>
      <c r="F34" s="55" t="n">
        <v>1759</v>
      </c>
      <c r="G34" s="56" t="n">
        <v>-296</v>
      </c>
      <c r="H34" s="57" t="n">
        <v>-14.4</v>
      </c>
      <c r="I34" s="56" t="n">
        <v>-135</v>
      </c>
      <c r="J34" s="57" t="n">
        <v>-7.1</v>
      </c>
    </row>
    <row r="35" customFormat="false" ht="12" hidden="false" customHeight="true" outlineLevel="0" collapsed="false">
      <c r="A35" s="1" t="s">
        <v>104</v>
      </c>
      <c r="D35" s="54" t="n">
        <v>3619</v>
      </c>
      <c r="E35" s="55" t="n">
        <v>4596</v>
      </c>
      <c r="F35" s="55" t="n">
        <v>4519</v>
      </c>
      <c r="G35" s="56" t="n">
        <v>900</v>
      </c>
      <c r="H35" s="57" t="n">
        <v>24.9</v>
      </c>
      <c r="I35" s="56" t="n">
        <v>-76</v>
      </c>
      <c r="J35" s="57" t="n">
        <v>-1.7</v>
      </c>
    </row>
    <row r="36" customFormat="false" ht="12" hidden="false" customHeight="true" outlineLevel="0" collapsed="false">
      <c r="A36" s="1" t="s">
        <v>105</v>
      </c>
      <c r="D36" s="54" t="n">
        <v>3564</v>
      </c>
      <c r="E36" s="55" t="n">
        <v>3257</v>
      </c>
      <c r="F36" s="55" t="n">
        <v>3433</v>
      </c>
      <c r="G36" s="56" t="n">
        <v>-130</v>
      </c>
      <c r="H36" s="57" t="n">
        <v>-3.7</v>
      </c>
      <c r="I36" s="56" t="n">
        <v>176</v>
      </c>
      <c r="J36" s="57" t="n">
        <v>5.4</v>
      </c>
    </row>
    <row r="37" customFormat="false" ht="12" hidden="false" customHeight="true" outlineLevel="0" collapsed="false">
      <c r="A37" s="1" t="s">
        <v>106</v>
      </c>
      <c r="D37" s="54" t="n">
        <v>1860</v>
      </c>
      <c r="E37" s="55" t="n">
        <v>1576</v>
      </c>
      <c r="F37" s="55" t="n">
        <v>1788</v>
      </c>
      <c r="G37" s="56" t="n">
        <v>-71</v>
      </c>
      <c r="H37" s="57" t="n">
        <v>-3.8</v>
      </c>
      <c r="I37" s="56" t="n">
        <v>212</v>
      </c>
      <c r="J37" s="57" t="n">
        <v>13.5</v>
      </c>
    </row>
    <row r="38" customFormat="false" ht="12" hidden="false" customHeight="true" outlineLevel="0" collapsed="false">
      <c r="A38" s="1" t="s">
        <v>107</v>
      </c>
      <c r="D38" s="54" t="n">
        <v>1704</v>
      </c>
      <c r="E38" s="55" t="n">
        <v>1681</v>
      </c>
      <c r="F38" s="55" t="n">
        <v>1645</v>
      </c>
      <c r="G38" s="56" t="n">
        <v>-59</v>
      </c>
      <c r="H38" s="57" t="n">
        <v>-3.5</v>
      </c>
      <c r="I38" s="56" t="n">
        <v>-36</v>
      </c>
      <c r="J38" s="57" t="n">
        <v>-2.2</v>
      </c>
    </row>
    <row r="39" customFormat="false" ht="12" hidden="false" customHeight="true" outlineLevel="0" collapsed="false">
      <c r="A39" s="1" t="s">
        <v>108</v>
      </c>
      <c r="D39" s="54" t="n">
        <v>8641</v>
      </c>
      <c r="E39" s="55" t="n">
        <v>8961</v>
      </c>
      <c r="F39" s="55" t="n">
        <v>9255</v>
      </c>
      <c r="G39" s="56" t="n">
        <v>614</v>
      </c>
      <c r="H39" s="57" t="n">
        <v>7.1</v>
      </c>
      <c r="I39" s="56" t="n">
        <v>294</v>
      </c>
      <c r="J39" s="57" t="n">
        <v>3.3</v>
      </c>
    </row>
    <row r="40" customFormat="false" ht="12" hidden="false" customHeight="true" outlineLevel="0" collapsed="false">
      <c r="A40" s="1" t="s">
        <v>109</v>
      </c>
      <c r="D40" s="54" t="n">
        <v>2238</v>
      </c>
      <c r="E40" s="55" t="n">
        <v>2159</v>
      </c>
      <c r="F40" s="55" t="n">
        <v>1935</v>
      </c>
      <c r="G40" s="56" t="n">
        <v>-303</v>
      </c>
      <c r="H40" s="57" t="n">
        <v>-13.5</v>
      </c>
      <c r="I40" s="56" t="n">
        <v>-224</v>
      </c>
      <c r="J40" s="57" t="n">
        <v>-10.4</v>
      </c>
    </row>
    <row r="41" customFormat="false" ht="12" hidden="false" customHeight="true" outlineLevel="0" collapsed="false">
      <c r="A41" s="1" t="s">
        <v>110</v>
      </c>
      <c r="D41" s="54" t="n">
        <v>6403</v>
      </c>
      <c r="E41" s="55" t="n">
        <v>6801</v>
      </c>
      <c r="F41" s="55" t="n">
        <v>7320</v>
      </c>
      <c r="G41" s="56" t="n">
        <v>917</v>
      </c>
      <c r="H41" s="57" t="n">
        <v>14.3</v>
      </c>
      <c r="I41" s="56" t="n">
        <v>519</v>
      </c>
      <c r="J41" s="57" t="n">
        <v>7.6</v>
      </c>
    </row>
    <row r="42" customFormat="false" ht="12" hidden="false" customHeight="true" outlineLevel="0" collapsed="false">
      <c r="A42" s="1" t="s">
        <v>111</v>
      </c>
      <c r="D42" s="54" t="n">
        <v>1627</v>
      </c>
      <c r="E42" s="55" t="n">
        <v>1454</v>
      </c>
      <c r="F42" s="55" t="n">
        <v>1552</v>
      </c>
      <c r="G42" s="56" t="n">
        <v>-76</v>
      </c>
      <c r="H42" s="57" t="n">
        <v>-4.7</v>
      </c>
      <c r="I42" s="56" t="n">
        <v>97</v>
      </c>
      <c r="J42" s="57" t="n">
        <v>6.7</v>
      </c>
    </row>
    <row r="43" customFormat="false" ht="12" hidden="false" customHeight="true" outlineLevel="0" collapsed="false">
      <c r="A43" s="1" t="s">
        <v>112</v>
      </c>
      <c r="D43" s="54" t="n">
        <v>1114</v>
      </c>
      <c r="E43" s="55" t="n">
        <v>1337</v>
      </c>
      <c r="F43" s="55" t="n">
        <v>1359</v>
      </c>
      <c r="G43" s="56" t="n">
        <v>245</v>
      </c>
      <c r="H43" s="57" t="n">
        <v>22</v>
      </c>
      <c r="I43" s="56" t="n">
        <v>22</v>
      </c>
      <c r="J43" s="57" t="n">
        <v>1.7</v>
      </c>
    </row>
    <row r="44" customFormat="false" ht="12" hidden="false" customHeight="true" outlineLevel="0" collapsed="false">
      <c r="A44" s="1" t="s">
        <v>113</v>
      </c>
      <c r="D44" s="54" t="n">
        <v>2387</v>
      </c>
      <c r="E44" s="55" t="n">
        <v>2821</v>
      </c>
      <c r="F44" s="55" t="n">
        <v>2667</v>
      </c>
      <c r="G44" s="56" t="n">
        <v>280</v>
      </c>
      <c r="H44" s="57" t="n">
        <v>11.7</v>
      </c>
      <c r="I44" s="56" t="n">
        <v>-154</v>
      </c>
      <c r="J44" s="57" t="n">
        <v>-5.5</v>
      </c>
    </row>
    <row r="45" customFormat="false" ht="12" hidden="false" customHeight="true" outlineLevel="0" collapsed="false">
      <c r="A45" s="1" t="s">
        <v>114</v>
      </c>
      <c r="D45" s="54" t="n">
        <v>913</v>
      </c>
      <c r="E45" s="55" t="n">
        <v>955</v>
      </c>
      <c r="F45" s="55" t="n">
        <v>902</v>
      </c>
      <c r="G45" s="56" t="n">
        <v>-11</v>
      </c>
      <c r="H45" s="57" t="n">
        <v>-1.2</v>
      </c>
      <c r="I45" s="56" t="n">
        <v>-54</v>
      </c>
      <c r="J45" s="57" t="n">
        <v>-5.6</v>
      </c>
    </row>
    <row r="46" customFormat="false" ht="12" hidden="false" customHeight="true" outlineLevel="0" collapsed="false">
      <c r="A46" s="1" t="s">
        <v>115</v>
      </c>
      <c r="D46" s="54" t="n">
        <v>2304</v>
      </c>
      <c r="E46" s="55" t="n">
        <v>2145</v>
      </c>
      <c r="F46" s="55" t="n">
        <v>2227</v>
      </c>
      <c r="G46" s="56" t="n">
        <v>-76</v>
      </c>
      <c r="H46" s="57" t="n">
        <v>-3.3</v>
      </c>
      <c r="I46" s="56" t="n">
        <v>82</v>
      </c>
      <c r="J46" s="57" t="n">
        <v>3.8</v>
      </c>
    </row>
    <row r="47" customFormat="false" ht="12" hidden="false" customHeight="true" outlineLevel="0" collapsed="false">
      <c r="A47" s="1" t="s">
        <v>116</v>
      </c>
      <c r="D47" s="54" t="n">
        <v>6809</v>
      </c>
      <c r="E47" s="55" t="n">
        <v>6911</v>
      </c>
      <c r="F47" s="55" t="n">
        <v>7865</v>
      </c>
      <c r="G47" s="56" t="n">
        <v>1056</v>
      </c>
      <c r="H47" s="57" t="n">
        <v>15.5</v>
      </c>
      <c r="I47" s="56" t="n">
        <v>954</v>
      </c>
      <c r="J47" s="57" t="n">
        <v>13.8</v>
      </c>
    </row>
    <row r="48" customFormat="false" ht="12" hidden="false" customHeight="true" outlineLevel="0" collapsed="false">
      <c r="A48" s="1" t="s">
        <v>117</v>
      </c>
      <c r="D48" s="54" t="n">
        <v>15415</v>
      </c>
      <c r="E48" s="55" t="n">
        <v>17945</v>
      </c>
      <c r="F48" s="55" t="n">
        <v>18218</v>
      </c>
      <c r="G48" s="56" t="n">
        <v>2803</v>
      </c>
      <c r="H48" s="57" t="n">
        <v>18.2</v>
      </c>
      <c r="I48" s="56" t="n">
        <v>273</v>
      </c>
      <c r="J48" s="57" t="n">
        <v>1.5</v>
      </c>
    </row>
    <row r="49" customFormat="false" ht="12" hidden="false" customHeight="true" outlineLevel="0" collapsed="false">
      <c r="A49" s="1" t="s">
        <v>118</v>
      </c>
      <c r="D49" s="54" t="n">
        <v>12052</v>
      </c>
      <c r="E49" s="55" t="n">
        <v>14222</v>
      </c>
      <c r="F49" s="55" t="n">
        <v>15106</v>
      </c>
      <c r="G49" s="56" t="n">
        <v>3054</v>
      </c>
      <c r="H49" s="57" t="n">
        <v>25.3</v>
      </c>
      <c r="I49" s="56" t="n">
        <v>884</v>
      </c>
      <c r="J49" s="57" t="n">
        <v>6.2</v>
      </c>
    </row>
    <row r="50" customFormat="false" ht="12" hidden="false" customHeight="true" outlineLevel="0" collapsed="false">
      <c r="A50" s="1" t="s">
        <v>119</v>
      </c>
      <c r="D50" s="54" t="n">
        <v>3363</v>
      </c>
      <c r="E50" s="55" t="n">
        <v>3723</v>
      </c>
      <c r="F50" s="55" t="n">
        <v>3112</v>
      </c>
      <c r="G50" s="56" t="n">
        <v>-251</v>
      </c>
      <c r="H50" s="57" t="n">
        <v>-7.5</v>
      </c>
      <c r="I50" s="56" t="n">
        <v>-612</v>
      </c>
      <c r="J50" s="57" t="n">
        <v>-16.4</v>
      </c>
    </row>
    <row r="51" customFormat="false" ht="12" hidden="false" customHeight="true" outlineLevel="0" collapsed="false">
      <c r="A51" s="1" t="s">
        <v>120</v>
      </c>
      <c r="D51" s="54" t="n">
        <v>3912</v>
      </c>
      <c r="E51" s="55" t="n">
        <v>5139</v>
      </c>
      <c r="F51" s="55" t="n">
        <v>5656</v>
      </c>
      <c r="G51" s="56" t="n">
        <v>1744</v>
      </c>
      <c r="H51" s="57" t="n">
        <v>44.6</v>
      </c>
      <c r="I51" s="56" t="n">
        <v>517</v>
      </c>
      <c r="J51" s="57" t="n">
        <v>10.1</v>
      </c>
    </row>
    <row r="52" customFormat="false" ht="12" hidden="false" customHeight="true" outlineLevel="0" collapsed="false">
      <c r="A52" s="1" t="s">
        <v>121</v>
      </c>
      <c r="D52" s="54" t="n">
        <v>4364</v>
      </c>
      <c r="E52" s="55" t="n">
        <v>4396</v>
      </c>
      <c r="F52" s="55" t="n">
        <v>4513</v>
      </c>
      <c r="G52" s="56" t="n">
        <v>149</v>
      </c>
      <c r="H52" s="57" t="n">
        <v>3.4</v>
      </c>
      <c r="I52" s="56" t="n">
        <v>116</v>
      </c>
      <c r="J52" s="57" t="n">
        <v>2.6</v>
      </c>
    </row>
    <row r="53" customFormat="false" ht="12" hidden="false" customHeight="true" outlineLevel="0" collapsed="false">
      <c r="A53" s="1" t="s">
        <v>122</v>
      </c>
      <c r="D53" s="54" t="n">
        <v>4171</v>
      </c>
      <c r="E53" s="55" t="n">
        <v>4232</v>
      </c>
      <c r="F53" s="55" t="n">
        <v>4359</v>
      </c>
      <c r="G53" s="56" t="n">
        <v>188</v>
      </c>
      <c r="H53" s="57" t="n">
        <v>4.5</v>
      </c>
      <c r="I53" s="56" t="n">
        <v>127</v>
      </c>
      <c r="J53" s="57" t="n">
        <v>3</v>
      </c>
    </row>
    <row r="54" customFormat="false" ht="12" hidden="false" customHeight="true" outlineLevel="0" collapsed="false">
      <c r="A54" s="1" t="s">
        <v>123</v>
      </c>
      <c r="D54" s="54" t="n">
        <v>193</v>
      </c>
      <c r="E54" s="55" t="n">
        <v>165</v>
      </c>
      <c r="F54" s="55" t="n">
        <v>154</v>
      </c>
      <c r="G54" s="56" t="n">
        <v>-39</v>
      </c>
      <c r="H54" s="57" t="n">
        <v>-20.4</v>
      </c>
      <c r="I54" s="56" t="n">
        <v>-11</v>
      </c>
      <c r="J54" s="57" t="n">
        <v>-6.8</v>
      </c>
    </row>
    <row r="55" customFormat="false" ht="12" hidden="false" customHeight="true" outlineLevel="0" collapsed="false">
      <c r="A55" s="1" t="s">
        <v>124</v>
      </c>
      <c r="D55" s="54" t="n">
        <v>3287</v>
      </c>
      <c r="E55" s="55" t="n">
        <v>3068</v>
      </c>
      <c r="F55" s="55" t="n">
        <v>3340</v>
      </c>
      <c r="G55" s="56" t="n">
        <v>54</v>
      </c>
      <c r="H55" s="57" t="n">
        <v>1.6</v>
      </c>
      <c r="I55" s="56" t="n">
        <v>272</v>
      </c>
      <c r="J55" s="57" t="n">
        <v>8.9</v>
      </c>
    </row>
    <row r="56" customFormat="false" ht="12" hidden="false" customHeight="true" outlineLevel="0" collapsed="false">
      <c r="A56" s="1" t="s">
        <v>125</v>
      </c>
      <c r="D56" s="54" t="n">
        <v>2871</v>
      </c>
      <c r="E56" s="55" t="n">
        <v>2763</v>
      </c>
      <c r="F56" s="55" t="n">
        <v>2885</v>
      </c>
      <c r="G56" s="56" t="n">
        <v>15</v>
      </c>
      <c r="H56" s="57" t="n">
        <v>0.5</v>
      </c>
      <c r="I56" s="56" t="n">
        <v>122</v>
      </c>
      <c r="J56" s="57" t="n">
        <v>4.4</v>
      </c>
    </row>
    <row r="57" customFormat="false" ht="12" hidden="false" customHeight="true" outlineLevel="0" collapsed="false">
      <c r="A57" s="1" t="s">
        <v>126</v>
      </c>
      <c r="D57" s="54" t="n">
        <v>416</v>
      </c>
      <c r="E57" s="55" t="n">
        <v>305</v>
      </c>
      <c r="F57" s="55" t="n">
        <v>455</v>
      </c>
      <c r="G57" s="56" t="n">
        <v>39</v>
      </c>
      <c r="H57" s="57" t="n">
        <v>9.4</v>
      </c>
      <c r="I57" s="56" t="n">
        <v>150</v>
      </c>
      <c r="J57" s="57" t="n">
        <v>49.2</v>
      </c>
    </row>
    <row r="58" customFormat="false" ht="14.25" hidden="false" customHeight="false" outlineLevel="0" collapsed="false">
      <c r="A58" s="1" t="s">
        <v>127</v>
      </c>
      <c r="C58" s="58"/>
      <c r="D58" s="59" t="s">
        <v>128</v>
      </c>
      <c r="E58" s="55" t="n">
        <v>1535</v>
      </c>
      <c r="F58" s="55" t="n">
        <v>1588</v>
      </c>
      <c r="G58" s="60" t="s">
        <v>129</v>
      </c>
      <c r="H58" s="60" t="s">
        <v>129</v>
      </c>
      <c r="I58" s="56" t="n">
        <v>53</v>
      </c>
      <c r="J58" s="57" t="n">
        <v>3.5</v>
      </c>
    </row>
    <row r="59" customFormat="false" ht="14.25" hidden="false" customHeight="false" outlineLevel="0" collapsed="false">
      <c r="A59" s="1" t="s">
        <v>130</v>
      </c>
      <c r="C59" s="58"/>
      <c r="D59" s="59" t="s">
        <v>128</v>
      </c>
      <c r="E59" s="55" t="n">
        <v>2120</v>
      </c>
      <c r="F59" s="55" t="n">
        <v>2169</v>
      </c>
      <c r="G59" s="60" t="s">
        <v>129</v>
      </c>
      <c r="H59" s="60" t="s">
        <v>129</v>
      </c>
      <c r="I59" s="56" t="n">
        <v>48</v>
      </c>
      <c r="J59" s="57" t="n">
        <v>2.3</v>
      </c>
    </row>
    <row r="60" customFormat="false" ht="8.1" hidden="false" customHeight="true" outlineLevel="0" collapsed="false">
      <c r="G60" s="56"/>
      <c r="H60" s="57"/>
      <c r="I60" s="56"/>
      <c r="J60" s="57"/>
    </row>
    <row r="61" customFormat="false" ht="14.1" hidden="false" customHeight="true" outlineLevel="0" collapsed="false">
      <c r="A61" s="52" t="s">
        <v>47</v>
      </c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8.1" hidden="false" customHeight="true" outlineLevel="0" collapsed="false">
      <c r="G62" s="56"/>
      <c r="H62" s="57"/>
      <c r="I62" s="56"/>
      <c r="J62" s="57"/>
    </row>
    <row r="63" customFormat="false" ht="12" hidden="false" customHeight="true" outlineLevel="0" collapsed="false">
      <c r="A63" s="1" t="s">
        <v>131</v>
      </c>
      <c r="D63" s="54" t="n">
        <v>1306</v>
      </c>
      <c r="E63" s="55" t="n">
        <v>1259</v>
      </c>
      <c r="F63" s="55" t="n">
        <v>1319</v>
      </c>
      <c r="G63" s="56" t="n">
        <v>12</v>
      </c>
      <c r="H63" s="57" t="n">
        <v>0.9</v>
      </c>
      <c r="I63" s="56" t="n">
        <v>60</v>
      </c>
      <c r="J63" s="57" t="n">
        <v>4.7</v>
      </c>
    </row>
    <row r="64" customFormat="false" ht="12" hidden="false" customHeight="true" outlineLevel="0" collapsed="false">
      <c r="A64" s="1" t="s">
        <v>132</v>
      </c>
      <c r="D64" s="54" t="n">
        <v>47</v>
      </c>
      <c r="E64" s="55" t="n">
        <v>42</v>
      </c>
      <c r="F64" s="55" t="n">
        <v>44</v>
      </c>
      <c r="G64" s="56" t="n">
        <v>-3</v>
      </c>
      <c r="H64" s="57" t="n">
        <v>-6.5</v>
      </c>
      <c r="I64" s="56" t="n">
        <v>2</v>
      </c>
      <c r="J64" s="57" t="n">
        <v>5.7</v>
      </c>
    </row>
    <row r="65" customFormat="false" ht="12" hidden="false" customHeight="true" outlineLevel="0" collapsed="false">
      <c r="A65" s="1" t="s">
        <v>133</v>
      </c>
      <c r="D65" s="54" t="n">
        <v>158</v>
      </c>
      <c r="E65" s="55" t="n">
        <v>140</v>
      </c>
      <c r="F65" s="55" t="n">
        <v>133</v>
      </c>
      <c r="G65" s="56" t="n">
        <v>-25</v>
      </c>
      <c r="H65" s="57" t="n">
        <v>-15.9</v>
      </c>
      <c r="I65" s="56" t="n">
        <v>-7</v>
      </c>
      <c r="J65" s="57" t="n">
        <v>-4.7</v>
      </c>
    </row>
    <row r="66" customFormat="false" ht="12" hidden="false" customHeight="true" outlineLevel="0" collapsed="false">
      <c r="A66" s="1" t="s">
        <v>134</v>
      </c>
      <c r="D66" s="54" t="n">
        <v>242</v>
      </c>
      <c r="E66" s="55" t="n">
        <v>238</v>
      </c>
      <c r="F66" s="55" t="n">
        <v>269</v>
      </c>
      <c r="G66" s="56" t="n">
        <v>26</v>
      </c>
      <c r="H66" s="57" t="n">
        <v>10.9</v>
      </c>
      <c r="I66" s="56" t="n">
        <v>31</v>
      </c>
      <c r="J66" s="57" t="n">
        <v>12.8</v>
      </c>
    </row>
    <row r="67" customFormat="false" ht="12" hidden="false" customHeight="true" outlineLevel="0" collapsed="false">
      <c r="A67" s="1" t="s">
        <v>135</v>
      </c>
      <c r="D67" s="54" t="n">
        <v>235</v>
      </c>
      <c r="E67" s="55" t="n">
        <v>229</v>
      </c>
      <c r="F67" s="55" t="n">
        <v>229</v>
      </c>
      <c r="G67" s="56" t="n">
        <v>-5</v>
      </c>
      <c r="H67" s="57" t="n">
        <v>-2.2</v>
      </c>
      <c r="I67" s="56" t="n">
        <v>1</v>
      </c>
      <c r="J67" s="57" t="n">
        <v>0.4</v>
      </c>
    </row>
    <row r="68" customFormat="false" ht="12" hidden="false" customHeight="true" outlineLevel="0" collapsed="false">
      <c r="A68" s="1" t="s">
        <v>136</v>
      </c>
      <c r="D68" s="54" t="n">
        <v>266</v>
      </c>
      <c r="E68" s="55" t="n">
        <v>255</v>
      </c>
      <c r="F68" s="55" t="n">
        <v>256</v>
      </c>
      <c r="G68" s="56" t="n">
        <v>-9</v>
      </c>
      <c r="H68" s="57" t="n">
        <v>-3.5</v>
      </c>
      <c r="I68" s="56" t="n">
        <v>1</v>
      </c>
      <c r="J68" s="57" t="n">
        <v>0.5</v>
      </c>
    </row>
    <row r="69" customFormat="false" ht="12" hidden="false" customHeight="true" outlineLevel="0" collapsed="false">
      <c r="A69" s="1" t="s">
        <v>137</v>
      </c>
      <c r="D69" s="54" t="n">
        <v>52</v>
      </c>
      <c r="E69" s="55" t="n">
        <v>48</v>
      </c>
      <c r="F69" s="55" t="n">
        <v>44</v>
      </c>
      <c r="G69" s="56" t="n">
        <v>-8</v>
      </c>
      <c r="H69" s="57" t="n">
        <v>-16.3</v>
      </c>
      <c r="I69" s="56" t="n">
        <v>-4</v>
      </c>
      <c r="J69" s="57" t="n">
        <v>-8.5</v>
      </c>
    </row>
    <row r="70" customFormat="false" ht="12" hidden="false" customHeight="true" outlineLevel="0" collapsed="false">
      <c r="A70" s="1" t="s">
        <v>138</v>
      </c>
      <c r="D70" s="54" t="n">
        <v>53</v>
      </c>
      <c r="E70" s="55" t="n">
        <v>44</v>
      </c>
      <c r="F70" s="55" t="n">
        <v>49</v>
      </c>
      <c r="G70" s="56" t="n">
        <v>-4</v>
      </c>
      <c r="H70" s="57" t="n">
        <v>-7.7</v>
      </c>
      <c r="I70" s="56" t="n">
        <v>5</v>
      </c>
      <c r="J70" s="57" t="n">
        <v>11</v>
      </c>
    </row>
    <row r="71" customFormat="false" ht="12" hidden="false" customHeight="true" outlineLevel="0" collapsed="false">
      <c r="A71" s="1" t="s">
        <v>139</v>
      </c>
      <c r="D71" s="61" t="s">
        <v>140</v>
      </c>
      <c r="E71" s="55" t="n">
        <v>31</v>
      </c>
      <c r="F71" s="55" t="n">
        <v>30</v>
      </c>
      <c r="G71" s="62" t="s">
        <v>141</v>
      </c>
      <c r="H71" s="62" t="s">
        <v>142</v>
      </c>
      <c r="I71" s="56" t="n">
        <v>-1</v>
      </c>
      <c r="J71" s="57" t="n">
        <v>-2.5</v>
      </c>
    </row>
    <row r="72" customFormat="false" ht="12.95" hidden="false" customHeight="true" outlineLevel="0" collapsed="false">
      <c r="A72" s="1" t="s">
        <v>143</v>
      </c>
      <c r="D72" s="54" t="n">
        <v>253</v>
      </c>
      <c r="E72" s="55" t="n">
        <v>233</v>
      </c>
      <c r="F72" s="55" t="n">
        <v>264</v>
      </c>
      <c r="G72" s="56" t="n">
        <v>11</v>
      </c>
      <c r="H72" s="57" t="n">
        <v>4.3</v>
      </c>
      <c r="I72" s="56" t="n">
        <v>31</v>
      </c>
      <c r="J72" s="57" t="n">
        <v>13.4</v>
      </c>
    </row>
    <row r="73" customFormat="false" ht="8.1" hidden="false" customHeight="true" outlineLevel="0" collapsed="false">
      <c r="A73" s="1" t="s">
        <v>144</v>
      </c>
    </row>
    <row r="74" customFormat="false" ht="12.75" hidden="false" customHeight="false" outlineLevel="0" collapsed="false">
      <c r="A74" s="1" t="s">
        <v>145</v>
      </c>
      <c r="B74" s="63"/>
      <c r="J74" s="64"/>
    </row>
  </sheetData>
  <mergeCells count="13">
    <mergeCell ref="A1:J1"/>
    <mergeCell ref="A2:J2"/>
    <mergeCell ref="A3:J3"/>
    <mergeCell ref="A5:C9"/>
    <mergeCell ref="D5:D8"/>
    <mergeCell ref="E5:E8"/>
    <mergeCell ref="F5:F8"/>
    <mergeCell ref="G5:J6"/>
    <mergeCell ref="G7:H8"/>
    <mergeCell ref="I7:J8"/>
    <mergeCell ref="D9:G9"/>
    <mergeCell ref="A11:J11"/>
    <mergeCell ref="A61:J6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.71"/>
    <col collapsed="false" customWidth="true" hidden="false" outlineLevel="0" max="5" min="3" style="1" width="9.85"/>
    <col collapsed="false" customWidth="true" hidden="false" outlineLevel="0" max="6" min="6" style="1" width="9.99"/>
    <col collapsed="false" customWidth="true" hidden="false" outlineLevel="0" max="8" min="7" style="1" width="9.85"/>
    <col collapsed="false" customWidth="true" hidden="false" outlineLevel="0" max="9" min="9" style="1" width="8.85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8" t="s">
        <v>146</v>
      </c>
      <c r="B1" s="18"/>
      <c r="C1" s="18"/>
      <c r="D1" s="18"/>
      <c r="E1" s="18"/>
      <c r="F1" s="18"/>
      <c r="G1" s="18"/>
      <c r="H1" s="18"/>
      <c r="I1" s="18"/>
    </row>
    <row r="2" customFormat="false" ht="15" hidden="false" customHeight="false" outlineLevel="0" collapsed="false">
      <c r="A2" s="21"/>
      <c r="B2" s="22"/>
      <c r="C2" s="22"/>
      <c r="D2" s="22"/>
      <c r="E2" s="22"/>
      <c r="F2" s="22"/>
      <c r="G2" s="22"/>
      <c r="H2" s="22"/>
    </row>
    <row r="3" customFormat="false" ht="20.1" hidden="false" customHeight="true" outlineLevel="0" collapsed="false">
      <c r="A3" s="48" t="s">
        <v>147</v>
      </c>
      <c r="B3" s="25" t="s">
        <v>148</v>
      </c>
      <c r="C3" s="27" t="s">
        <v>149</v>
      </c>
      <c r="D3" s="65" t="s">
        <v>150</v>
      </c>
      <c r="E3" s="65"/>
      <c r="F3" s="65"/>
      <c r="G3" s="65"/>
      <c r="H3" s="65"/>
      <c r="I3" s="65"/>
    </row>
    <row r="4" customFormat="false" ht="20.1" hidden="false" customHeight="true" outlineLevel="0" collapsed="false">
      <c r="A4" s="48"/>
      <c r="B4" s="25"/>
      <c r="C4" s="27"/>
      <c r="D4" s="26" t="s">
        <v>151</v>
      </c>
      <c r="E4" s="26"/>
      <c r="F4" s="26"/>
      <c r="G4" s="26"/>
      <c r="H4" s="50" t="s">
        <v>152</v>
      </c>
      <c r="I4" s="50"/>
    </row>
    <row r="5" customFormat="false" ht="20.1" hidden="false" customHeight="true" outlineLevel="0" collapsed="false">
      <c r="A5" s="48"/>
      <c r="B5" s="25"/>
      <c r="C5" s="27"/>
      <c r="D5" s="27" t="s">
        <v>153</v>
      </c>
      <c r="E5" s="66" t="s">
        <v>154</v>
      </c>
      <c r="F5" s="66"/>
      <c r="G5" s="27" t="s">
        <v>155</v>
      </c>
      <c r="H5" s="27" t="s">
        <v>57</v>
      </c>
      <c r="I5" s="28" t="s">
        <v>155</v>
      </c>
    </row>
    <row r="6" customFormat="false" ht="20.1" hidden="false" customHeight="true" outlineLevel="0" collapsed="false">
      <c r="A6" s="48"/>
      <c r="B6" s="25"/>
      <c r="C6" s="27"/>
      <c r="D6" s="27"/>
      <c r="E6" s="27" t="s">
        <v>156</v>
      </c>
      <c r="F6" s="27" t="s">
        <v>157</v>
      </c>
      <c r="G6" s="27"/>
      <c r="H6" s="27"/>
      <c r="I6" s="28"/>
    </row>
    <row r="7" customFormat="false" ht="20.1" hidden="false" customHeight="true" outlineLevel="0" collapsed="false">
      <c r="A7" s="48"/>
      <c r="B7" s="25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48"/>
      <c r="B8" s="25"/>
      <c r="C8" s="67" t="s">
        <v>60</v>
      </c>
      <c r="D8" s="67"/>
      <c r="E8" s="67"/>
      <c r="F8" s="67"/>
      <c r="G8" s="67"/>
      <c r="H8" s="67"/>
      <c r="I8" s="67"/>
    </row>
    <row r="9" customFormat="false" ht="9" hidden="false" customHeight="true" outlineLevel="0" collapsed="false">
      <c r="A9" s="30"/>
      <c r="B9" s="30"/>
      <c r="C9" s="68"/>
      <c r="D9" s="69"/>
      <c r="E9" s="70"/>
      <c r="F9" s="71"/>
      <c r="G9" s="69"/>
      <c r="H9" s="69"/>
      <c r="I9" s="71"/>
    </row>
    <row r="10" customFormat="false" ht="12.75" hidden="false" customHeight="false" outlineLevel="0" collapsed="false">
      <c r="A10" s="72" t="s">
        <v>51</v>
      </c>
      <c r="B10" s="73" t="n">
        <v>2002</v>
      </c>
      <c r="C10" s="74" t="n">
        <v>115839</v>
      </c>
      <c r="D10" s="75" t="n">
        <v>100463</v>
      </c>
      <c r="E10" s="75" t="n">
        <v>89767</v>
      </c>
      <c r="F10" s="75" t="n">
        <v>10697</v>
      </c>
      <c r="G10" s="75" t="n">
        <v>1259</v>
      </c>
      <c r="H10" s="75" t="n">
        <v>14073</v>
      </c>
      <c r="I10" s="75" t="n">
        <v>43</v>
      </c>
    </row>
    <row r="11" customFormat="false" ht="12.75" hidden="false" customHeight="false" outlineLevel="0" collapsed="false">
      <c r="A11" s="76"/>
      <c r="B11" s="77" t="n">
        <v>2003</v>
      </c>
      <c r="C11" s="74" t="n">
        <v>121614</v>
      </c>
      <c r="D11" s="75" t="n">
        <v>105477</v>
      </c>
      <c r="E11" s="75" t="n">
        <v>93647</v>
      </c>
      <c r="F11" s="75" t="n">
        <v>11829</v>
      </c>
      <c r="G11" s="75" t="n">
        <v>1319</v>
      </c>
      <c r="H11" s="75" t="n">
        <v>14775</v>
      </c>
      <c r="I11" s="75" t="n">
        <v>43</v>
      </c>
    </row>
    <row r="12" customFormat="false" ht="9" hidden="false" customHeight="true" outlineLevel="0" collapsed="false">
      <c r="A12" s="76"/>
      <c r="B12" s="73"/>
      <c r="C12" s="74"/>
      <c r="D12" s="75"/>
      <c r="E12" s="78"/>
      <c r="F12" s="78"/>
      <c r="G12" s="78"/>
      <c r="H12" s="78"/>
      <c r="I12" s="75"/>
    </row>
    <row r="13" customFormat="false" ht="12.75" hidden="false" customHeight="false" outlineLevel="0" collapsed="false">
      <c r="A13" s="79" t="s">
        <v>158</v>
      </c>
      <c r="B13" s="73" t="n">
        <v>2002</v>
      </c>
      <c r="C13" s="74" t="n">
        <v>11498</v>
      </c>
      <c r="D13" s="75" t="n">
        <v>8228</v>
      </c>
      <c r="E13" s="75" t="n">
        <v>6432</v>
      </c>
      <c r="F13" s="75" t="n">
        <v>1797</v>
      </c>
      <c r="G13" s="75" t="n">
        <v>413</v>
      </c>
      <c r="H13" s="75" t="n">
        <v>2847</v>
      </c>
      <c r="I13" s="75" t="n">
        <v>10</v>
      </c>
    </row>
    <row r="14" customFormat="false" ht="12.75" hidden="false" customHeight="false" outlineLevel="0" collapsed="false">
      <c r="A14" s="72"/>
      <c r="B14" s="77" t="n">
        <v>2003</v>
      </c>
      <c r="C14" s="74" t="n">
        <v>12021</v>
      </c>
      <c r="D14" s="75" t="n">
        <v>8564</v>
      </c>
      <c r="E14" s="75" t="n">
        <v>6533</v>
      </c>
      <c r="F14" s="75" t="n">
        <v>2031</v>
      </c>
      <c r="G14" s="75" t="n">
        <v>461</v>
      </c>
      <c r="H14" s="75" t="n">
        <v>2987</v>
      </c>
      <c r="I14" s="75" t="n">
        <v>9</v>
      </c>
    </row>
    <row r="15" customFormat="false" ht="9" hidden="false" customHeight="true" outlineLevel="0" collapsed="false">
      <c r="A15" s="76"/>
      <c r="B15" s="73"/>
      <c r="C15" s="74"/>
      <c r="D15" s="75"/>
      <c r="E15" s="78"/>
      <c r="F15" s="78"/>
      <c r="G15" s="78"/>
      <c r="H15" s="78"/>
      <c r="I15" s="75"/>
    </row>
    <row r="16" customFormat="false" ht="12.75" hidden="false" customHeight="false" outlineLevel="0" collapsed="false">
      <c r="A16" s="79" t="s">
        <v>159</v>
      </c>
      <c r="B16" s="73" t="n">
        <v>2002</v>
      </c>
      <c r="C16" s="74" t="n">
        <v>14491</v>
      </c>
      <c r="D16" s="75" t="n">
        <v>12494</v>
      </c>
      <c r="E16" s="75" t="n">
        <v>10821</v>
      </c>
      <c r="F16" s="75" t="n">
        <v>1673</v>
      </c>
      <c r="G16" s="75" t="n">
        <v>232</v>
      </c>
      <c r="H16" s="75" t="n">
        <v>1763</v>
      </c>
      <c r="I16" s="75" t="n">
        <v>2</v>
      </c>
    </row>
    <row r="17" customFormat="false" ht="12.75" hidden="false" customHeight="false" outlineLevel="0" collapsed="false">
      <c r="A17" s="72"/>
      <c r="B17" s="77" t="n">
        <v>2003</v>
      </c>
      <c r="C17" s="74" t="n">
        <v>15380</v>
      </c>
      <c r="D17" s="75" t="n">
        <v>12908</v>
      </c>
      <c r="E17" s="75" t="n">
        <v>11056</v>
      </c>
      <c r="F17" s="75" t="n">
        <v>1851</v>
      </c>
      <c r="G17" s="75" t="n">
        <v>222</v>
      </c>
      <c r="H17" s="75" t="n">
        <v>2241</v>
      </c>
      <c r="I17" s="75" t="n">
        <v>10</v>
      </c>
    </row>
    <row r="18" customFormat="false" ht="9" hidden="false" customHeight="true" outlineLevel="0" collapsed="false">
      <c r="A18" s="76"/>
      <c r="B18" s="73"/>
      <c r="C18" s="74"/>
      <c r="D18" s="75"/>
      <c r="E18" s="78"/>
      <c r="F18" s="78"/>
      <c r="G18" s="78"/>
      <c r="H18" s="78"/>
      <c r="I18" s="75"/>
    </row>
    <row r="19" customFormat="false" ht="14.25" hidden="false" customHeight="false" outlineLevel="0" collapsed="false">
      <c r="A19" s="80" t="s">
        <v>160</v>
      </c>
      <c r="B19" s="73" t="n">
        <v>2002</v>
      </c>
      <c r="C19" s="74" t="n">
        <v>175</v>
      </c>
      <c r="D19" s="75" t="n">
        <v>168</v>
      </c>
      <c r="E19" s="75" t="n">
        <v>71</v>
      </c>
      <c r="F19" s="75" t="n">
        <v>97</v>
      </c>
      <c r="G19" s="75" t="n">
        <v>2</v>
      </c>
      <c r="H19" s="75" t="n">
        <v>5</v>
      </c>
      <c r="I19" s="81" t="s">
        <v>161</v>
      </c>
    </row>
    <row r="20" customFormat="false" ht="12.75" hidden="false" customHeight="false" outlineLevel="0" collapsed="false">
      <c r="A20" s="72"/>
      <c r="B20" s="77" t="n">
        <v>2003</v>
      </c>
      <c r="C20" s="74" t="n">
        <v>175</v>
      </c>
      <c r="D20" s="75" t="n">
        <v>168</v>
      </c>
      <c r="E20" s="75" t="n">
        <v>71</v>
      </c>
      <c r="F20" s="75" t="n">
        <v>97</v>
      </c>
      <c r="G20" s="75" t="n">
        <v>2</v>
      </c>
      <c r="H20" s="75" t="n">
        <v>5</v>
      </c>
      <c r="I20" s="81" t="s">
        <v>161</v>
      </c>
    </row>
    <row r="21" customFormat="false" ht="9" hidden="false" customHeight="true" outlineLevel="0" collapsed="false">
      <c r="A21" s="76"/>
      <c r="B21" s="73"/>
      <c r="C21" s="74"/>
      <c r="D21" s="75"/>
      <c r="E21" s="78"/>
      <c r="F21" s="78"/>
      <c r="G21" s="78"/>
      <c r="H21" s="78"/>
      <c r="I21" s="75"/>
    </row>
    <row r="22" customFormat="false" ht="12.75" hidden="false" customHeight="false" outlineLevel="0" collapsed="false">
      <c r="A22" s="79" t="s">
        <v>162</v>
      </c>
      <c r="B22" s="73" t="n">
        <v>2002</v>
      </c>
      <c r="C22" s="74" t="n">
        <v>6618</v>
      </c>
      <c r="D22" s="75" t="n">
        <v>6236</v>
      </c>
      <c r="E22" s="75" t="n">
        <v>5952</v>
      </c>
      <c r="F22" s="75" t="n">
        <v>284</v>
      </c>
      <c r="G22" s="75" t="n">
        <v>35</v>
      </c>
      <c r="H22" s="75" t="n">
        <v>345</v>
      </c>
      <c r="I22" s="75" t="n">
        <v>2</v>
      </c>
    </row>
    <row r="23" customFormat="false" ht="12.75" hidden="false" customHeight="false" outlineLevel="0" collapsed="false">
      <c r="A23" s="72"/>
      <c r="B23" s="77" t="n">
        <v>2003</v>
      </c>
      <c r="C23" s="74" t="n">
        <v>7225</v>
      </c>
      <c r="D23" s="75" t="n">
        <v>6804</v>
      </c>
      <c r="E23" s="75" t="n">
        <v>6463</v>
      </c>
      <c r="F23" s="75" t="n">
        <v>341</v>
      </c>
      <c r="G23" s="75" t="n">
        <v>34</v>
      </c>
      <c r="H23" s="75" t="n">
        <v>385</v>
      </c>
      <c r="I23" s="75" t="n">
        <v>2</v>
      </c>
    </row>
    <row r="24" customFormat="false" ht="9" hidden="false" customHeight="true" outlineLevel="0" collapsed="false">
      <c r="A24" s="76"/>
      <c r="B24" s="73"/>
      <c r="C24" s="74"/>
      <c r="D24" s="75"/>
      <c r="E24" s="78"/>
      <c r="F24" s="78"/>
      <c r="G24" s="78"/>
      <c r="H24" s="78"/>
      <c r="I24" s="75"/>
    </row>
    <row r="25" customFormat="false" ht="12.75" hidden="false" customHeight="false" outlineLevel="0" collapsed="false">
      <c r="A25" s="79" t="s">
        <v>163</v>
      </c>
      <c r="B25" s="73" t="n">
        <v>2002</v>
      </c>
      <c r="C25" s="74" t="n">
        <v>714</v>
      </c>
      <c r="D25" s="75" t="n">
        <v>624</v>
      </c>
      <c r="E25" s="75" t="n">
        <v>368</v>
      </c>
      <c r="F25" s="75" t="n">
        <v>256</v>
      </c>
      <c r="G25" s="75" t="n">
        <v>67</v>
      </c>
      <c r="H25" s="75" t="n">
        <v>23</v>
      </c>
      <c r="I25" s="75" t="n">
        <v>0</v>
      </c>
    </row>
    <row r="26" customFormat="false" ht="12.75" hidden="false" customHeight="false" outlineLevel="0" collapsed="false">
      <c r="A26" s="72"/>
      <c r="B26" s="77" t="n">
        <v>2003</v>
      </c>
      <c r="C26" s="74" t="n">
        <v>621</v>
      </c>
      <c r="D26" s="75" t="n">
        <v>531</v>
      </c>
      <c r="E26" s="75" t="n">
        <v>232</v>
      </c>
      <c r="F26" s="75" t="n">
        <v>299</v>
      </c>
      <c r="G26" s="75" t="n">
        <v>65</v>
      </c>
      <c r="H26" s="75" t="n">
        <v>25</v>
      </c>
      <c r="I26" s="75" t="n">
        <v>0</v>
      </c>
    </row>
    <row r="27" customFormat="false" ht="9" hidden="false" customHeight="true" outlineLevel="0" collapsed="false">
      <c r="A27" s="76"/>
      <c r="B27" s="73"/>
      <c r="C27" s="74"/>
      <c r="D27" s="75"/>
      <c r="E27" s="78"/>
      <c r="F27" s="78"/>
      <c r="G27" s="78"/>
      <c r="H27" s="78"/>
      <c r="I27" s="75"/>
    </row>
    <row r="28" customFormat="false" ht="12.75" hidden="false" customHeight="false" outlineLevel="0" collapsed="false">
      <c r="A28" s="79" t="s">
        <v>164</v>
      </c>
      <c r="B28" s="73" t="n">
        <v>2002</v>
      </c>
      <c r="C28" s="82" t="s">
        <v>165</v>
      </c>
      <c r="D28" s="83" t="s">
        <v>166</v>
      </c>
      <c r="E28" s="83" t="s">
        <v>167</v>
      </c>
      <c r="F28" s="75" t="n">
        <v>430</v>
      </c>
      <c r="G28" s="75" t="n">
        <v>25</v>
      </c>
      <c r="H28" s="75" t="n">
        <v>802</v>
      </c>
      <c r="I28" s="75" t="n">
        <v>1</v>
      </c>
    </row>
    <row r="29" customFormat="false" ht="12.75" hidden="false" customHeight="false" outlineLevel="0" collapsed="false">
      <c r="A29" s="72"/>
      <c r="B29" s="77" t="n">
        <v>2003</v>
      </c>
      <c r="C29" s="74" t="n">
        <v>6349</v>
      </c>
      <c r="D29" s="75" t="n">
        <v>5685</v>
      </c>
      <c r="E29" s="75" t="n">
        <v>5225</v>
      </c>
      <c r="F29" s="75" t="n">
        <v>460</v>
      </c>
      <c r="G29" s="75" t="n">
        <v>38</v>
      </c>
      <c r="H29" s="75" t="n">
        <v>624</v>
      </c>
      <c r="I29" s="75" t="n">
        <v>3</v>
      </c>
    </row>
    <row r="30" customFormat="false" ht="9" hidden="false" customHeight="true" outlineLevel="0" collapsed="false">
      <c r="A30" s="76"/>
      <c r="B30" s="73"/>
      <c r="C30" s="74"/>
      <c r="D30" s="75"/>
      <c r="E30" s="78"/>
      <c r="F30" s="78"/>
      <c r="G30" s="78"/>
      <c r="H30" s="78"/>
      <c r="I30" s="75"/>
    </row>
    <row r="31" customFormat="false" ht="12.75" hidden="false" customHeight="false" outlineLevel="0" collapsed="false">
      <c r="A31" s="79" t="s">
        <v>168</v>
      </c>
      <c r="B31" s="73" t="n">
        <v>2002</v>
      </c>
      <c r="C31" s="74" t="n">
        <v>2656</v>
      </c>
      <c r="D31" s="75" t="n">
        <v>2207</v>
      </c>
      <c r="E31" s="75" t="n">
        <v>1954</v>
      </c>
      <c r="F31" s="75" t="n">
        <v>253</v>
      </c>
      <c r="G31" s="75" t="n">
        <v>15</v>
      </c>
      <c r="H31" s="75" t="n">
        <v>434</v>
      </c>
      <c r="I31" s="83" t="s">
        <v>169</v>
      </c>
    </row>
    <row r="32" customFormat="false" ht="12.75" hidden="false" customHeight="false" outlineLevel="0" collapsed="false">
      <c r="A32" s="72"/>
      <c r="B32" s="77" t="n">
        <v>2003</v>
      </c>
      <c r="C32" s="74" t="n">
        <v>2391</v>
      </c>
      <c r="D32" s="75" t="n">
        <v>1894</v>
      </c>
      <c r="E32" s="75" t="n">
        <v>1503</v>
      </c>
      <c r="F32" s="75" t="n">
        <v>391</v>
      </c>
      <c r="G32" s="75" t="n">
        <v>15</v>
      </c>
      <c r="H32" s="75" t="n">
        <v>482</v>
      </c>
      <c r="I32" s="83" t="s">
        <v>169</v>
      </c>
    </row>
    <row r="33" customFormat="false" ht="9" hidden="false" customHeight="true" outlineLevel="0" collapsed="false">
      <c r="A33" s="76"/>
      <c r="B33" s="73"/>
      <c r="C33" s="74"/>
      <c r="D33" s="75"/>
      <c r="E33" s="78"/>
      <c r="F33" s="78"/>
      <c r="G33" s="78"/>
      <c r="H33" s="78"/>
      <c r="I33" s="75" t="s">
        <v>0</v>
      </c>
    </row>
    <row r="34" customFormat="false" ht="12.75" hidden="false" customHeight="false" outlineLevel="0" collapsed="false">
      <c r="A34" s="79" t="s">
        <v>170</v>
      </c>
      <c r="B34" s="73" t="n">
        <v>2002</v>
      </c>
      <c r="C34" s="74" t="n">
        <v>17131</v>
      </c>
      <c r="D34" s="75" t="n">
        <v>14885</v>
      </c>
      <c r="E34" s="75" t="n">
        <v>14011</v>
      </c>
      <c r="F34" s="75" t="n">
        <v>875</v>
      </c>
      <c r="G34" s="75" t="n">
        <v>84</v>
      </c>
      <c r="H34" s="75" t="n">
        <v>2150</v>
      </c>
      <c r="I34" s="75" t="n">
        <v>11</v>
      </c>
    </row>
    <row r="35" customFormat="false" ht="12.75" hidden="false" customHeight="false" outlineLevel="0" collapsed="false">
      <c r="A35" s="72"/>
      <c r="B35" s="77" t="n">
        <v>2003</v>
      </c>
      <c r="C35" s="74" t="n">
        <v>18217</v>
      </c>
      <c r="D35" s="75" t="n">
        <v>15806</v>
      </c>
      <c r="E35" s="75" t="n">
        <v>14840</v>
      </c>
      <c r="F35" s="75" t="n">
        <v>966</v>
      </c>
      <c r="G35" s="75" t="n">
        <v>82</v>
      </c>
      <c r="H35" s="75" t="n">
        <v>2324</v>
      </c>
      <c r="I35" s="75" t="n">
        <v>5</v>
      </c>
    </row>
    <row r="36" customFormat="false" ht="9" hidden="false" customHeight="true" outlineLevel="0" collapsed="false">
      <c r="A36" s="76"/>
      <c r="B36" s="73"/>
      <c r="C36" s="74"/>
      <c r="D36" s="75"/>
      <c r="E36" s="78"/>
      <c r="F36" s="78"/>
      <c r="G36" s="78"/>
      <c r="H36" s="78"/>
      <c r="I36" s="75"/>
    </row>
    <row r="37" customFormat="false" ht="12.75" hidden="false" customHeight="false" outlineLevel="0" collapsed="false">
      <c r="A37" s="79" t="s">
        <v>171</v>
      </c>
      <c r="B37" s="73" t="n">
        <v>2002</v>
      </c>
      <c r="C37" s="74" t="n">
        <v>21501</v>
      </c>
      <c r="D37" s="75" t="n">
        <v>18349</v>
      </c>
      <c r="E37" s="75" t="n">
        <v>16468</v>
      </c>
      <c r="F37" s="75" t="n">
        <v>1881</v>
      </c>
      <c r="G37" s="75" t="n">
        <v>238</v>
      </c>
      <c r="H37" s="75" t="n">
        <v>2898</v>
      </c>
      <c r="I37" s="75" t="n">
        <v>17</v>
      </c>
    </row>
    <row r="38" customFormat="false" ht="12.75" hidden="false" customHeight="false" outlineLevel="0" collapsed="false">
      <c r="A38" s="72"/>
      <c r="B38" s="77" t="n">
        <v>2003</v>
      </c>
      <c r="C38" s="74" t="n">
        <v>23318</v>
      </c>
      <c r="D38" s="75" t="n">
        <v>20131</v>
      </c>
      <c r="E38" s="75" t="n">
        <v>17884</v>
      </c>
      <c r="F38" s="75" t="n">
        <v>2248</v>
      </c>
      <c r="G38" s="75" t="n">
        <v>247</v>
      </c>
      <c r="H38" s="75" t="n">
        <v>2928</v>
      </c>
      <c r="I38" s="75" t="n">
        <v>12</v>
      </c>
    </row>
    <row r="39" customFormat="false" ht="9" hidden="false" customHeight="true" outlineLevel="0" collapsed="false">
      <c r="A39" s="76"/>
      <c r="B39" s="73"/>
      <c r="C39" s="74"/>
      <c r="D39" s="75"/>
      <c r="E39" s="78"/>
      <c r="F39" s="78"/>
      <c r="G39" s="78"/>
      <c r="H39" s="78"/>
      <c r="I39" s="75"/>
    </row>
    <row r="40" customFormat="false" ht="12.75" hidden="false" customHeight="false" outlineLevel="0" collapsed="false">
      <c r="A40" s="79" t="s">
        <v>172</v>
      </c>
      <c r="B40" s="73" t="n">
        <v>2002</v>
      </c>
      <c r="C40" s="74" t="n">
        <v>14605</v>
      </c>
      <c r="D40" s="75" t="n">
        <v>14067</v>
      </c>
      <c r="E40" s="75" t="n">
        <v>11401</v>
      </c>
      <c r="F40" s="75" t="n">
        <v>2665</v>
      </c>
      <c r="G40" s="75" t="n">
        <v>43</v>
      </c>
      <c r="H40" s="75" t="n">
        <v>495</v>
      </c>
      <c r="I40" s="75" t="n">
        <v>0</v>
      </c>
    </row>
    <row r="41" customFormat="false" ht="12.75" hidden="false" customHeight="false" outlineLevel="0" collapsed="false">
      <c r="A41" s="72"/>
      <c r="B41" s="77" t="n">
        <v>2003</v>
      </c>
      <c r="C41" s="74" t="n">
        <v>15108</v>
      </c>
      <c r="D41" s="75" t="n">
        <v>14567</v>
      </c>
      <c r="E41" s="75" t="n">
        <v>11854</v>
      </c>
      <c r="F41" s="75" t="n">
        <v>2713</v>
      </c>
      <c r="G41" s="75" t="n">
        <v>29</v>
      </c>
      <c r="H41" s="75" t="n">
        <v>512</v>
      </c>
      <c r="I41" s="75" t="n">
        <v>0</v>
      </c>
    </row>
    <row r="42" customFormat="false" ht="9" hidden="false" customHeight="true" outlineLevel="0" collapsed="false">
      <c r="A42" s="76"/>
      <c r="B42" s="73"/>
      <c r="C42" s="74"/>
      <c r="D42" s="75"/>
      <c r="E42" s="78"/>
      <c r="F42" s="78"/>
      <c r="G42" s="78"/>
      <c r="H42" s="78"/>
      <c r="I42" s="75"/>
    </row>
    <row r="43" customFormat="false" ht="12.75" hidden="false" customHeight="false" outlineLevel="0" collapsed="false">
      <c r="A43" s="79" t="s">
        <v>173</v>
      </c>
      <c r="B43" s="73" t="n">
        <v>2002</v>
      </c>
      <c r="C43" s="74" t="n">
        <v>151</v>
      </c>
      <c r="D43" s="75" t="n">
        <v>139</v>
      </c>
      <c r="E43" s="75" t="n">
        <v>91</v>
      </c>
      <c r="F43" s="75" t="n">
        <v>48</v>
      </c>
      <c r="G43" s="75" t="n">
        <v>2</v>
      </c>
      <c r="H43" s="75" t="n">
        <v>10</v>
      </c>
      <c r="I43" s="83" t="s">
        <v>169</v>
      </c>
    </row>
    <row r="44" customFormat="false" ht="12.75" hidden="false" customHeight="false" outlineLevel="0" collapsed="false">
      <c r="A44" s="72"/>
      <c r="B44" s="77" t="n">
        <v>2003</v>
      </c>
      <c r="C44" s="74" t="n">
        <v>158</v>
      </c>
      <c r="D44" s="75" t="n">
        <v>147</v>
      </c>
      <c r="E44" s="75" t="n">
        <v>81</v>
      </c>
      <c r="F44" s="75" t="n">
        <v>65</v>
      </c>
      <c r="G44" s="75" t="n">
        <v>3</v>
      </c>
      <c r="H44" s="75" t="n">
        <v>8</v>
      </c>
      <c r="I44" s="83" t="s">
        <v>169</v>
      </c>
    </row>
    <row r="45" customFormat="false" ht="9" hidden="false" customHeight="true" outlineLevel="0" collapsed="false">
      <c r="A45" s="76"/>
      <c r="B45" s="73"/>
      <c r="C45" s="74"/>
      <c r="D45" s="75"/>
      <c r="E45" s="78"/>
      <c r="F45" s="78"/>
      <c r="G45" s="78"/>
      <c r="H45" s="78"/>
      <c r="I45" s="75"/>
    </row>
    <row r="46" customFormat="false" ht="12.75" hidden="false" customHeight="false" outlineLevel="0" collapsed="false">
      <c r="A46" s="79" t="s">
        <v>174</v>
      </c>
      <c r="B46" s="73" t="n">
        <v>2002</v>
      </c>
      <c r="C46" s="74" t="n">
        <v>5601</v>
      </c>
      <c r="D46" s="75" t="n">
        <v>4718</v>
      </c>
      <c r="E46" s="75" t="n">
        <v>4572</v>
      </c>
      <c r="F46" s="75" t="n">
        <v>146</v>
      </c>
      <c r="G46" s="75" t="n">
        <v>42</v>
      </c>
      <c r="H46" s="75" t="n">
        <v>841</v>
      </c>
      <c r="I46" s="81" t="s">
        <v>161</v>
      </c>
    </row>
    <row r="47" customFormat="false" ht="12.75" hidden="false" customHeight="false" outlineLevel="0" collapsed="false">
      <c r="A47" s="72"/>
      <c r="B47" s="77" t="n">
        <v>2003</v>
      </c>
      <c r="C47" s="74" t="n">
        <v>6020</v>
      </c>
      <c r="D47" s="75" t="n">
        <v>5106</v>
      </c>
      <c r="E47" s="75" t="n">
        <v>4978</v>
      </c>
      <c r="F47" s="75" t="n">
        <v>128</v>
      </c>
      <c r="G47" s="75" t="n">
        <v>51</v>
      </c>
      <c r="H47" s="75" t="n">
        <v>862</v>
      </c>
      <c r="I47" s="81" t="s">
        <v>161</v>
      </c>
    </row>
    <row r="48" customFormat="false" ht="9" hidden="false" customHeight="true" outlineLevel="0" collapsed="false">
      <c r="A48" s="76"/>
      <c r="B48" s="73"/>
      <c r="C48" s="74"/>
      <c r="D48" s="75"/>
      <c r="E48" s="78"/>
      <c r="F48" s="78"/>
      <c r="G48" s="78"/>
      <c r="H48" s="78"/>
      <c r="I48" s="75"/>
    </row>
    <row r="49" customFormat="false" ht="12.75" hidden="false" customHeight="false" outlineLevel="0" collapsed="false">
      <c r="A49" s="79" t="s">
        <v>175</v>
      </c>
      <c r="B49" s="73" t="n">
        <v>2002</v>
      </c>
      <c r="C49" s="74" t="n">
        <v>5065</v>
      </c>
      <c r="D49" s="75" t="n">
        <v>4887</v>
      </c>
      <c r="E49" s="75" t="n">
        <v>4754</v>
      </c>
      <c r="F49" s="75" t="n">
        <v>133</v>
      </c>
      <c r="G49" s="75" t="n">
        <v>6</v>
      </c>
      <c r="H49" s="75" t="n">
        <v>172</v>
      </c>
      <c r="I49" s="75" t="n">
        <v>0</v>
      </c>
    </row>
    <row r="50" customFormat="false" ht="12.75" hidden="false" customHeight="false" outlineLevel="0" collapsed="false">
      <c r="A50" s="72"/>
      <c r="B50" s="77" t="n">
        <v>2003</v>
      </c>
      <c r="C50" s="74" t="n">
        <v>5060</v>
      </c>
      <c r="D50" s="75" t="n">
        <v>4879</v>
      </c>
      <c r="E50" s="75" t="n">
        <v>4805</v>
      </c>
      <c r="F50" s="75" t="n">
        <v>74</v>
      </c>
      <c r="G50" s="75" t="n">
        <v>8</v>
      </c>
      <c r="H50" s="75" t="n">
        <v>172</v>
      </c>
      <c r="I50" s="75" t="n">
        <v>0</v>
      </c>
    </row>
    <row r="51" customFormat="false" ht="9" hidden="false" customHeight="true" outlineLevel="0" collapsed="false">
      <c r="A51" s="76"/>
      <c r="B51" s="73"/>
      <c r="C51" s="74"/>
      <c r="D51" s="75"/>
      <c r="E51" s="78"/>
      <c r="F51" s="78"/>
      <c r="G51" s="78"/>
      <c r="H51" s="78"/>
      <c r="I51" s="75"/>
    </row>
    <row r="52" customFormat="false" ht="12.75" hidden="false" customHeight="false" outlineLevel="0" collapsed="false">
      <c r="A52" s="79" t="s">
        <v>176</v>
      </c>
      <c r="B52" s="73" t="n">
        <v>2002</v>
      </c>
      <c r="C52" s="74" t="n">
        <v>7559</v>
      </c>
      <c r="D52" s="75" t="n">
        <v>6396</v>
      </c>
      <c r="E52" s="75" t="n">
        <v>6256</v>
      </c>
      <c r="F52" s="75" t="n">
        <v>140</v>
      </c>
      <c r="G52" s="75" t="n">
        <v>25</v>
      </c>
      <c r="H52" s="75" t="n">
        <v>1137</v>
      </c>
      <c r="I52" s="75" t="n">
        <v>0</v>
      </c>
    </row>
    <row r="53" customFormat="false" ht="12.75" hidden="false" customHeight="false" outlineLevel="0" collapsed="false">
      <c r="A53" s="72"/>
      <c r="B53" s="77" t="n">
        <v>2003</v>
      </c>
      <c r="C53" s="74" t="n">
        <v>7503</v>
      </c>
      <c r="D53" s="75" t="n">
        <v>6400</v>
      </c>
      <c r="E53" s="75" t="n">
        <v>6253</v>
      </c>
      <c r="F53" s="75" t="n">
        <v>146</v>
      </c>
      <c r="G53" s="75" t="n">
        <v>24</v>
      </c>
      <c r="H53" s="75" t="n">
        <v>1078</v>
      </c>
      <c r="I53" s="81" t="s">
        <v>161</v>
      </c>
    </row>
    <row r="54" customFormat="false" ht="9" hidden="false" customHeight="true" outlineLevel="0" collapsed="false">
      <c r="A54" s="76"/>
      <c r="B54" s="73"/>
      <c r="C54" s="74"/>
      <c r="D54" s="75"/>
      <c r="E54" s="78"/>
      <c r="F54" s="78"/>
      <c r="G54" s="78"/>
      <c r="H54" s="78"/>
      <c r="I54" s="75"/>
    </row>
    <row r="55" customFormat="false" ht="12.75" hidden="false" customHeight="false" outlineLevel="0" collapsed="false">
      <c r="A55" s="79" t="s">
        <v>177</v>
      </c>
      <c r="B55" s="73" t="n">
        <v>2002</v>
      </c>
      <c r="C55" s="74" t="n">
        <v>1855</v>
      </c>
      <c r="D55" s="75" t="n">
        <v>1677</v>
      </c>
      <c r="E55" s="75" t="n">
        <v>1658</v>
      </c>
      <c r="F55" s="75" t="n">
        <v>20</v>
      </c>
      <c r="G55" s="75" t="n">
        <v>27</v>
      </c>
      <c r="H55" s="75" t="n">
        <v>151</v>
      </c>
      <c r="I55" s="83" t="s">
        <v>169</v>
      </c>
    </row>
    <row r="56" customFormat="false" ht="12.75" hidden="false" customHeight="false" outlineLevel="0" collapsed="false">
      <c r="B56" s="77" t="n">
        <v>2003</v>
      </c>
      <c r="C56" s="74" t="n">
        <v>2069</v>
      </c>
      <c r="D56" s="75" t="n">
        <v>1888</v>
      </c>
      <c r="E56" s="75" t="n">
        <v>1869</v>
      </c>
      <c r="F56" s="75" t="n">
        <v>18</v>
      </c>
      <c r="G56" s="75" t="n">
        <v>38</v>
      </c>
      <c r="H56" s="75" t="n">
        <v>143</v>
      </c>
      <c r="I56" s="81" t="s">
        <v>161</v>
      </c>
    </row>
    <row r="57" customFormat="false" ht="9.95" hidden="false" customHeight="true" outlineLevel="0" collapsed="false">
      <c r="A57" s="1" t="s">
        <v>144</v>
      </c>
      <c r="B57" s="73"/>
      <c r="C57" s="78"/>
      <c r="D57" s="78"/>
      <c r="E57" s="78"/>
      <c r="F57" s="78"/>
      <c r="G57" s="78"/>
      <c r="H57" s="78"/>
      <c r="I57" s="78"/>
    </row>
    <row r="58" customFormat="false" ht="12.95" hidden="false" customHeight="true" outlineLevel="0" collapsed="false">
      <c r="A58" s="84" t="s">
        <v>178</v>
      </c>
      <c r="B58" s="73"/>
      <c r="C58" s="78"/>
      <c r="D58" s="78"/>
      <c r="E58" s="78"/>
      <c r="F58" s="78"/>
      <c r="G58" s="78"/>
      <c r="H58" s="78"/>
      <c r="I58" s="78"/>
    </row>
    <row r="59" customFormat="false" ht="12.75" hidden="false" customHeight="true" outlineLevel="0" collapsed="false">
      <c r="B59" s="63"/>
      <c r="C59" s="85"/>
      <c r="D59" s="85"/>
      <c r="E59" s="85"/>
      <c r="F59" s="85"/>
      <c r="G59" s="78"/>
      <c r="H59" s="78"/>
      <c r="I59" s="78"/>
    </row>
    <row r="60" customFormat="false" ht="12.75" hidden="false" customHeight="false" outlineLevel="0" collapsed="false">
      <c r="A60" s="63"/>
      <c r="B60" s="63"/>
      <c r="C60" s="85"/>
      <c r="D60" s="85"/>
      <c r="E60" s="85"/>
      <c r="F60" s="85"/>
      <c r="G60" s="78"/>
      <c r="H60" s="78"/>
      <c r="I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</row>
  </sheetData>
  <mergeCells count="15">
    <mergeCell ref="A1:I1"/>
    <mergeCell ref="A3:A8"/>
    <mergeCell ref="B3:B8"/>
    <mergeCell ref="C3:C7"/>
    <mergeCell ref="D3:I3"/>
    <mergeCell ref="D4:G4"/>
    <mergeCell ref="H4:I4"/>
    <mergeCell ref="D5:D7"/>
    <mergeCell ref="E5:F5"/>
    <mergeCell ref="G5:G7"/>
    <mergeCell ref="H5:H7"/>
    <mergeCell ref="I5:I7"/>
    <mergeCell ref="E6:E7"/>
    <mergeCell ref="F6:F7"/>
    <mergeCell ref="C8:I8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3" min="3" style="87" width="14.7"/>
    <col collapsed="false" customWidth="true" hidden="false" outlineLevel="0" max="6" min="4" style="88" width="12.7"/>
    <col collapsed="false" customWidth="false" hidden="false" outlineLevel="0" max="257" min="7" style="86" width="12.42"/>
  </cols>
  <sheetData>
    <row r="1" customFormat="false" ht="15" hidden="false" customHeight="true" outlineLevel="0" collapsed="false">
      <c r="A1" s="89" t="s">
        <v>17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90"/>
      <c r="B2" s="90"/>
      <c r="C2" s="91"/>
      <c r="D2" s="92"/>
      <c r="E2" s="92"/>
      <c r="F2" s="92"/>
    </row>
    <row r="3" customFormat="false" ht="14.1" hidden="false" customHeight="true" outlineLevel="0" collapsed="false">
      <c r="A3" s="93" t="s">
        <v>147</v>
      </c>
      <c r="B3" s="94" t="s">
        <v>148</v>
      </c>
      <c r="C3" s="95" t="s">
        <v>180</v>
      </c>
      <c r="D3" s="96" t="s">
        <v>181</v>
      </c>
      <c r="E3" s="96"/>
      <c r="F3" s="96"/>
    </row>
    <row r="4" customFormat="false" ht="14.1" hidden="false" customHeight="true" outlineLevel="0" collapsed="false">
      <c r="A4" s="93"/>
      <c r="B4" s="94"/>
      <c r="C4" s="95"/>
      <c r="D4" s="97" t="s">
        <v>182</v>
      </c>
      <c r="E4" s="97" t="s">
        <v>183</v>
      </c>
      <c r="F4" s="98" t="s">
        <v>184</v>
      </c>
    </row>
    <row r="5" customFormat="false" ht="14.1" hidden="false" customHeight="true" outlineLevel="0" collapsed="false">
      <c r="A5" s="93"/>
      <c r="B5" s="94"/>
      <c r="C5" s="95"/>
      <c r="D5" s="97"/>
      <c r="E5" s="97"/>
      <c r="F5" s="98" t="s">
        <v>182</v>
      </c>
    </row>
    <row r="6" customFormat="false" ht="14.1" hidden="false" customHeight="true" outlineLevel="0" collapsed="false">
      <c r="A6" s="93"/>
      <c r="B6" s="94"/>
      <c r="C6" s="95"/>
      <c r="D6" s="97"/>
      <c r="E6" s="97" t="s">
        <v>0</v>
      </c>
      <c r="F6" s="98"/>
    </row>
    <row r="7" customFormat="false" ht="14.1" hidden="false" customHeight="true" outlineLevel="0" collapsed="false">
      <c r="A7" s="93"/>
      <c r="B7" s="94"/>
      <c r="C7" s="95"/>
      <c r="D7" s="97"/>
      <c r="E7" s="97"/>
      <c r="F7" s="98"/>
    </row>
    <row r="8" customFormat="false" ht="14.1" hidden="false" customHeight="true" outlineLevel="0" collapsed="false">
      <c r="A8" s="93"/>
      <c r="B8" s="94"/>
      <c r="C8" s="99" t="s">
        <v>60</v>
      </c>
      <c r="D8" s="99"/>
      <c r="E8" s="99"/>
      <c r="F8" s="99"/>
    </row>
    <row r="9" customFormat="false" ht="14.1" hidden="false" customHeight="true" outlineLevel="0" collapsed="false">
      <c r="A9" s="93"/>
      <c r="B9" s="94"/>
      <c r="C9" s="25" t="n">
        <v>1</v>
      </c>
      <c r="D9" s="100" t="n">
        <v>2</v>
      </c>
      <c r="E9" s="25" t="n">
        <v>3</v>
      </c>
      <c r="F9" s="101" t="n">
        <v>4</v>
      </c>
    </row>
    <row r="10" customFormat="false" ht="8.1" hidden="false" customHeight="true" outlineLevel="0" collapsed="false">
      <c r="A10" s="84"/>
      <c r="B10" s="102"/>
      <c r="C10" s="103"/>
      <c r="D10" s="104"/>
      <c r="E10" s="104"/>
      <c r="F10" s="104"/>
    </row>
    <row r="11" s="84" customFormat="true" ht="14.1" hidden="false" customHeight="true" outlineLevel="0" collapsed="false">
      <c r="A11" s="72" t="s">
        <v>51</v>
      </c>
      <c r="B11" s="105" t="n">
        <v>2002</v>
      </c>
      <c r="C11" s="106" t="n">
        <v>89766.6</v>
      </c>
      <c r="D11" s="106" t="n">
        <v>6449.4</v>
      </c>
      <c r="E11" s="106" t="n">
        <v>1001.8</v>
      </c>
      <c r="F11" s="106" t="n">
        <v>5447.6</v>
      </c>
    </row>
    <row r="12" s="84" customFormat="true" ht="14.1" hidden="false" customHeight="true" outlineLevel="0" collapsed="false">
      <c r="A12" s="76"/>
      <c r="B12" s="105" t="n">
        <v>2003</v>
      </c>
      <c r="C12" s="106" t="n">
        <v>93647.4</v>
      </c>
      <c r="D12" s="106" t="n">
        <v>7172.5</v>
      </c>
      <c r="E12" s="106" t="n">
        <v>1015.2</v>
      </c>
      <c r="F12" s="106" t="n">
        <v>6157.3</v>
      </c>
    </row>
    <row r="13" s="84" customFormat="true" ht="14.1" hidden="false" customHeight="true" outlineLevel="0" collapsed="false">
      <c r="A13" s="76"/>
      <c r="B13" s="107"/>
      <c r="C13" s="106"/>
      <c r="D13" s="106"/>
      <c r="E13" s="106"/>
      <c r="F13" s="106"/>
    </row>
    <row r="14" s="84" customFormat="true" ht="8.1" hidden="false" customHeight="true" outlineLevel="0" collapsed="false">
      <c r="A14" s="76"/>
      <c r="B14" s="107"/>
      <c r="C14" s="106"/>
      <c r="D14" s="106"/>
      <c r="E14" s="106"/>
      <c r="F14" s="106"/>
    </row>
    <row r="15" s="84" customFormat="true" ht="14.1" hidden="false" customHeight="true" outlineLevel="0" collapsed="false">
      <c r="A15" s="79" t="s">
        <v>158</v>
      </c>
      <c r="B15" s="105" t="n">
        <v>2002</v>
      </c>
      <c r="C15" s="106" t="n">
        <v>6431.8</v>
      </c>
      <c r="D15" s="106" t="n">
        <v>485.5</v>
      </c>
      <c r="E15" s="106" t="n">
        <v>108.3</v>
      </c>
      <c r="F15" s="106" t="n">
        <v>377.2</v>
      </c>
    </row>
    <row r="16" s="84" customFormat="true" ht="14.1" hidden="false" customHeight="true" outlineLevel="0" collapsed="false">
      <c r="A16" s="72"/>
      <c r="B16" s="105" t="n">
        <v>2003</v>
      </c>
      <c r="C16" s="106" t="n">
        <v>6533.2</v>
      </c>
      <c r="D16" s="106" t="n">
        <v>553.8</v>
      </c>
      <c r="E16" s="106" t="n">
        <v>127.2</v>
      </c>
      <c r="F16" s="106" t="n">
        <v>426.6</v>
      </c>
    </row>
    <row r="17" s="84" customFormat="true" ht="8.1" hidden="false" customHeight="true" outlineLevel="0" collapsed="false">
      <c r="A17" s="76"/>
      <c r="B17" s="107"/>
      <c r="C17" s="106"/>
      <c r="D17" s="106"/>
      <c r="E17" s="106"/>
      <c r="F17" s="106"/>
    </row>
    <row r="18" s="84" customFormat="true" ht="14.1" hidden="false" customHeight="true" outlineLevel="0" collapsed="false">
      <c r="A18" s="79" t="s">
        <v>159</v>
      </c>
      <c r="B18" s="105" t="n">
        <v>2002</v>
      </c>
      <c r="C18" s="106" t="n">
        <v>10821</v>
      </c>
      <c r="D18" s="106" t="n">
        <v>1009.9</v>
      </c>
      <c r="E18" s="106" t="n">
        <v>131</v>
      </c>
      <c r="F18" s="106" t="n">
        <v>878.9</v>
      </c>
    </row>
    <row r="19" s="84" customFormat="true" ht="14.1" hidden="false" customHeight="true" outlineLevel="0" collapsed="false">
      <c r="A19" s="72"/>
      <c r="B19" s="105" t="n">
        <v>2003</v>
      </c>
      <c r="C19" s="106" t="n">
        <v>11056.1</v>
      </c>
      <c r="D19" s="106" t="n">
        <v>999.5</v>
      </c>
      <c r="E19" s="106" t="n">
        <v>99.5</v>
      </c>
      <c r="F19" s="106" t="n">
        <v>900</v>
      </c>
    </row>
    <row r="20" s="84" customFormat="true" ht="8.1" hidden="false" customHeight="true" outlineLevel="0" collapsed="false">
      <c r="A20" s="76"/>
      <c r="B20" s="107"/>
      <c r="C20" s="106"/>
      <c r="D20" s="106"/>
      <c r="E20" s="106"/>
      <c r="F20" s="106"/>
    </row>
    <row r="21" s="84" customFormat="true" ht="14.1" hidden="false" customHeight="true" outlineLevel="0" collapsed="false">
      <c r="A21" s="80" t="s">
        <v>185</v>
      </c>
      <c r="B21" s="105" t="n">
        <v>2002</v>
      </c>
      <c r="C21" s="106" t="n">
        <v>71.2</v>
      </c>
      <c r="D21" s="106" t="n">
        <v>0.1</v>
      </c>
      <c r="E21" s="83" t="s">
        <v>169</v>
      </c>
      <c r="F21" s="106" t="n">
        <v>0.1</v>
      </c>
    </row>
    <row r="22" s="84" customFormat="true" ht="14.1" hidden="false" customHeight="true" outlineLevel="0" collapsed="false">
      <c r="A22" s="72"/>
      <c r="B22" s="105" t="n">
        <v>2003</v>
      </c>
      <c r="C22" s="106" t="n">
        <v>71.2</v>
      </c>
      <c r="D22" s="106" t="n">
        <v>0.1</v>
      </c>
      <c r="E22" s="83" t="s">
        <v>169</v>
      </c>
      <c r="F22" s="106" t="n">
        <v>0.1</v>
      </c>
    </row>
    <row r="23" s="84" customFormat="true" ht="8.1" hidden="false" customHeight="true" outlineLevel="0" collapsed="false">
      <c r="A23" s="76"/>
      <c r="B23" s="107"/>
      <c r="C23" s="106"/>
      <c r="D23" s="106"/>
      <c r="E23" s="106"/>
      <c r="F23" s="106"/>
    </row>
    <row r="24" s="84" customFormat="true" ht="14.1" hidden="false" customHeight="true" outlineLevel="0" collapsed="false">
      <c r="A24" s="79" t="s">
        <v>162</v>
      </c>
      <c r="B24" s="105" t="n">
        <v>2002</v>
      </c>
      <c r="C24" s="106" t="n">
        <v>5952.5</v>
      </c>
      <c r="D24" s="106" t="n">
        <v>75.2</v>
      </c>
      <c r="E24" s="106" t="n">
        <v>9.7</v>
      </c>
      <c r="F24" s="106" t="n">
        <v>65.4</v>
      </c>
    </row>
    <row r="25" s="84" customFormat="true" ht="14.1" hidden="false" customHeight="true" outlineLevel="0" collapsed="false">
      <c r="A25" s="72"/>
      <c r="B25" s="105" t="n">
        <v>2003</v>
      </c>
      <c r="C25" s="106" t="n">
        <v>6463</v>
      </c>
      <c r="D25" s="106" t="n">
        <v>98.2</v>
      </c>
      <c r="E25" s="106" t="n">
        <v>24.7</v>
      </c>
      <c r="F25" s="106" t="n">
        <v>73.5</v>
      </c>
    </row>
    <row r="26" s="84" customFormat="true" ht="8.1" hidden="false" customHeight="true" outlineLevel="0" collapsed="false">
      <c r="A26" s="76"/>
      <c r="B26" s="107"/>
      <c r="C26" s="106"/>
      <c r="D26" s="106"/>
      <c r="E26" s="106"/>
      <c r="F26" s="106"/>
    </row>
    <row r="27" s="84" customFormat="true" ht="14.1" hidden="false" customHeight="true" outlineLevel="0" collapsed="false">
      <c r="A27" s="79" t="s">
        <v>163</v>
      </c>
      <c r="B27" s="105" t="n">
        <v>2002</v>
      </c>
      <c r="C27" s="106" t="n">
        <v>368</v>
      </c>
      <c r="D27" s="106" t="n">
        <v>21.2</v>
      </c>
      <c r="E27" s="106" t="n">
        <v>10.8</v>
      </c>
      <c r="F27" s="106" t="n">
        <v>10.4</v>
      </c>
    </row>
    <row r="28" s="84" customFormat="true" ht="14.1" hidden="false" customHeight="true" outlineLevel="0" collapsed="false">
      <c r="A28" s="72"/>
      <c r="B28" s="105" t="n">
        <v>2003</v>
      </c>
      <c r="C28" s="106" t="n">
        <v>231.7</v>
      </c>
      <c r="D28" s="106" t="n">
        <v>18.8</v>
      </c>
      <c r="E28" s="106" t="n">
        <v>7.5</v>
      </c>
      <c r="F28" s="106" t="n">
        <v>11.3</v>
      </c>
    </row>
    <row r="29" s="84" customFormat="true" ht="8.1" hidden="false" customHeight="true" outlineLevel="0" collapsed="false">
      <c r="A29" s="76"/>
      <c r="B29" s="107"/>
      <c r="C29" s="106"/>
      <c r="D29" s="106"/>
      <c r="E29" s="106"/>
      <c r="F29" s="106"/>
    </row>
    <row r="30" s="84" customFormat="true" ht="14.1" hidden="false" customHeight="true" outlineLevel="0" collapsed="false">
      <c r="A30" s="79" t="s">
        <v>164</v>
      </c>
      <c r="B30" s="105" t="n">
        <v>2002</v>
      </c>
      <c r="C30" s="106" t="s">
        <v>186</v>
      </c>
      <c r="D30" s="106" t="s">
        <v>187</v>
      </c>
      <c r="E30" s="106" t="s">
        <v>187</v>
      </c>
      <c r="F30" s="106" t="s">
        <v>187</v>
      </c>
    </row>
    <row r="31" s="84" customFormat="true" ht="14.1" hidden="false" customHeight="true" outlineLevel="0" collapsed="false">
      <c r="A31" s="72"/>
      <c r="B31" s="105" t="n">
        <v>2003</v>
      </c>
      <c r="C31" s="106" t="n">
        <v>5224.7</v>
      </c>
      <c r="D31" s="106" t="n">
        <v>462.4</v>
      </c>
      <c r="E31" s="106" t="n">
        <v>70.2</v>
      </c>
      <c r="F31" s="106" t="n">
        <v>392.2</v>
      </c>
    </row>
    <row r="32" s="84" customFormat="true" ht="8.1" hidden="false" customHeight="true" outlineLevel="0" collapsed="false">
      <c r="A32" s="76"/>
      <c r="B32" s="107"/>
      <c r="C32" s="106"/>
      <c r="D32" s="106"/>
      <c r="E32" s="106"/>
      <c r="F32" s="106"/>
    </row>
    <row r="33" s="108" customFormat="true" ht="14.1" hidden="false" customHeight="true" outlineLevel="0" collapsed="false">
      <c r="A33" s="79" t="s">
        <v>168</v>
      </c>
      <c r="B33" s="105" t="n">
        <v>2002</v>
      </c>
      <c r="C33" s="106" t="n">
        <v>1954.2</v>
      </c>
      <c r="D33" s="106" t="n">
        <v>37.6</v>
      </c>
      <c r="E33" s="106" t="n">
        <v>2.8</v>
      </c>
      <c r="F33" s="106" t="n">
        <v>34.8</v>
      </c>
    </row>
    <row r="34" s="108" customFormat="true" ht="14.1" hidden="false" customHeight="true" outlineLevel="0" collapsed="false">
      <c r="A34" s="72"/>
      <c r="B34" s="105" t="n">
        <v>2003</v>
      </c>
      <c r="C34" s="106" t="n">
        <v>1502.7</v>
      </c>
      <c r="D34" s="106" t="n">
        <v>44.9</v>
      </c>
      <c r="E34" s="106" t="n">
        <v>4.1</v>
      </c>
      <c r="F34" s="106" t="n">
        <v>40.7</v>
      </c>
    </row>
    <row r="35" s="108" customFormat="true" ht="8.1" hidden="false" customHeight="true" outlineLevel="0" collapsed="false">
      <c r="A35" s="76"/>
      <c r="B35" s="107"/>
      <c r="C35" s="106"/>
      <c r="D35" s="106"/>
      <c r="E35" s="106"/>
      <c r="F35" s="106"/>
    </row>
    <row r="36" s="108" customFormat="true" ht="14.1" hidden="false" customHeight="true" outlineLevel="0" collapsed="false">
      <c r="A36" s="79" t="s">
        <v>170</v>
      </c>
      <c r="B36" s="105" t="n">
        <v>2002</v>
      </c>
      <c r="C36" s="106" t="n">
        <v>14010.6</v>
      </c>
      <c r="D36" s="106" t="n">
        <v>273.3</v>
      </c>
      <c r="E36" s="106" t="n">
        <v>48.9</v>
      </c>
      <c r="F36" s="106" t="n">
        <v>224.4</v>
      </c>
    </row>
    <row r="37" s="108" customFormat="true" ht="14.1" hidden="false" customHeight="true" outlineLevel="0" collapsed="false">
      <c r="A37" s="72"/>
      <c r="B37" s="105" t="n">
        <v>2003</v>
      </c>
      <c r="C37" s="106" t="n">
        <v>14840</v>
      </c>
      <c r="D37" s="106" t="n">
        <v>275</v>
      </c>
      <c r="E37" s="106" t="n">
        <v>48.8</v>
      </c>
      <c r="F37" s="106" t="n">
        <v>226.2</v>
      </c>
    </row>
    <row r="38" s="108" customFormat="true" ht="8.1" hidden="false" customHeight="true" outlineLevel="0" collapsed="false">
      <c r="A38" s="76"/>
      <c r="B38" s="107"/>
      <c r="C38" s="106"/>
      <c r="D38" s="106"/>
      <c r="E38" s="106"/>
      <c r="F38" s="106"/>
    </row>
    <row r="39" s="108" customFormat="true" ht="14.1" hidden="false" customHeight="true" outlineLevel="0" collapsed="false">
      <c r="A39" s="79" t="s">
        <v>171</v>
      </c>
      <c r="B39" s="105" t="n">
        <v>2002</v>
      </c>
      <c r="C39" s="106" t="n">
        <v>16467.8</v>
      </c>
      <c r="D39" s="106" t="n">
        <v>1175.7</v>
      </c>
      <c r="E39" s="106" t="n">
        <v>233.9</v>
      </c>
      <c r="F39" s="106" t="n">
        <v>941.8</v>
      </c>
    </row>
    <row r="40" s="108" customFormat="true" ht="14.1" hidden="false" customHeight="true" outlineLevel="0" collapsed="false">
      <c r="A40" s="72"/>
      <c r="B40" s="105" t="n">
        <v>2003</v>
      </c>
      <c r="C40" s="106" t="n">
        <v>17883.6</v>
      </c>
      <c r="D40" s="106" t="n">
        <v>1251.3</v>
      </c>
      <c r="E40" s="106" t="n">
        <v>286.9</v>
      </c>
      <c r="F40" s="106" t="n">
        <v>964.4</v>
      </c>
    </row>
    <row r="41" s="108" customFormat="true" ht="8.1" hidden="false" customHeight="true" outlineLevel="0" collapsed="false">
      <c r="A41" s="76"/>
      <c r="B41" s="107"/>
      <c r="C41" s="106"/>
      <c r="D41" s="106"/>
      <c r="E41" s="106"/>
      <c r="F41" s="106"/>
    </row>
    <row r="42" s="108" customFormat="true" ht="14.1" hidden="false" customHeight="true" outlineLevel="0" collapsed="false">
      <c r="A42" s="79" t="s">
        <v>172</v>
      </c>
      <c r="B42" s="105" t="n">
        <v>2002</v>
      </c>
      <c r="C42" s="106" t="n">
        <v>11401.4</v>
      </c>
      <c r="D42" s="106" t="n">
        <v>140.7</v>
      </c>
      <c r="E42" s="106" t="n">
        <v>57.5</v>
      </c>
      <c r="F42" s="106" t="n">
        <v>83.2</v>
      </c>
    </row>
    <row r="43" s="108" customFormat="true" ht="14.1" hidden="false" customHeight="true" outlineLevel="0" collapsed="false">
      <c r="A43" s="72"/>
      <c r="B43" s="105" t="n">
        <v>2003</v>
      </c>
      <c r="C43" s="106" t="n">
        <v>11853.7</v>
      </c>
      <c r="D43" s="106" t="n">
        <v>144.1</v>
      </c>
      <c r="E43" s="106" t="n">
        <v>63.5</v>
      </c>
      <c r="F43" s="106" t="n">
        <v>80.6</v>
      </c>
    </row>
    <row r="44" s="108" customFormat="true" ht="8.1" hidden="false" customHeight="true" outlineLevel="0" collapsed="false">
      <c r="A44" s="76"/>
      <c r="B44" s="107"/>
      <c r="C44" s="106"/>
      <c r="D44" s="106"/>
      <c r="E44" s="106"/>
      <c r="F44" s="106"/>
    </row>
    <row r="45" s="108" customFormat="true" ht="14.1" hidden="false" customHeight="true" outlineLevel="0" collapsed="false">
      <c r="A45" s="79" t="s">
        <v>173</v>
      </c>
      <c r="B45" s="105" t="n">
        <v>2002</v>
      </c>
      <c r="C45" s="106" t="n">
        <v>91.2</v>
      </c>
      <c r="D45" s="106" t="n">
        <v>6.5</v>
      </c>
      <c r="E45" s="106" t="n">
        <v>2.4</v>
      </c>
      <c r="F45" s="106" t="n">
        <v>4.1</v>
      </c>
    </row>
    <row r="46" s="108" customFormat="true" ht="14.1" hidden="false" customHeight="true" outlineLevel="0" collapsed="false">
      <c r="A46" s="72"/>
      <c r="B46" s="105" t="n">
        <v>2003</v>
      </c>
      <c r="C46" s="106" t="n">
        <v>81.5</v>
      </c>
      <c r="D46" s="106" t="n">
        <v>6.2</v>
      </c>
      <c r="E46" s="106" t="n">
        <v>2.4</v>
      </c>
      <c r="F46" s="106" t="n">
        <v>3.8</v>
      </c>
    </row>
    <row r="47" s="108" customFormat="true" ht="8.1" hidden="false" customHeight="true" outlineLevel="0" collapsed="false">
      <c r="A47" s="76"/>
      <c r="B47" s="107"/>
      <c r="C47" s="106"/>
      <c r="D47" s="106"/>
      <c r="E47" s="106"/>
      <c r="F47" s="106"/>
    </row>
    <row r="48" s="108" customFormat="true" ht="14.1" hidden="false" customHeight="true" outlineLevel="0" collapsed="false">
      <c r="A48" s="79" t="s">
        <v>174</v>
      </c>
      <c r="B48" s="105" t="n">
        <v>2002</v>
      </c>
      <c r="C48" s="106" t="n">
        <v>4572.3</v>
      </c>
      <c r="D48" s="106" t="n">
        <v>72.5</v>
      </c>
      <c r="E48" s="106" t="n">
        <v>19.4</v>
      </c>
      <c r="F48" s="106" t="n">
        <v>53.1</v>
      </c>
    </row>
    <row r="49" s="108" customFormat="true" ht="14.1" hidden="false" customHeight="true" outlineLevel="0" collapsed="false">
      <c r="A49" s="72"/>
      <c r="B49" s="105" t="n">
        <v>2003</v>
      </c>
      <c r="C49" s="106" t="n">
        <v>4978.3</v>
      </c>
      <c r="D49" s="106" t="n">
        <v>83.3</v>
      </c>
      <c r="E49" s="106" t="n">
        <v>10</v>
      </c>
      <c r="F49" s="106" t="n">
        <v>73.3</v>
      </c>
    </row>
    <row r="50" s="108" customFormat="true" ht="8.1" hidden="false" customHeight="true" outlineLevel="0" collapsed="false">
      <c r="A50" s="76"/>
      <c r="B50" s="107"/>
      <c r="C50" s="106"/>
      <c r="D50" s="106"/>
      <c r="E50" s="106"/>
      <c r="F50" s="106"/>
    </row>
    <row r="51" s="108" customFormat="true" ht="14.1" hidden="false" customHeight="true" outlineLevel="0" collapsed="false">
      <c r="A51" s="79" t="s">
        <v>175</v>
      </c>
      <c r="B51" s="105" t="n">
        <v>2002</v>
      </c>
      <c r="C51" s="106" t="n">
        <v>4753.9</v>
      </c>
      <c r="D51" s="106" t="n">
        <v>24.4</v>
      </c>
      <c r="E51" s="106" t="n">
        <v>11.2</v>
      </c>
      <c r="F51" s="106" t="n">
        <v>13.2</v>
      </c>
    </row>
    <row r="52" s="108" customFormat="true" ht="14.1" hidden="false" customHeight="true" outlineLevel="0" collapsed="false">
      <c r="A52" s="72"/>
      <c r="B52" s="105" t="n">
        <v>2003</v>
      </c>
      <c r="C52" s="106" t="n">
        <v>4805</v>
      </c>
      <c r="D52" s="106" t="n">
        <v>16.9</v>
      </c>
      <c r="E52" s="106" t="n">
        <v>8.4</v>
      </c>
      <c r="F52" s="106" t="n">
        <v>8.5</v>
      </c>
    </row>
    <row r="53" s="108" customFormat="true" ht="8.1" hidden="false" customHeight="true" outlineLevel="0" collapsed="false">
      <c r="A53" s="76"/>
      <c r="B53" s="107"/>
      <c r="C53" s="106"/>
      <c r="D53" s="106"/>
      <c r="E53" s="106"/>
      <c r="F53" s="106"/>
    </row>
    <row r="54" s="108" customFormat="true" ht="14.1" hidden="false" customHeight="true" outlineLevel="0" collapsed="false">
      <c r="A54" s="79" t="s">
        <v>176</v>
      </c>
      <c r="B54" s="105" t="n">
        <v>2002</v>
      </c>
      <c r="C54" s="106" t="n">
        <v>6256.5</v>
      </c>
      <c r="D54" s="106" t="n">
        <v>2659.8</v>
      </c>
      <c r="E54" s="106" t="n">
        <v>312.9</v>
      </c>
      <c r="F54" s="106" t="n">
        <v>2346.9</v>
      </c>
    </row>
    <row r="55" s="108" customFormat="true" ht="14.1" hidden="false" customHeight="true" outlineLevel="0" collapsed="false">
      <c r="A55" s="72"/>
      <c r="B55" s="105" t="n">
        <v>2003</v>
      </c>
      <c r="C55" s="106" t="n">
        <v>6253.2</v>
      </c>
      <c r="D55" s="106" t="n">
        <v>2928.9</v>
      </c>
      <c r="E55" s="106" t="n">
        <v>247.9</v>
      </c>
      <c r="F55" s="106" t="n">
        <v>2681</v>
      </c>
    </row>
    <row r="56" s="108" customFormat="true" ht="8.1" hidden="false" customHeight="true" outlineLevel="0" collapsed="false">
      <c r="A56" s="76"/>
      <c r="B56" s="107"/>
      <c r="C56" s="106"/>
      <c r="D56" s="106"/>
      <c r="E56" s="106"/>
      <c r="F56" s="106"/>
    </row>
    <row r="57" s="108" customFormat="true" ht="14.1" hidden="false" customHeight="true" outlineLevel="0" collapsed="false">
      <c r="A57" s="79" t="s">
        <v>177</v>
      </c>
      <c r="B57" s="105" t="n">
        <v>2002</v>
      </c>
      <c r="C57" s="106" t="n">
        <v>1657.7</v>
      </c>
      <c r="D57" s="106" t="n">
        <v>262</v>
      </c>
      <c r="E57" s="106" t="n">
        <v>24.4</v>
      </c>
      <c r="F57" s="106" t="n">
        <v>237.6</v>
      </c>
    </row>
    <row r="58" s="108" customFormat="true" ht="14.1" hidden="false" customHeight="true" outlineLevel="0" collapsed="false">
      <c r="A58" s="84"/>
      <c r="B58" s="105" t="n">
        <v>2003</v>
      </c>
      <c r="C58" s="106" t="n">
        <v>1869.5</v>
      </c>
      <c r="D58" s="106" t="n">
        <v>289.2</v>
      </c>
      <c r="E58" s="106" t="n">
        <v>14.1</v>
      </c>
      <c r="F58" s="106" t="n">
        <v>275</v>
      </c>
    </row>
    <row r="59" customFormat="false" ht="12" hidden="false" customHeight="true" outlineLevel="0" collapsed="false">
      <c r="A59" s="84" t="s">
        <v>188</v>
      </c>
      <c r="B59" s="109"/>
      <c r="C59" s="110"/>
      <c r="D59" s="110"/>
      <c r="E59" s="110"/>
      <c r="F59" s="110"/>
    </row>
    <row r="60" customFormat="false" ht="15" hidden="false" customHeight="true" outlineLevel="0" collapsed="false">
      <c r="A60" s="84" t="s">
        <v>178</v>
      </c>
      <c r="C60" s="111"/>
      <c r="D60" s="112"/>
      <c r="E60" s="112"/>
      <c r="F60" s="112"/>
    </row>
    <row r="61" customFormat="false" ht="12" hidden="false" customHeight="true" outlineLevel="0" collapsed="false">
      <c r="A61" s="84"/>
      <c r="C61" s="111"/>
      <c r="D61" s="112"/>
      <c r="E61" s="112"/>
      <c r="F61" s="112"/>
    </row>
    <row r="62" customFormat="false" ht="15" hidden="false" customHeight="true" outlineLevel="0" collapsed="false">
      <c r="C62" s="111"/>
      <c r="D62" s="112"/>
      <c r="E62" s="112"/>
      <c r="F62" s="112"/>
    </row>
    <row r="63" customFormat="false" ht="12.75" hidden="false" customHeight="false" outlineLevel="0" collapsed="false">
      <c r="C63" s="111"/>
      <c r="D63" s="112"/>
      <c r="E63" s="112"/>
      <c r="F63" s="112"/>
    </row>
    <row r="64" customFormat="false" ht="12.75" hidden="false" customHeight="false" outlineLevel="0" collapsed="false">
      <c r="C64" s="111"/>
      <c r="D64" s="112"/>
      <c r="E64" s="112"/>
      <c r="F64" s="112"/>
    </row>
    <row r="65" customFormat="false" ht="12.75" hidden="false" customHeight="false" outlineLevel="0" collapsed="false">
      <c r="C65" s="111"/>
      <c r="D65" s="112"/>
      <c r="E65" s="112"/>
      <c r="F65" s="112"/>
    </row>
    <row r="66" customFormat="false" ht="12.75" hidden="false" customHeight="false" outlineLevel="0" collapsed="false">
      <c r="C66" s="111"/>
      <c r="D66" s="112"/>
      <c r="E66" s="112"/>
      <c r="F66" s="112"/>
    </row>
    <row r="67" customFormat="false" ht="12.75" hidden="false" customHeight="false" outlineLevel="0" collapsed="false">
      <c r="C67" s="111"/>
      <c r="D67" s="112"/>
      <c r="E67" s="112"/>
      <c r="F67" s="112"/>
    </row>
    <row r="68" customFormat="false" ht="12.75" hidden="false" customHeight="false" outlineLevel="0" collapsed="false">
      <c r="C68" s="111"/>
      <c r="D68" s="112"/>
      <c r="E68" s="112"/>
      <c r="F68" s="112"/>
    </row>
    <row r="69" customFormat="false" ht="12.75" hidden="false" customHeight="false" outlineLevel="0" collapsed="false">
      <c r="C69" s="111"/>
      <c r="D69" s="112"/>
      <c r="E69" s="112"/>
      <c r="F69" s="112"/>
    </row>
    <row r="70" customFormat="false" ht="12.75" hidden="false" customHeight="false" outlineLevel="0" collapsed="false">
      <c r="C70" s="111"/>
      <c r="D70" s="112"/>
      <c r="E70" s="112"/>
      <c r="F70" s="112"/>
    </row>
    <row r="71" customFormat="false" ht="12.75" hidden="false" customHeight="false" outlineLevel="0" collapsed="false">
      <c r="C71" s="111"/>
      <c r="D71" s="112"/>
      <c r="E71" s="112"/>
      <c r="F71" s="112"/>
    </row>
    <row r="72" customFormat="false" ht="12.75" hidden="false" customHeight="false" outlineLevel="0" collapsed="false">
      <c r="C72" s="111"/>
      <c r="D72" s="112"/>
      <c r="E72" s="112"/>
      <c r="F72" s="112"/>
    </row>
    <row r="73" customFormat="false" ht="12.75" hidden="false" customHeight="false" outlineLevel="0" collapsed="false">
      <c r="C73" s="111"/>
      <c r="D73" s="112"/>
      <c r="E73" s="112"/>
      <c r="F73" s="112"/>
    </row>
    <row r="74" customFormat="false" ht="12.75" hidden="false" customHeight="false" outlineLevel="0" collapsed="false">
      <c r="C74" s="111"/>
      <c r="D74" s="112"/>
      <c r="E74" s="112"/>
      <c r="F74" s="112"/>
    </row>
    <row r="75" customFormat="false" ht="12.75" hidden="false" customHeight="false" outlineLevel="0" collapsed="false">
      <c r="C75" s="111"/>
      <c r="D75" s="112"/>
      <c r="E75" s="112"/>
      <c r="F75" s="112"/>
    </row>
    <row r="76" customFormat="false" ht="12.75" hidden="false" customHeight="false" outlineLevel="0" collapsed="false">
      <c r="C76" s="111"/>
      <c r="D76" s="112"/>
      <c r="E76" s="112"/>
      <c r="F76" s="112"/>
    </row>
    <row r="77" customFormat="false" ht="12.75" hidden="false" customHeight="false" outlineLevel="0" collapsed="false">
      <c r="C77" s="111"/>
      <c r="D77" s="112"/>
      <c r="E77" s="112"/>
      <c r="F77" s="112"/>
    </row>
    <row r="78" customFormat="false" ht="12.75" hidden="false" customHeight="false" outlineLevel="0" collapsed="false">
      <c r="C78" s="111"/>
      <c r="D78" s="112"/>
      <c r="E78" s="112"/>
      <c r="F78" s="112"/>
    </row>
    <row r="79" customFormat="false" ht="12.75" hidden="false" customHeight="false" outlineLevel="0" collapsed="false">
      <c r="C79" s="111"/>
      <c r="D79" s="112"/>
      <c r="E79" s="112"/>
      <c r="F79" s="112"/>
    </row>
    <row r="80" customFormat="false" ht="12.75" hidden="false" customHeight="false" outlineLevel="0" collapsed="false">
      <c r="C80" s="111"/>
      <c r="D80" s="112"/>
      <c r="E80" s="112"/>
      <c r="F80" s="112"/>
    </row>
    <row r="81" customFormat="false" ht="12.75" hidden="false" customHeight="false" outlineLevel="0" collapsed="false">
      <c r="C81" s="111"/>
      <c r="D81" s="112"/>
      <c r="E81" s="112"/>
      <c r="F81" s="112"/>
    </row>
    <row r="82" customFormat="false" ht="12.75" hidden="false" customHeight="false" outlineLevel="0" collapsed="false">
      <c r="C82" s="111"/>
      <c r="D82" s="112"/>
      <c r="E82" s="112"/>
      <c r="F82" s="112"/>
    </row>
    <row r="83" customFormat="false" ht="12.75" hidden="false" customHeight="false" outlineLevel="0" collapsed="false">
      <c r="C83" s="111"/>
      <c r="D83" s="112"/>
      <c r="E83" s="112"/>
      <c r="F83" s="112"/>
    </row>
    <row r="84" customFormat="false" ht="12.75" hidden="false" customHeight="false" outlineLevel="0" collapsed="false">
      <c r="C84" s="111"/>
      <c r="D84" s="112"/>
      <c r="E84" s="112"/>
      <c r="F84" s="112"/>
    </row>
    <row r="85" customFormat="false" ht="12.75" hidden="false" customHeight="false" outlineLevel="0" collapsed="false">
      <c r="C85" s="111"/>
      <c r="D85" s="112"/>
      <c r="E85" s="112"/>
      <c r="F85" s="112"/>
    </row>
    <row r="86" customFormat="false" ht="12.75" hidden="false" customHeight="false" outlineLevel="0" collapsed="false">
      <c r="C86" s="111"/>
      <c r="D86" s="112"/>
      <c r="E86" s="112"/>
      <c r="F86" s="112"/>
    </row>
    <row r="87" customFormat="false" ht="12.75" hidden="false" customHeight="false" outlineLevel="0" collapsed="false">
      <c r="C87" s="111"/>
      <c r="D87" s="112"/>
      <c r="E87" s="112"/>
      <c r="F87" s="112"/>
    </row>
    <row r="88" customFormat="false" ht="12.75" hidden="false" customHeight="false" outlineLevel="0" collapsed="false">
      <c r="C88" s="111"/>
      <c r="D88" s="112"/>
      <c r="E88" s="112"/>
      <c r="F88" s="112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5.71"/>
    <col collapsed="false" customWidth="true" hidden="false" outlineLevel="0" max="6" min="3" style="88" width="12.7"/>
  </cols>
  <sheetData>
    <row r="1" customFormat="false" ht="15" hidden="false" customHeight="false" outlineLevel="0" collapsed="false">
      <c r="A1" s="89" t="s">
        <v>189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/>
      <c r="B2" s="90"/>
      <c r="C2" s="92"/>
      <c r="D2" s="92"/>
      <c r="E2" s="92"/>
      <c r="F2" s="114"/>
    </row>
    <row r="3" customFormat="false" ht="12.75" hidden="false" customHeight="true" outlineLevel="0" collapsed="false">
      <c r="A3" s="93" t="s">
        <v>147</v>
      </c>
      <c r="B3" s="94" t="s">
        <v>148</v>
      </c>
      <c r="C3" s="115" t="s">
        <v>190</v>
      </c>
      <c r="D3" s="115"/>
      <c r="E3" s="115"/>
      <c r="F3" s="116" t="s">
        <v>191</v>
      </c>
      <c r="G3" s="117"/>
    </row>
    <row r="4" customFormat="false" ht="12.75" hidden="false" customHeight="false" outlineLevel="0" collapsed="false">
      <c r="A4" s="93"/>
      <c r="B4" s="94"/>
      <c r="C4" s="118" t="s">
        <v>182</v>
      </c>
      <c r="D4" s="97" t="s">
        <v>183</v>
      </c>
      <c r="E4" s="97" t="s">
        <v>184</v>
      </c>
      <c r="F4" s="116" t="s">
        <v>182</v>
      </c>
      <c r="G4" s="117"/>
    </row>
    <row r="5" customFormat="false" ht="12.75" hidden="false" customHeight="false" outlineLevel="0" collapsed="false">
      <c r="A5" s="93"/>
      <c r="B5" s="94"/>
      <c r="C5" s="118"/>
      <c r="D5" s="97"/>
      <c r="E5" s="97" t="s">
        <v>182</v>
      </c>
      <c r="F5" s="116"/>
      <c r="G5" s="117"/>
    </row>
    <row r="6" customFormat="false" ht="12.75" hidden="false" customHeight="false" outlineLevel="0" collapsed="false">
      <c r="A6" s="93"/>
      <c r="B6" s="94"/>
      <c r="C6" s="118"/>
      <c r="D6" s="97" t="s">
        <v>0</v>
      </c>
      <c r="E6" s="97"/>
      <c r="F6" s="116"/>
      <c r="G6" s="117"/>
    </row>
    <row r="7" customFormat="false" ht="12.75" hidden="false" customHeight="false" outlineLevel="0" collapsed="false">
      <c r="A7" s="93"/>
      <c r="B7" s="94"/>
      <c r="C7" s="118"/>
      <c r="D7" s="97"/>
      <c r="E7" s="97"/>
      <c r="F7" s="116"/>
      <c r="G7" s="117"/>
    </row>
    <row r="8" customFormat="false" ht="12.75" hidden="false" customHeight="false" outlineLevel="0" collapsed="false">
      <c r="A8" s="93"/>
      <c r="B8" s="94"/>
      <c r="C8" s="119" t="s">
        <v>60</v>
      </c>
      <c r="D8" s="119"/>
      <c r="E8" s="119"/>
      <c r="F8" s="119"/>
      <c r="G8" s="117"/>
    </row>
    <row r="9" customFormat="false" ht="12.75" hidden="false" customHeight="false" outlineLevel="0" collapsed="false">
      <c r="A9" s="93"/>
      <c r="B9" s="94"/>
      <c r="C9" s="48" t="n">
        <v>5</v>
      </c>
      <c r="D9" s="100" t="n">
        <v>6</v>
      </c>
      <c r="E9" s="25" t="n">
        <v>7</v>
      </c>
      <c r="F9" s="26" t="n">
        <v>8</v>
      </c>
      <c r="G9" s="117"/>
    </row>
    <row r="10" s="86" customFormat="true" ht="8.1" hidden="false" customHeight="true" outlineLevel="0" collapsed="false">
      <c r="A10" s="84"/>
      <c r="B10" s="102"/>
      <c r="C10" s="103"/>
      <c r="D10" s="104"/>
      <c r="E10" s="104"/>
      <c r="F10" s="104"/>
    </row>
    <row r="11" customFormat="false" ht="12.75" hidden="false" customHeight="false" outlineLevel="0" collapsed="false">
      <c r="A11" s="72" t="s">
        <v>51</v>
      </c>
      <c r="B11" s="66" t="n">
        <v>2002</v>
      </c>
      <c r="C11" s="120" t="n">
        <v>2406.8</v>
      </c>
      <c r="D11" s="106" t="n">
        <v>296</v>
      </c>
      <c r="E11" s="106" t="n">
        <v>2110.9</v>
      </c>
      <c r="F11" s="106" t="n">
        <v>1113.6</v>
      </c>
    </row>
    <row r="12" customFormat="false" ht="12.75" hidden="false" customHeight="false" outlineLevel="0" collapsed="false">
      <c r="A12" s="76"/>
      <c r="B12" s="66" t="n">
        <v>2003</v>
      </c>
      <c r="C12" s="120" t="n">
        <v>2646.2</v>
      </c>
      <c r="D12" s="106" t="n">
        <v>238.5</v>
      </c>
      <c r="E12" s="106" t="n">
        <v>2407.7</v>
      </c>
      <c r="F12" s="106" t="n">
        <v>1025</v>
      </c>
    </row>
    <row r="13" customFormat="false" ht="12.75" hidden="false" customHeight="false" outlineLevel="0" collapsed="false">
      <c r="A13" s="76"/>
      <c r="B13" s="84"/>
      <c r="C13" s="120"/>
      <c r="D13" s="106"/>
      <c r="E13" s="106"/>
      <c r="F13" s="106"/>
    </row>
    <row r="14" s="86" customFormat="true" ht="8.1" hidden="false" customHeight="true" outlineLevel="0" collapsed="false">
      <c r="A14" s="84"/>
      <c r="B14" s="84"/>
      <c r="C14" s="120"/>
      <c r="D14" s="121"/>
      <c r="E14" s="121"/>
      <c r="F14" s="121"/>
    </row>
    <row r="15" customFormat="false" ht="12.75" hidden="false" customHeight="false" outlineLevel="0" collapsed="false">
      <c r="A15" s="79" t="s">
        <v>158</v>
      </c>
      <c r="B15" s="66" t="n">
        <v>2002</v>
      </c>
      <c r="C15" s="120" t="n">
        <v>188.8</v>
      </c>
      <c r="D15" s="106" t="n">
        <v>40.2</v>
      </c>
      <c r="E15" s="106" t="n">
        <v>148.6</v>
      </c>
      <c r="F15" s="106" t="n">
        <v>12.2</v>
      </c>
    </row>
    <row r="16" customFormat="false" ht="12.75" hidden="false" customHeight="false" outlineLevel="0" collapsed="false">
      <c r="A16" s="72"/>
      <c r="B16" s="66" t="n">
        <v>2003</v>
      </c>
      <c r="C16" s="120" t="n">
        <v>179.1</v>
      </c>
      <c r="D16" s="106" t="n">
        <v>29.4</v>
      </c>
      <c r="E16" s="106" t="n">
        <v>149.7</v>
      </c>
      <c r="F16" s="106" t="n">
        <v>10.7</v>
      </c>
    </row>
    <row r="17" s="86" customFormat="true" ht="8.1" hidden="false" customHeight="true" outlineLevel="0" collapsed="false">
      <c r="A17" s="84"/>
      <c r="B17" s="84"/>
      <c r="C17" s="120"/>
      <c r="D17" s="121"/>
      <c r="E17" s="121"/>
      <c r="F17" s="121"/>
    </row>
    <row r="18" customFormat="false" ht="12.75" hidden="false" customHeight="false" outlineLevel="0" collapsed="false">
      <c r="A18" s="79" t="s">
        <v>159</v>
      </c>
      <c r="B18" s="66" t="n">
        <v>2002</v>
      </c>
      <c r="C18" s="120" t="n">
        <v>438.9</v>
      </c>
      <c r="D18" s="106" t="n">
        <v>31.8</v>
      </c>
      <c r="E18" s="106" t="n">
        <v>407.1</v>
      </c>
      <c r="F18" s="106" t="n">
        <v>11.4</v>
      </c>
    </row>
    <row r="19" customFormat="false" ht="12.75" hidden="false" customHeight="false" outlineLevel="0" collapsed="false">
      <c r="A19" s="72"/>
      <c r="B19" s="66" t="n">
        <v>2003</v>
      </c>
      <c r="C19" s="120" t="n">
        <v>544.4</v>
      </c>
      <c r="D19" s="106" t="n">
        <v>23.5</v>
      </c>
      <c r="E19" s="106" t="n">
        <v>520.9</v>
      </c>
      <c r="F19" s="106" t="n">
        <v>7.6</v>
      </c>
    </row>
    <row r="20" s="86" customFormat="true" ht="8.1" hidden="false" customHeight="true" outlineLevel="0" collapsed="false">
      <c r="A20" s="84"/>
      <c r="B20" s="84"/>
      <c r="C20" s="120"/>
      <c r="D20" s="121"/>
      <c r="E20" s="121"/>
      <c r="F20" s="121"/>
    </row>
    <row r="21" customFormat="false" ht="14.25" hidden="false" customHeight="false" outlineLevel="0" collapsed="false">
      <c r="A21" s="80" t="s">
        <v>185</v>
      </c>
      <c r="B21" s="66" t="n">
        <v>2002</v>
      </c>
      <c r="C21" s="120" t="n">
        <v>0</v>
      </c>
      <c r="D21" s="83" t="s">
        <v>169</v>
      </c>
      <c r="E21" s="106" t="n">
        <v>0</v>
      </c>
      <c r="F21" s="106" t="n">
        <v>0.1</v>
      </c>
    </row>
    <row r="22" customFormat="false" ht="12.75" hidden="false" customHeight="false" outlineLevel="0" collapsed="false">
      <c r="A22" s="72"/>
      <c r="B22" s="66" t="n">
        <v>2003</v>
      </c>
      <c r="C22" s="120" t="n">
        <v>0</v>
      </c>
      <c r="D22" s="83" t="s">
        <v>169</v>
      </c>
      <c r="E22" s="106" t="n">
        <v>0</v>
      </c>
      <c r="F22" s="106" t="n">
        <v>0.1</v>
      </c>
    </row>
    <row r="23" s="86" customFormat="true" ht="8.1" hidden="false" customHeight="true" outlineLevel="0" collapsed="false">
      <c r="A23" s="84"/>
      <c r="B23" s="84"/>
      <c r="C23" s="120"/>
      <c r="D23" s="121"/>
      <c r="E23" s="121"/>
      <c r="F23" s="121"/>
    </row>
    <row r="24" customFormat="false" ht="12.75" hidden="false" customHeight="false" outlineLevel="0" collapsed="false">
      <c r="A24" s="79" t="s">
        <v>162</v>
      </c>
      <c r="B24" s="66" t="n">
        <v>2002</v>
      </c>
      <c r="C24" s="120" t="n">
        <v>108.4</v>
      </c>
      <c r="D24" s="106" t="n">
        <v>18.8</v>
      </c>
      <c r="E24" s="106" t="n">
        <v>89.6</v>
      </c>
      <c r="F24" s="106" t="n">
        <v>11</v>
      </c>
    </row>
    <row r="25" customFormat="false" ht="12.75" hidden="false" customHeight="false" outlineLevel="0" collapsed="false">
      <c r="A25" s="72"/>
      <c r="B25" s="66" t="n">
        <v>2003</v>
      </c>
      <c r="C25" s="120" t="n">
        <v>85.5</v>
      </c>
      <c r="D25" s="106" t="n">
        <v>9</v>
      </c>
      <c r="E25" s="106" t="n">
        <v>76.6</v>
      </c>
      <c r="F25" s="106" t="n">
        <v>8.8</v>
      </c>
    </row>
    <row r="26" s="86" customFormat="true" ht="8.1" hidden="false" customHeight="true" outlineLevel="0" collapsed="false">
      <c r="A26" s="84"/>
      <c r="B26" s="84"/>
      <c r="C26" s="120"/>
      <c r="D26" s="121"/>
      <c r="E26" s="121"/>
      <c r="F26" s="121"/>
    </row>
    <row r="27" customFormat="false" ht="12.75" hidden="false" customHeight="false" outlineLevel="0" collapsed="false">
      <c r="A27" s="79" t="s">
        <v>163</v>
      </c>
      <c r="B27" s="66" t="n">
        <v>2002</v>
      </c>
      <c r="C27" s="120" t="n">
        <v>6</v>
      </c>
      <c r="D27" s="106" t="n">
        <v>2.7</v>
      </c>
      <c r="E27" s="106" t="n">
        <v>3.3</v>
      </c>
      <c r="F27" s="106" t="n">
        <v>8.3</v>
      </c>
    </row>
    <row r="28" customFormat="false" ht="12.75" hidden="false" customHeight="false" outlineLevel="0" collapsed="false">
      <c r="A28" s="72"/>
      <c r="B28" s="66" t="n">
        <v>2003</v>
      </c>
      <c r="C28" s="120" t="n">
        <v>6.4</v>
      </c>
      <c r="D28" s="106" t="n">
        <v>2.6</v>
      </c>
      <c r="E28" s="106" t="n">
        <v>3.8</v>
      </c>
      <c r="F28" s="106" t="n">
        <v>6.5</v>
      </c>
    </row>
    <row r="29" s="86" customFormat="true" ht="8.1" hidden="false" customHeight="true" outlineLevel="0" collapsed="false">
      <c r="A29" s="84"/>
      <c r="B29" s="84"/>
      <c r="C29" s="120"/>
      <c r="D29" s="121"/>
      <c r="E29" s="121"/>
      <c r="F29" s="121"/>
    </row>
    <row r="30" customFormat="false" ht="12.75" hidden="false" customHeight="false" outlineLevel="0" collapsed="false">
      <c r="A30" s="79" t="s">
        <v>164</v>
      </c>
      <c r="B30" s="66" t="n">
        <v>2002</v>
      </c>
      <c r="C30" s="120" t="s">
        <v>187</v>
      </c>
      <c r="D30" s="106" t="s">
        <v>187</v>
      </c>
      <c r="E30" s="106" t="s">
        <v>187</v>
      </c>
      <c r="F30" s="106" t="n">
        <v>21.8</v>
      </c>
    </row>
    <row r="31" customFormat="false" ht="12.75" hidden="false" customHeight="false" outlineLevel="0" collapsed="false">
      <c r="A31" s="72"/>
      <c r="B31" s="66" t="n">
        <v>2003</v>
      </c>
      <c r="C31" s="120" t="n">
        <v>155</v>
      </c>
      <c r="D31" s="106" t="n">
        <v>8.9</v>
      </c>
      <c r="E31" s="106" t="n">
        <v>146.1</v>
      </c>
      <c r="F31" s="106" t="n">
        <v>5.6</v>
      </c>
    </row>
    <row r="32" s="86" customFormat="true" ht="8.1" hidden="false" customHeight="true" outlineLevel="0" collapsed="false">
      <c r="A32" s="84"/>
      <c r="B32" s="84"/>
      <c r="C32" s="120"/>
      <c r="D32" s="121"/>
      <c r="E32" s="121"/>
      <c r="F32" s="121"/>
    </row>
    <row r="33" customFormat="false" ht="12.75" hidden="false" customHeight="false" outlineLevel="0" collapsed="false">
      <c r="A33" s="79" t="s">
        <v>168</v>
      </c>
      <c r="B33" s="105" t="n">
        <v>2002</v>
      </c>
      <c r="C33" s="120" t="n">
        <v>74.7</v>
      </c>
      <c r="D33" s="106" t="n">
        <v>0.3</v>
      </c>
      <c r="E33" s="106" t="n">
        <v>74.4</v>
      </c>
      <c r="F33" s="106" t="n">
        <v>161.6</v>
      </c>
    </row>
    <row r="34" customFormat="false" ht="12.75" hidden="false" customHeight="false" outlineLevel="0" collapsed="false">
      <c r="A34" s="72"/>
      <c r="B34" s="105" t="n">
        <v>2003</v>
      </c>
      <c r="C34" s="120" t="n">
        <v>13.7</v>
      </c>
      <c r="D34" s="106" t="n">
        <v>0.8</v>
      </c>
      <c r="E34" s="106" t="n">
        <v>12.9</v>
      </c>
      <c r="F34" s="106" t="n">
        <v>1.3</v>
      </c>
    </row>
    <row r="35" s="86" customFormat="true" ht="8.1" hidden="false" customHeight="true" outlineLevel="0" collapsed="false">
      <c r="A35" s="84"/>
      <c r="B35" s="84"/>
      <c r="C35" s="120"/>
      <c r="D35" s="121"/>
      <c r="E35" s="121"/>
      <c r="F35" s="121"/>
    </row>
    <row r="36" customFormat="false" ht="12.75" hidden="false" customHeight="false" outlineLevel="0" collapsed="false">
      <c r="A36" s="79" t="s">
        <v>170</v>
      </c>
      <c r="B36" s="105" t="n">
        <v>2002</v>
      </c>
      <c r="C36" s="120" t="n">
        <v>73.8</v>
      </c>
      <c r="D36" s="106" t="n">
        <v>14.3</v>
      </c>
      <c r="E36" s="106" t="n">
        <v>59.4</v>
      </c>
      <c r="F36" s="106" t="n">
        <v>295.2</v>
      </c>
    </row>
    <row r="37" customFormat="false" ht="12.75" hidden="false" customHeight="false" outlineLevel="0" collapsed="false">
      <c r="A37" s="72"/>
      <c r="B37" s="105" t="n">
        <v>2003</v>
      </c>
      <c r="C37" s="120" t="n">
        <v>72.1</v>
      </c>
      <c r="D37" s="106" t="n">
        <v>14.1</v>
      </c>
      <c r="E37" s="106" t="n">
        <v>58</v>
      </c>
      <c r="F37" s="106" t="n">
        <v>343.1</v>
      </c>
    </row>
    <row r="38" s="86" customFormat="true" ht="8.1" hidden="false" customHeight="true" outlineLevel="0" collapsed="false">
      <c r="A38" s="84"/>
      <c r="B38" s="84"/>
      <c r="C38" s="120"/>
      <c r="D38" s="121"/>
      <c r="E38" s="121"/>
      <c r="F38" s="121"/>
    </row>
    <row r="39" customFormat="false" ht="12.75" hidden="false" customHeight="false" outlineLevel="0" collapsed="false">
      <c r="A39" s="79" t="s">
        <v>171</v>
      </c>
      <c r="B39" s="105" t="n">
        <v>2002</v>
      </c>
      <c r="C39" s="120" t="n">
        <v>746</v>
      </c>
      <c r="D39" s="106" t="n">
        <v>81.1</v>
      </c>
      <c r="E39" s="106" t="n">
        <v>664.9</v>
      </c>
      <c r="F39" s="106" t="n">
        <v>425.9</v>
      </c>
    </row>
    <row r="40" customFormat="false" ht="12.75" hidden="false" customHeight="false" outlineLevel="0" collapsed="false">
      <c r="A40" s="72"/>
      <c r="B40" s="105" t="n">
        <v>2003</v>
      </c>
      <c r="C40" s="120" t="n">
        <v>942.3</v>
      </c>
      <c r="D40" s="106" t="n">
        <v>78.3</v>
      </c>
      <c r="E40" s="106" t="n">
        <v>863.9</v>
      </c>
      <c r="F40" s="106" t="n">
        <v>472.6</v>
      </c>
    </row>
    <row r="41" s="86" customFormat="true" ht="8.1" hidden="false" customHeight="true" outlineLevel="0" collapsed="false">
      <c r="A41" s="84"/>
      <c r="B41" s="84"/>
      <c r="C41" s="120"/>
      <c r="D41" s="121"/>
      <c r="E41" s="121"/>
      <c r="F41" s="121"/>
    </row>
    <row r="42" customFormat="false" ht="12.75" hidden="false" customHeight="false" outlineLevel="0" collapsed="false">
      <c r="A42" s="79" t="s">
        <v>172</v>
      </c>
      <c r="B42" s="105" t="n">
        <v>2002</v>
      </c>
      <c r="C42" s="120" t="n">
        <v>65.3</v>
      </c>
      <c r="D42" s="106" t="n">
        <v>20.7</v>
      </c>
      <c r="E42" s="106" t="n">
        <v>44.6</v>
      </c>
      <c r="F42" s="106" t="n">
        <v>52.1</v>
      </c>
    </row>
    <row r="43" customFormat="false" ht="12.75" hidden="false" customHeight="false" outlineLevel="0" collapsed="false">
      <c r="A43" s="72"/>
      <c r="B43" s="105" t="n">
        <v>2003</v>
      </c>
      <c r="C43" s="120" t="n">
        <v>61.8</v>
      </c>
      <c r="D43" s="106" t="n">
        <v>24.4</v>
      </c>
      <c r="E43" s="106" t="n">
        <v>37.4</v>
      </c>
      <c r="F43" s="106" t="n">
        <v>61.1</v>
      </c>
    </row>
    <row r="44" s="86" customFormat="true" ht="8.1" hidden="false" customHeight="true" outlineLevel="0" collapsed="false">
      <c r="A44" s="84"/>
      <c r="B44" s="84"/>
      <c r="C44" s="120"/>
      <c r="D44" s="121"/>
      <c r="E44" s="121"/>
      <c r="F44" s="121"/>
    </row>
    <row r="45" customFormat="false" ht="12.75" hidden="false" customHeight="false" outlineLevel="0" collapsed="false">
      <c r="A45" s="79" t="s">
        <v>173</v>
      </c>
      <c r="B45" s="105" t="n">
        <v>2002</v>
      </c>
      <c r="C45" s="120" t="n">
        <v>4.4</v>
      </c>
      <c r="D45" s="106" t="n">
        <v>1.7</v>
      </c>
      <c r="E45" s="106" t="n">
        <v>2.7</v>
      </c>
      <c r="F45" s="106" t="n">
        <v>2.6</v>
      </c>
    </row>
    <row r="46" customFormat="false" ht="12.75" hidden="false" customHeight="false" outlineLevel="0" collapsed="false">
      <c r="A46" s="72"/>
      <c r="B46" s="105" t="n">
        <v>2003</v>
      </c>
      <c r="C46" s="120" t="n">
        <v>4.2</v>
      </c>
      <c r="D46" s="106" t="n">
        <v>1.7</v>
      </c>
      <c r="E46" s="106" t="n">
        <v>2.5</v>
      </c>
      <c r="F46" s="106" t="n">
        <v>2.5</v>
      </c>
    </row>
    <row r="47" s="86" customFormat="true" ht="8.1" hidden="false" customHeight="true" outlineLevel="0" collapsed="false">
      <c r="A47" s="84"/>
      <c r="B47" s="84"/>
      <c r="C47" s="120"/>
      <c r="D47" s="121"/>
      <c r="E47" s="121"/>
      <c r="F47" s="121"/>
    </row>
    <row r="48" customFormat="false" ht="12.75" hidden="false" customHeight="false" outlineLevel="0" collapsed="false">
      <c r="A48" s="79" t="s">
        <v>174</v>
      </c>
      <c r="B48" s="105" t="n">
        <v>2002</v>
      </c>
      <c r="C48" s="120" t="n">
        <v>63</v>
      </c>
      <c r="D48" s="106" t="n">
        <v>8.8</v>
      </c>
      <c r="E48" s="106" t="n">
        <v>54.2</v>
      </c>
      <c r="F48" s="106" t="n">
        <v>3.4</v>
      </c>
    </row>
    <row r="49" customFormat="false" ht="12.75" hidden="false" customHeight="false" outlineLevel="0" collapsed="false">
      <c r="A49" s="72"/>
      <c r="B49" s="105" t="n">
        <v>2003</v>
      </c>
      <c r="C49" s="120" t="n">
        <v>54.5</v>
      </c>
      <c r="D49" s="106" t="n">
        <v>4.2</v>
      </c>
      <c r="E49" s="106" t="n">
        <v>50.3</v>
      </c>
      <c r="F49" s="106" t="n">
        <v>3.1</v>
      </c>
    </row>
    <row r="50" s="86" customFormat="true" ht="8.1" hidden="false" customHeight="true" outlineLevel="0" collapsed="false">
      <c r="A50" s="84"/>
      <c r="B50" s="84"/>
      <c r="C50" s="120"/>
      <c r="D50" s="121"/>
      <c r="E50" s="121"/>
      <c r="F50" s="121"/>
    </row>
    <row r="51" customFormat="false" ht="12.75" hidden="false" customHeight="false" outlineLevel="0" collapsed="false">
      <c r="A51" s="79" t="s">
        <v>175</v>
      </c>
      <c r="B51" s="105" t="n">
        <v>2002</v>
      </c>
      <c r="C51" s="120" t="n">
        <v>7</v>
      </c>
      <c r="D51" s="106" t="n">
        <v>3.9</v>
      </c>
      <c r="E51" s="106" t="n">
        <v>3.1</v>
      </c>
      <c r="F51" s="106" t="n">
        <v>67.7</v>
      </c>
    </row>
    <row r="52" customFormat="false" ht="12.75" hidden="false" customHeight="false" outlineLevel="0" collapsed="false">
      <c r="A52" s="72"/>
      <c r="B52" s="105" t="n">
        <v>2003</v>
      </c>
      <c r="C52" s="120" t="n">
        <v>4</v>
      </c>
      <c r="D52" s="106" t="n">
        <v>1</v>
      </c>
      <c r="E52" s="106" t="n">
        <v>3</v>
      </c>
      <c r="F52" s="106" t="n">
        <v>52.2</v>
      </c>
    </row>
    <row r="53" s="86" customFormat="true" ht="8.1" hidden="false" customHeight="true" outlineLevel="0" collapsed="false">
      <c r="A53" s="84"/>
      <c r="B53" s="84"/>
      <c r="C53" s="120"/>
      <c r="D53" s="121"/>
      <c r="E53" s="121"/>
      <c r="F53" s="121"/>
    </row>
    <row r="54" customFormat="false" ht="12.75" hidden="false" customHeight="false" outlineLevel="0" collapsed="false">
      <c r="A54" s="79" t="s">
        <v>176</v>
      </c>
      <c r="B54" s="105" t="n">
        <v>2002</v>
      </c>
      <c r="C54" s="120" t="n">
        <v>510</v>
      </c>
      <c r="D54" s="106" t="n">
        <v>53.9</v>
      </c>
      <c r="E54" s="106" t="n">
        <v>456.2</v>
      </c>
      <c r="F54" s="106" t="n">
        <v>39.8</v>
      </c>
    </row>
    <row r="55" customFormat="false" ht="12.75" hidden="false" customHeight="false" outlineLevel="0" collapsed="false">
      <c r="A55" s="72"/>
      <c r="B55" s="105" t="n">
        <v>2003</v>
      </c>
      <c r="C55" s="120" t="n">
        <v>464.3</v>
      </c>
      <c r="D55" s="106" t="n">
        <v>37.1</v>
      </c>
      <c r="E55" s="106" t="n">
        <v>427.2</v>
      </c>
      <c r="F55" s="106" t="n">
        <v>42</v>
      </c>
    </row>
    <row r="56" s="86" customFormat="true" ht="8.1" hidden="false" customHeight="true" outlineLevel="0" collapsed="false">
      <c r="A56" s="84"/>
      <c r="B56" s="84"/>
      <c r="C56" s="120"/>
      <c r="D56" s="121"/>
      <c r="E56" s="121"/>
      <c r="F56" s="121"/>
    </row>
    <row r="57" customFormat="false" ht="12.75" hidden="false" customHeight="false" outlineLevel="0" collapsed="false">
      <c r="A57" s="79" t="s">
        <v>177</v>
      </c>
      <c r="B57" s="105" t="n">
        <v>2002</v>
      </c>
      <c r="C57" s="120" t="n">
        <v>64</v>
      </c>
      <c r="D57" s="106" t="n">
        <v>4.5</v>
      </c>
      <c r="E57" s="106" t="n">
        <v>59.5</v>
      </c>
      <c r="F57" s="106" t="n">
        <v>0.4</v>
      </c>
    </row>
    <row r="58" customFormat="false" ht="12.75" hidden="false" customHeight="false" outlineLevel="0" collapsed="false">
      <c r="A58" s="84"/>
      <c r="B58" s="105" t="n">
        <v>2003</v>
      </c>
      <c r="C58" s="120" t="n">
        <v>58.9</v>
      </c>
      <c r="D58" s="106" t="n">
        <v>3.6</v>
      </c>
      <c r="E58" s="106" t="n">
        <v>55.3</v>
      </c>
      <c r="F58" s="106" t="n">
        <v>7.6</v>
      </c>
    </row>
    <row r="59" customFormat="false" ht="12.75" hidden="false" customHeight="false" outlineLevel="0" collapsed="false">
      <c r="A59" s="84" t="s">
        <v>188</v>
      </c>
      <c r="B59" s="109"/>
      <c r="C59" s="110"/>
      <c r="D59" s="110"/>
      <c r="E59" s="110"/>
      <c r="F59" s="110"/>
    </row>
    <row r="60" s="86" customFormat="true" ht="15" hidden="false" customHeight="true" outlineLevel="0" collapsed="false">
      <c r="A60" s="84" t="s">
        <v>178</v>
      </c>
      <c r="C60" s="122"/>
      <c r="D60" s="122"/>
      <c r="E60" s="122"/>
      <c r="F60" s="122"/>
    </row>
    <row r="61" s="86" customFormat="true" ht="12" hidden="false" customHeight="true" outlineLevel="0" collapsed="false">
      <c r="A61" s="84"/>
      <c r="C61" s="122"/>
      <c r="D61" s="122"/>
      <c r="E61" s="122"/>
      <c r="F61" s="122"/>
    </row>
    <row r="62" s="86" customFormat="true" ht="15" hidden="false" customHeight="true" outlineLevel="0" collapsed="false">
      <c r="C62" s="122"/>
      <c r="D62" s="122"/>
      <c r="E62" s="122"/>
      <c r="F62" s="122"/>
    </row>
    <row r="63" customFormat="false" ht="12.75" hidden="false" customHeight="false" outlineLevel="0" collapsed="false">
      <c r="C63" s="122"/>
      <c r="D63" s="122"/>
      <c r="E63" s="122"/>
      <c r="F63" s="122"/>
    </row>
    <row r="64" customFormat="false" ht="12.75" hidden="false" customHeight="false" outlineLevel="0" collapsed="false">
      <c r="C64" s="122"/>
      <c r="D64" s="122"/>
      <c r="E64" s="122"/>
      <c r="F64" s="122"/>
    </row>
    <row r="65" customFormat="false" ht="12.75" hidden="false" customHeight="false" outlineLevel="0" collapsed="false">
      <c r="C65" s="122"/>
      <c r="D65" s="122"/>
      <c r="E65" s="122"/>
      <c r="F65" s="122"/>
    </row>
    <row r="66" customFormat="false" ht="12.75" hidden="false" customHeight="false" outlineLevel="0" collapsed="false">
      <c r="C66" s="122"/>
      <c r="D66" s="122"/>
      <c r="E66" s="122"/>
      <c r="F66" s="122"/>
    </row>
    <row r="67" customFormat="false" ht="12.75" hidden="false" customHeight="false" outlineLevel="0" collapsed="false">
      <c r="C67" s="122"/>
      <c r="D67" s="122"/>
      <c r="E67" s="122"/>
      <c r="F67" s="122"/>
    </row>
    <row r="68" customFormat="false" ht="12.75" hidden="false" customHeight="false" outlineLevel="0" collapsed="false">
      <c r="C68" s="122"/>
      <c r="D68" s="122"/>
      <c r="E68" s="122"/>
      <c r="F68" s="122"/>
    </row>
    <row r="69" customFormat="false" ht="12.75" hidden="false" customHeight="false" outlineLevel="0" collapsed="false">
      <c r="C69" s="112"/>
      <c r="D69" s="112"/>
      <c r="E69" s="112"/>
      <c r="F69" s="112"/>
    </row>
    <row r="70" customFormat="false" ht="12.75" hidden="false" customHeight="false" outlineLevel="0" collapsed="false">
      <c r="C70" s="112"/>
      <c r="D70" s="112"/>
      <c r="E70" s="112"/>
      <c r="F70" s="112"/>
    </row>
    <row r="71" customFormat="false" ht="12.75" hidden="false" customHeight="false" outlineLevel="0" collapsed="false">
      <c r="C71" s="112"/>
      <c r="D71" s="112"/>
      <c r="E71" s="112"/>
      <c r="F71" s="112"/>
    </row>
    <row r="72" customFormat="false" ht="12.75" hidden="false" customHeight="false" outlineLevel="0" collapsed="false">
      <c r="C72" s="112"/>
      <c r="D72" s="112"/>
      <c r="E72" s="112"/>
      <c r="F72" s="112"/>
    </row>
    <row r="73" customFormat="false" ht="12.75" hidden="false" customHeight="false" outlineLevel="0" collapsed="false">
      <c r="C73" s="112"/>
      <c r="D73" s="112"/>
      <c r="E73" s="112"/>
      <c r="F73" s="112"/>
    </row>
    <row r="74" customFormat="false" ht="12.75" hidden="false" customHeight="false" outlineLevel="0" collapsed="false">
      <c r="C74" s="112"/>
      <c r="D74" s="112"/>
      <c r="E74" s="112"/>
      <c r="F74" s="112"/>
    </row>
    <row r="75" customFormat="false" ht="12.75" hidden="false" customHeight="false" outlineLevel="0" collapsed="false">
      <c r="C75" s="112"/>
      <c r="D75" s="112"/>
      <c r="E75" s="112"/>
      <c r="F75" s="112"/>
    </row>
    <row r="76" customFormat="false" ht="12.75" hidden="false" customHeight="false" outlineLevel="0" collapsed="false">
      <c r="C76" s="112"/>
      <c r="D76" s="112"/>
      <c r="E76" s="112"/>
      <c r="F76" s="112"/>
    </row>
    <row r="77" customFormat="false" ht="12.75" hidden="false" customHeight="false" outlineLevel="0" collapsed="false">
      <c r="C77" s="112"/>
      <c r="D77" s="112"/>
      <c r="E77" s="112"/>
      <c r="F77" s="112"/>
    </row>
    <row r="78" customFormat="false" ht="12.75" hidden="false" customHeight="false" outlineLevel="0" collapsed="false">
      <c r="C78" s="112"/>
      <c r="D78" s="112"/>
      <c r="E78" s="112"/>
      <c r="F78" s="112"/>
    </row>
    <row r="79" customFormat="false" ht="12.75" hidden="false" customHeight="false" outlineLevel="0" collapsed="false">
      <c r="C79" s="112"/>
      <c r="D79" s="112"/>
      <c r="E79" s="112"/>
      <c r="F79" s="112"/>
    </row>
    <row r="80" customFormat="false" ht="12.75" hidden="false" customHeight="false" outlineLevel="0" collapsed="false">
      <c r="C80" s="112"/>
      <c r="D80" s="112"/>
      <c r="E80" s="112"/>
      <c r="F80" s="112"/>
    </row>
    <row r="81" customFormat="false" ht="12.75" hidden="false" customHeight="false" outlineLevel="0" collapsed="false">
      <c r="C81" s="112"/>
      <c r="D81" s="112"/>
      <c r="E81" s="112"/>
      <c r="F81" s="112"/>
    </row>
    <row r="82" customFormat="false" ht="12.75" hidden="false" customHeight="false" outlineLevel="0" collapsed="false">
      <c r="C82" s="112"/>
      <c r="D82" s="112"/>
      <c r="E82" s="112"/>
      <c r="F82" s="112"/>
    </row>
    <row r="83" customFormat="false" ht="12.75" hidden="false" customHeight="false" outlineLevel="0" collapsed="false">
      <c r="C83" s="112"/>
      <c r="D83" s="112"/>
      <c r="E83" s="112"/>
      <c r="F83" s="112"/>
    </row>
    <row r="84" customFormat="false" ht="12.75" hidden="false" customHeight="false" outlineLevel="0" collapsed="false">
      <c r="C84" s="112"/>
      <c r="D84" s="112"/>
      <c r="E84" s="112"/>
      <c r="F84" s="112"/>
    </row>
    <row r="85" customFormat="false" ht="12.75" hidden="false" customHeight="false" outlineLevel="0" collapsed="false">
      <c r="C85" s="112"/>
      <c r="D85" s="112"/>
      <c r="E85" s="112"/>
      <c r="F85" s="112"/>
    </row>
    <row r="86" customFormat="false" ht="12.75" hidden="false" customHeight="false" outlineLevel="0" collapsed="false">
      <c r="C86" s="112"/>
      <c r="D86" s="112"/>
      <c r="E86" s="112"/>
      <c r="F86" s="112"/>
    </row>
    <row r="87" customFormat="false" ht="12.75" hidden="false" customHeight="false" outlineLevel="0" collapsed="false">
      <c r="C87" s="112"/>
      <c r="D87" s="112"/>
      <c r="E87" s="112"/>
      <c r="F87" s="112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/>
  <dc:description/>
  <dc:language>en-US</dc:language>
  <cp:lastModifiedBy>Schneider-W </cp:lastModifiedBy>
  <cp:lastPrinted>2003-12-04T12:26:40Z</cp:lastPrinted>
  <cp:revision>0</cp:revision>
  <dc:subject/>
  <dc:title/>
</cp:coreProperties>
</file>