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Tab_1_1" sheetId="6" state="visible" r:id="rId7"/>
    <sheet name="Tab_1_2" sheetId="7" state="visible" r:id="rId8"/>
    <sheet name="Tab_2_1" sheetId="8" state="visible" r:id="rId9"/>
    <sheet name="Tab_2_2" sheetId="9" state="visible" r:id="rId10"/>
    <sheet name="Tab_2_3" sheetId="10" state="visible" r:id="rId11"/>
    <sheet name="Tab_2_4" sheetId="11" state="visible" r:id="rId12"/>
    <sheet name="Tab_2_5" sheetId="12" state="visible" r:id="rId13"/>
    <sheet name="Tab_2_6" sheetId="13" state="visible" r:id="rId14"/>
    <sheet name="Tab_2_7" sheetId="14" state="visible" r:id="rId15"/>
    <sheet name="Tab_2_8" sheetId="15" state="visible" r:id="rId16"/>
    <sheet name="Tab_2_9" sheetId="16" state="visible" r:id="rId17"/>
    <sheet name="Tab_2_10" sheetId="17" state="visible" r:id="rId18"/>
    <sheet name="Tab_2_11" sheetId="18" state="visible" r:id="rId19"/>
    <sheet name="Tab_2_12" sheetId="19" state="visible" r:id="rId20"/>
    <sheet name="Tab_2_13" sheetId="20" state="visible" r:id="rId21"/>
    <sheet name="Tab_2_14" sheetId="21" state="visible" r:id="rId22"/>
    <sheet name="Tab_2_15" sheetId="22" state="visible" r:id="rId23"/>
    <sheet name="Tab_2_16" sheetId="23" state="visible" r:id="rId24"/>
  </sheets>
  <definedNames>
    <definedName function="false" hidden="false" localSheetId="6" name="_xlnm.Print_Area" vbProcedure="false">Tab_1_2!$A:$K</definedName>
    <definedName function="false" hidden="false" localSheetId="7" name="_xlnm.Print_Area" vbProcedure="false">Tab_2_1!$A$1:$K$85</definedName>
    <definedName function="false" hidden="false" localSheetId="21" name="_xlnm.Print_Area" vbProcedure="false">Tab_2_15!$A$1:$I$85</definedName>
    <definedName function="false" hidden="false" localSheetId="9" name="_xlnm.Print_Area" vbProcedure="false">Tab_2_3!$1:$65536</definedName>
    <definedName function="false" hidden="false" localSheetId="5" name="_Fill" vbProcedure="false">Tab_1_1!$B$16:$D$16</definedName>
    <definedName function="false" hidden="false" localSheetId="6" name="_Fill" vbProcedure="false">Tab_1_2!$C$14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297">
  <si>
    <t xml:space="preserve">Statistisches Bundesamt</t>
  </si>
  <si>
    <t xml:space="preserve">Fachserie 3  Reihe  3.1.2</t>
  </si>
  <si>
    <t xml:space="preserve">Land- und Forstwirtschaft, Fischerei</t>
  </si>
  <si>
    <t xml:space="preserve">Landwirtschaftliche Bodennutzung</t>
  </si>
  <si>
    <t xml:space="preserve">Landwirtschaftlich genutzte Flächen</t>
  </si>
  <si>
    <t xml:space="preserve">Agrarstrukturerhebung 2007</t>
  </si>
  <si>
    <t xml:space="preserve">2007</t>
  </si>
  <si>
    <t xml:space="preserve">Erscheinungsfolge: jährlich</t>
  </si>
  <si>
    <t xml:space="preserve">Erschienen am 30. April 2008</t>
  </si>
  <si>
    <t xml:space="preserve">Artikelnummer: 2030312077005</t>
  </si>
  <si>
    <t xml:space="preserve">Fachliche Informationen zu dieser Veröffentlichung können Sie direkt beim Statistischen Bundesamt erfragen:</t>
  </si>
  <si>
    <t xml:space="preserve">Gruppe VII A, Telefon: +49 (0) 18 88 / 644 - 86 60; Fax: +49 (0) 18 88 / 644 - 89 83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Textteil</t>
  </si>
  <si>
    <t xml:space="preserve">Erläuterungen</t>
  </si>
  <si>
    <t xml:space="preserve">Qualitätsbericht "Bodennutzungshaupterhebung" </t>
  </si>
  <si>
    <t xml:space="preserve">Vorbemerkung </t>
  </si>
  <si>
    <t xml:space="preserve">Tabellenteil</t>
  </si>
  <si>
    <t xml:space="preserve">1</t>
  </si>
  <si>
    <t xml:space="preserve">Zusammenfassende Übersicht</t>
  </si>
  <si>
    <t xml:space="preserve">1.1</t>
  </si>
  <si>
    <t xml:space="preserve">Entwicklung der Bodennutzung</t>
  </si>
  <si>
    <t xml:space="preserve">1.2</t>
  </si>
  <si>
    <t xml:space="preserve">Noch: Entwicklung der Bodennutzung</t>
  </si>
  <si>
    <t xml:space="preserve">2</t>
  </si>
  <si>
    <t xml:space="preserve">Bodennutzung</t>
  </si>
  <si>
    <t xml:space="preserve">2.1</t>
  </si>
  <si>
    <t xml:space="preserve">Landwirtschaftlich genutzte Fläche</t>
  </si>
  <si>
    <t xml:space="preserve">2.2</t>
  </si>
  <si>
    <t xml:space="preserve">Noch: Landwirtschaftlich genutzte Fläche</t>
  </si>
  <si>
    <t xml:space="preserve">2.3</t>
  </si>
  <si>
    <t xml:space="preserve">Brotgetreide (Roggen und Wintermenggetreide)</t>
  </si>
  <si>
    <t xml:space="preserve">2.4</t>
  </si>
  <si>
    <t xml:space="preserve">Noch: Brotgetreide (Weizen)</t>
  </si>
  <si>
    <t xml:space="preserve">2.5</t>
  </si>
  <si>
    <t xml:space="preserve">Futtergetreide (Gerste)</t>
  </si>
  <si>
    <t xml:space="preserve">2.6</t>
  </si>
  <si>
    <t xml:space="preserve">Noch: Futtergetreide (Hafer, Sommermenggetreide, Triticale) sowie Körnermais und Corn-Cob-Mix</t>
  </si>
  <si>
    <t xml:space="preserve">2.7</t>
  </si>
  <si>
    <t xml:space="preserve">Hülsenfrüchte</t>
  </si>
  <si>
    <t xml:space="preserve">2.8</t>
  </si>
  <si>
    <t xml:space="preserve">Hackfrüchte (Zuckerrüben,Runkelrüben und Kartoffeln)</t>
  </si>
  <si>
    <t xml:space="preserve">2.9</t>
  </si>
  <si>
    <t xml:space="preserve">Noch: Hackfrüchte (noch Kartoffeln und andere Hackfrüchte)</t>
  </si>
  <si>
    <t xml:space="preserve">2.10</t>
  </si>
  <si>
    <t xml:space="preserve">Handelsgewächse (Raps und Rübsen)</t>
  </si>
  <si>
    <t xml:space="preserve">2.11</t>
  </si>
  <si>
    <t xml:space="preserve">Noch: Handelsgewächse (übrige Ölfrüchte und Hopfen)</t>
  </si>
  <si>
    <t xml:space="preserve">2.12</t>
  </si>
  <si>
    <t xml:space="preserve">Noch: Handelsgewächse (andere Handelsgewächse)</t>
  </si>
  <si>
    <t xml:space="preserve">2.13</t>
  </si>
  <si>
    <t xml:space="preserve">Gartengewächse( Gemüse, Erdbeeren, u.ä.) </t>
  </si>
  <si>
    <t xml:space="preserve">2.14</t>
  </si>
  <si>
    <t xml:space="preserve">Noch: Gartengewächse( Blumen mit Zierpflanzen, Gartenbausämereien) </t>
  </si>
  <si>
    <t xml:space="preserve">2.15</t>
  </si>
  <si>
    <t xml:space="preserve">Futterpflanzen</t>
  </si>
  <si>
    <t xml:space="preserve">2.16</t>
  </si>
  <si>
    <t xml:space="preserve">Noch: Futterpflanzen und Stilllegungsflächen</t>
  </si>
  <si>
    <t xml:space="preserve">Qualitätsbericht zur Bodennutzungshaupt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 e u t s c h l a n d</t>
  </si>
  <si>
    <t xml:space="preserve">1 Entwicklung der Bodennutzung</t>
  </si>
  <si>
    <t xml:space="preserve">Kulturart / Fruchtart</t>
  </si>
  <si>
    <t xml:space="preserve">Fläche</t>
  </si>
  <si>
    <t xml:space="preserve">Zu- ( ) bzw. 
Abnahme (-)
 2007 gegen </t>
  </si>
  <si>
    <t xml:space="preserve">D 2001/
2006</t>
  </si>
  <si>
    <t xml:space="preserve">1 000 ha</t>
  </si>
  <si>
    <t xml:space="preserve">%</t>
  </si>
  <si>
    <t xml:space="preserve">Kulturarten</t>
  </si>
  <si>
    <t xml:space="preserve">  insgesamt ............................................................</t>
  </si>
  <si>
    <t xml:space="preserve">    Ackerland ...................................................................................</t>
  </si>
  <si>
    <t xml:space="preserve">    Haus- und Nutzgärten (Gartenland) .........................................</t>
  </si>
  <si>
    <t xml:space="preserve">    Obstanlagen .....................................................................</t>
  </si>
  <si>
    <t xml:space="preserve">    Baumschulen ......................................................................</t>
  </si>
  <si>
    <t xml:space="preserve">    Dauergrünland ...................................................................</t>
  </si>
  <si>
    <t xml:space="preserve">       Wiesen .........................................................................</t>
  </si>
  <si>
    <t xml:space="preserve">       Mähweiden ................................................................</t>
  </si>
  <si>
    <t xml:space="preserve">       Weiden mit Almen, ohne Hutungen ..............................</t>
  </si>
  <si>
    <t xml:space="preserve">       Streuwiesen, Hutungen ...................................................</t>
  </si>
  <si>
    <t xml:space="preserve">       Aus der landwirtschaftlichen Erzeugung</t>
  </si>
  <si>
    <t xml:space="preserve">         genommenes Dauergrünland…………………………….</t>
  </si>
  <si>
    <t xml:space="preserve">. </t>
  </si>
  <si>
    <t xml:space="preserve">X   </t>
  </si>
  <si>
    <t xml:space="preserve">    Rebland ...............................................................................</t>
  </si>
  <si>
    <t xml:space="preserve">    Weihnachtsbaumkulturen,</t>
  </si>
  <si>
    <t xml:space="preserve">      Korbweiden-, Pappelanlagen .......................................................................</t>
  </si>
  <si>
    <t xml:space="preserve">Hauptfruchtgruppen nach Fruchtarten</t>
  </si>
  <si>
    <t xml:space="preserve">Getreide ..................................................................................</t>
  </si>
  <si>
    <t xml:space="preserve">   Brotgetreide ..................................................................</t>
  </si>
  <si>
    <t xml:space="preserve"> </t>
  </si>
  <si>
    <t xml:space="preserve">      Roggen ...............................................................................</t>
  </si>
  <si>
    <t xml:space="preserve">      Wintermenggetreide ...................................................</t>
  </si>
  <si>
    <t xml:space="preserve">      Weizen .........................................................................</t>
  </si>
  <si>
    <r>
      <rPr>
        <sz val="10"/>
        <rFont val="MetaNormalLF-Roman"/>
        <family val="2"/>
      </rPr>
      <t xml:space="preserve">         Winterweizen (ohne Durum)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</t>
    </r>
  </si>
  <si>
    <t xml:space="preserve">         Sommerweizen (ohne Durum) ...............................................</t>
  </si>
  <si>
    <t xml:space="preserve">         Hartweizen (Durum) .................................................</t>
  </si>
  <si>
    <t xml:space="preserve">   Futter- und Industriegetreide  ..........................................</t>
  </si>
  <si>
    <t xml:space="preserve">      Gerste ...................................................................</t>
  </si>
  <si>
    <t xml:space="preserve">         Wintergerste .............................................................</t>
  </si>
  <si>
    <t xml:space="preserve">         Sommergerste .........................................................</t>
  </si>
  <si>
    <t xml:space="preserve">      Hafer .................................................................................</t>
  </si>
  <si>
    <t xml:space="preserve">      Sommermenggetreide .............................................................................</t>
  </si>
  <si>
    <t xml:space="preserve">      Triticale ..................................................................</t>
  </si>
  <si>
    <t xml:space="preserve">   Körnermais zum Ausreifen ..............................................................</t>
  </si>
  <si>
    <t xml:space="preserve">   Corn-Cob-Mix ................................................................................</t>
  </si>
  <si>
    <t xml:space="preserve">Hülsenfrüchte ................................................................</t>
  </si>
  <si>
    <t xml:space="preserve">   Futtererbsen ..............................................................</t>
  </si>
  <si>
    <t xml:space="preserve">   Ackerbohnen .............................................................</t>
  </si>
  <si>
    <t xml:space="preserve">   Lupinen………………………………………………………..…..</t>
  </si>
  <si>
    <r>
      <rPr>
        <sz val="10"/>
        <rFont val="MetaNormalLF-Roman"/>
        <family val="2"/>
      </rPr>
      <t xml:space="preserve">   andere Hülsenfrüchte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</t>
    </r>
  </si>
  <si>
    <t xml:space="preserve">1) Einschließlich Dinkel.</t>
  </si>
  <si>
    <t xml:space="preserve">2) Bis 2005 einschließlich Lupinen.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1 Entwicklung der Bodennutzung</t>
    </r>
  </si>
  <si>
    <t xml:space="preserve">Hackfrüchte ....................................................................................................................</t>
  </si>
  <si>
    <t xml:space="preserve">   Zuckerrüben ...............................................................................................</t>
  </si>
  <si>
    <t xml:space="preserve">   Runkelrüben ............................................................................................................................</t>
  </si>
  <si>
    <t xml:space="preserve">   Kartoffeln ....................................................................................................................................</t>
  </si>
  <si>
    <t xml:space="preserve">      frühe Speisekartoffeln .............................................................................................................................</t>
  </si>
  <si>
    <r>
      <rPr>
        <sz val="10"/>
        <rFont val="MetaNormalLF-Roman"/>
        <family val="2"/>
      </rPr>
      <t xml:space="preserve">      mittelfrühe und späte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Speisekartoffeln </t>
    </r>
    <r>
      <rPr>
        <vertAlign val="superscript"/>
        <sz val="9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</t>
    </r>
  </si>
  <si>
    <r>
      <rPr>
        <sz val="10"/>
        <rFont val="MetaNormalLF-Roman"/>
        <family val="2"/>
      </rPr>
      <t xml:space="preserve">         Industriekartoffeln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.......................................................................................................................................</t>
    </r>
  </si>
  <si>
    <t xml:space="preserve">   andere Hackfrüchte ............................................................................................................................</t>
  </si>
  <si>
    <t xml:space="preserve">Handelsgewächse ..................................................................................................................................</t>
  </si>
  <si>
    <t xml:space="preserve">Ölfrüchte ..........................................................................................................................................</t>
  </si>
  <si>
    <t xml:space="preserve">   Raps und Rübsen ......................................................................................................................................</t>
  </si>
  <si>
    <t xml:space="preserve">   Winterraps ............................................................................................................................................</t>
  </si>
  <si>
    <t xml:space="preserve">   Sommerraps, Winter- und Sommerrübsen ..................................................................................</t>
  </si>
  <si>
    <t xml:space="preserve">   Öllein, Flachs ..............................................................................................................</t>
  </si>
  <si>
    <t xml:space="preserve">   Körnersonnenblumen ......................................................................................................</t>
  </si>
  <si>
    <t xml:space="preserve">   andere Ölfrüchte ............................................................................................................................</t>
  </si>
  <si>
    <t xml:space="preserve">Hopfen ..................................................................................................................................</t>
  </si>
  <si>
    <t xml:space="preserve">Tabak .........................................................................................................................................</t>
  </si>
  <si>
    <t xml:space="preserve">Rüben und Gräser zur Samengewinnung ...........................................................................................</t>
  </si>
  <si>
    <t xml:space="preserve">Heil- und Gewürzpflanzen ....................................................................................................................</t>
  </si>
  <si>
    <t xml:space="preserve">andere Handelsgewächse ...............................................................................................</t>
  </si>
  <si>
    <t xml:space="preserve">Gemüse, Erdbeeren u.a. Gartengewächse .....................................................................................</t>
  </si>
  <si>
    <t xml:space="preserve">Futterpflanzen ...............................................................................................................................</t>
  </si>
  <si>
    <t xml:space="preserve">Klee, Kleegras und Klee-Luzerne-Gemisch ............................................................................</t>
  </si>
  <si>
    <t xml:space="preserve">Luzerne, Luzernegras .....................................................................................................................................</t>
  </si>
  <si>
    <t xml:space="preserve">Feldgras/Grasanbau auf dem Ackerland</t>
  </si>
  <si>
    <t xml:space="preserve">(zum Abmähen oder Abweiden) .............................................................................................</t>
  </si>
  <si>
    <t xml:space="preserve">Silomais (einschl. Lieschkolbenschrot) ....................................................................................................</t>
  </si>
  <si>
    <t xml:space="preserve">andere Futterpflanzen .........................................................................................................................</t>
  </si>
  <si>
    <t xml:space="preserve">Stilllegungsfläche (ohne nachwachsende Rohstoffe)</t>
  </si>
  <si>
    <r>
      <rPr>
        <sz val="10"/>
        <rFont val="MetaNormalLF-Roman"/>
        <family val="2"/>
      </rPr>
      <t xml:space="preserve">Brache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..............................................................</t>
    </r>
  </si>
  <si>
    <t xml:space="preserve">______</t>
  </si>
  <si>
    <t xml:space="preserve">1) Einschl. frühe Industrie-, Futter- und Pflanzkartoffeln.</t>
  </si>
  <si>
    <t xml:space="preserve">4)  Rotations- und Dauerbrache, sonstige Brache, </t>
  </si>
  <si>
    <t xml:space="preserve">2) Zum Direktverzehr ohne Be- und Verarbeitung. </t>
  </si>
  <si>
    <t xml:space="preserve">      Wildäcker, ab 2006 einschließlich freiwillig aus </t>
  </si>
  <si>
    <t xml:space="preserve">3) Verarbeitungs-, Futter- und Pflanzkartoffeln; einschl. frühe Sorten.</t>
  </si>
  <si>
    <t xml:space="preserve">      der landwirtschaftlichen  Erzeugung genommene</t>
  </si>
  <si>
    <t xml:space="preserve">      Flächen (mit Ausnahme von Dauergrünland).</t>
  </si>
  <si>
    <t xml:space="preserve"> 2   Bodennutzung</t>
  </si>
  <si>
    <t xml:space="preserve">in ha</t>
  </si>
  <si>
    <t xml:space="preserve">Land</t>
  </si>
  <si>
    <r>
      <rPr>
        <sz val="10"/>
        <rFont val="MetaNormalLF-Roman"/>
        <family val="2"/>
      </rPr>
      <t xml:space="preserve">Jahr Einheit       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t xml:space="preserve">Ackerland</t>
  </si>
  <si>
    <t xml:space="preserve">Haus- und Nutzgärten (Gartenland)</t>
  </si>
  <si>
    <t xml:space="preserve">Obst-
anlagen</t>
  </si>
  <si>
    <t xml:space="preserve">Baum-
schulen</t>
  </si>
  <si>
    <t xml:space="preserve">Rebland</t>
  </si>
  <si>
    <t xml:space="preserve">Deutschland   .................................................</t>
  </si>
  <si>
    <t xml:space="preserve">Baden  -  Württemberg   ......................</t>
  </si>
  <si>
    <t xml:space="preserve">Bayern   ..................................................</t>
  </si>
  <si>
    <t xml:space="preserve">Berlin   .....................................................</t>
  </si>
  <si>
    <t xml:space="preserve">2)</t>
  </si>
  <si>
    <t xml:space="preserve">– </t>
  </si>
  <si>
    <t xml:space="preserve">X </t>
  </si>
  <si>
    <t xml:space="preserve">Brandenburg   ........................................</t>
  </si>
  <si>
    <t xml:space="preserve">Bremen  .....................................................................</t>
  </si>
  <si>
    <t xml:space="preserve">Hamburg   ......................................................................</t>
  </si>
  <si>
    <t xml:space="preserve">Hessen   ..............................................</t>
  </si>
  <si>
    <t xml:space="preserve">Mecklenburg  -  Vorpommern   ............</t>
  </si>
  <si>
    <t xml:space="preserve">Niedersachsen   ....................................</t>
  </si>
  <si>
    <t xml:space="preserve">Nordrhein  -  Westfalen   ......................</t>
  </si>
  <si>
    <t xml:space="preserve">Rheinland  -  Pfalz   .............................</t>
  </si>
  <si>
    <t xml:space="preserve">Saarland   .........................................................</t>
  </si>
  <si>
    <t xml:space="preserve">Sachsen   ..............................................................</t>
  </si>
  <si>
    <t xml:space="preserve">Sachsen - Anhalt  ..........................................................</t>
  </si>
  <si>
    <t xml:space="preserve">Schleswig - Holstein   ..................................</t>
  </si>
  <si>
    <t xml:space="preserve">Thüringen   ........................................</t>
  </si>
  <si>
    <t xml:space="preserve">1) 2006: Die zu Vergleichszwecken aufgeführten Ergebnisse repräsentativer Erhebungen wurden</t>
  </si>
  <si>
    <t xml:space="preserve">     auf Hundert gerundet. Die Angaben stellen die Zu- ( ) bzw. Abnahme (-) 2007 gegen 2006 dar.</t>
  </si>
  <si>
    <t xml:space="preserve">2) Ergebnis wurde von 2005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2   Bodennutzung</t>
    </r>
  </si>
  <si>
    <t xml:space="preserve">Dauergrünland</t>
  </si>
  <si>
    <t xml:space="preserve">Weihnachts- baumkulturen, Korbweiden- u. Pappelanlagen</t>
  </si>
  <si>
    <t xml:space="preserve">zusammen</t>
  </si>
  <si>
    <t xml:space="preserve">Wiesen</t>
  </si>
  <si>
    <t xml:space="preserve">Mäh-
weiden</t>
  </si>
  <si>
    <t xml:space="preserve">Weiden mit Almen, ohne Hutungen</t>
  </si>
  <si>
    <t xml:space="preserve">Streuwiesen und Hutungen</t>
  </si>
  <si>
    <t xml:space="preserve">Aus der landw. Erzeugung genommenes Dauergrünland</t>
  </si>
  <si>
    <r>
      <rPr>
        <sz val="10"/>
        <rFont val="MetaNormalLF-Roman"/>
        <family val="2"/>
      </rPr>
      <t xml:space="preserve">Jahr Einheit      </t>
    </r>
    <r>
      <rPr>
        <vertAlign val="superscript"/>
        <sz val="10"/>
        <rFont val="MetaNormalLF-Roman"/>
        <family val="2"/>
      </rPr>
      <t xml:space="preserve">1)</t>
    </r>
  </si>
  <si>
    <t xml:space="preserve">Getreide</t>
  </si>
  <si>
    <t xml:space="preserve">ins-
gesamt</t>
  </si>
  <si>
    <t xml:space="preserve">Brotgetreide</t>
  </si>
  <si>
    <t xml:space="preserve">Roggen</t>
  </si>
  <si>
    <t xml:space="preserve">Wintermeng-
getreide</t>
  </si>
  <si>
    <t xml:space="preserve">Bremen   .....................................................................</t>
  </si>
  <si>
    <t xml:space="preserve">Hamburg   ..................................................................</t>
  </si>
  <si>
    <r>
      <rPr>
        <sz val="10"/>
        <rFont val="MetaNormalLF-Roman"/>
        <family val="2"/>
      </rPr>
      <t xml:space="preserve">Hesse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 ..............................................</t>
    </r>
  </si>
  <si>
    <t xml:space="preserve">3) Roggen einschließlich Wintermenggetreide.</t>
  </si>
  <si>
    <t xml:space="preserve">Weizen</t>
  </si>
  <si>
    <r>
      <rPr>
        <sz val="10"/>
        <rFont val="MetaNormalLF-Roman"/>
        <family val="2"/>
      </rPr>
      <t xml:space="preserve">Winterweizen
(ohne Durum)</t>
    </r>
    <r>
      <rPr>
        <vertAlign val="superscript"/>
        <sz val="10"/>
        <rFont val="MetaNormalLF-Roman"/>
        <family val="2"/>
      </rPr>
      <t xml:space="preserve">2)</t>
    </r>
  </si>
  <si>
    <t xml:space="preserve">Sommerweizen
(ohne Durum)</t>
  </si>
  <si>
    <t xml:space="preserve">Hartweizen
(Durum)</t>
  </si>
  <si>
    <t xml:space="preserve">r</t>
  </si>
  <si>
    <t xml:space="preserve">3)</t>
  </si>
  <si>
    <r>
      <rPr>
        <sz val="10"/>
        <rFont val="MetaNormalLF-Roman"/>
        <family val="2"/>
      </rPr>
      <t xml:space="preserve">Niedersachsen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</t>
    </r>
  </si>
  <si>
    <t xml:space="preserve">2) Einschließlich Dinkel.</t>
  </si>
  <si>
    <t xml:space="preserve">3) Ergebnis wurde von 2005 übernommen.</t>
  </si>
  <si>
    <t xml:space="preserve">4) Sommerweizen einschließlich Hartweizen.</t>
  </si>
  <si>
    <t xml:space="preserve">Futtergetreide</t>
  </si>
  <si>
    <t xml:space="preserve">Gerste</t>
  </si>
  <si>
    <t xml:space="preserve">Wintergerste</t>
  </si>
  <si>
    <t xml:space="preserve">Sommergerste</t>
  </si>
  <si>
    <t xml:space="preserve">Körnermais zum Ausreifen </t>
  </si>
  <si>
    <t xml:space="preserve">Corn-Cob-Mix</t>
  </si>
  <si>
    <t xml:space="preserve">Hafer</t>
  </si>
  <si>
    <t xml:space="preserve">Sommermeng-
getreide</t>
  </si>
  <si>
    <t xml:space="preserve">Triticale</t>
  </si>
  <si>
    <t xml:space="preserve">Futter-
erbsen</t>
  </si>
  <si>
    <t xml:space="preserve">Acker-
bohnen</t>
  </si>
  <si>
    <t xml:space="preserve">Lupinen</t>
  </si>
  <si>
    <r>
      <rPr>
        <sz val="10"/>
        <rFont val="MetaNormalLF-Roman"/>
        <family val="2"/>
      </rPr>
      <t xml:space="preserve">andere
 Hülsenfrüchte</t>
    </r>
    <r>
      <rPr>
        <vertAlign val="superscript"/>
        <sz val="10"/>
        <rFont val="MetaNormalLF-Roman"/>
        <family val="2"/>
      </rPr>
      <t xml:space="preserve"> 2)</t>
    </r>
  </si>
  <si>
    <t xml:space="preserve">2) Speiseerbsen u. -bohnen, Wicken (auch als Gemenge) u.a.</t>
  </si>
  <si>
    <t xml:space="preserve">Hackfrüchte</t>
  </si>
  <si>
    <t xml:space="preserve">Zuckerrüben</t>
  </si>
  <si>
    <t xml:space="preserve">Runkelrüben</t>
  </si>
  <si>
    <t xml:space="preserve">Kartoffeln</t>
  </si>
  <si>
    <t xml:space="preserve">frühe Speisekartoffeln</t>
  </si>
  <si>
    <t xml:space="preserve">zur Rübengewinnung</t>
  </si>
  <si>
    <r>
      <rPr>
        <sz val="10"/>
        <rFont val="MetaNormalLF-Roman"/>
        <family val="2"/>
      </rPr>
      <t xml:space="preserve">andere 
Hackfrüchte </t>
    </r>
    <r>
      <rPr>
        <vertAlign val="superscript"/>
        <sz val="10"/>
        <rFont val="MetaNormalLF-Roman"/>
        <family val="2"/>
      </rPr>
      <t xml:space="preserve">5)</t>
    </r>
  </si>
  <si>
    <r>
      <rPr>
        <sz val="10"/>
        <rFont val="MetaNormalLF-Roman"/>
        <family val="2"/>
      </rPr>
      <t xml:space="preserve">mittelfrühe und spät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peise- 
kartoffel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Industrie- 
kartoffeln</t>
    </r>
    <r>
      <rPr>
        <vertAlign val="superscript"/>
        <sz val="10"/>
        <rFont val="MetaNormalLF-Roman"/>
        <family val="2"/>
      </rPr>
      <t xml:space="preserve"> 4)</t>
    </r>
  </si>
  <si>
    <t xml:space="preserve">6)</t>
  </si>
  <si>
    <t xml:space="preserve">2) Einschl. frühe Industrie-, Futter- und Pflanzkartoffeln.</t>
  </si>
  <si>
    <t xml:space="preserve">3) Zum Direktverzehr ohne Be- und Verarbeitung.</t>
  </si>
  <si>
    <t xml:space="preserve">4) Verarbeitungs-, Futter- und Pflanzkartoffeln;  einschl. frühe Sorten.</t>
  </si>
  <si>
    <t xml:space="preserve">5) Kohlrüben, Futtermöhren, Futterkohl, Topinambur u.a.</t>
  </si>
  <si>
    <t xml:space="preserve">6) Ergebnis wurde von 2005 übernommen.</t>
  </si>
  <si>
    <r>
      <rPr>
        <sz val="10"/>
        <rFont val="MetaNormalLF-Roman"/>
        <family val="2"/>
      </rPr>
      <t xml:space="preserve">Jahr     Einheit 
</t>
    </r>
    <r>
      <rPr>
        <vertAlign val="superscript"/>
        <sz val="10"/>
        <rFont val="MetaNormalLF-Roman"/>
        <family val="2"/>
      </rPr>
      <t xml:space="preserve">1)</t>
    </r>
  </si>
  <si>
    <t xml:space="preserve">Handelsgewächse</t>
  </si>
  <si>
    <t xml:space="preserve">Ölfrüchte</t>
  </si>
  <si>
    <t xml:space="preserve">Raps und Rübsen</t>
  </si>
  <si>
    <t xml:space="preserve">Winterraps</t>
  </si>
  <si>
    <t xml:space="preserve">Sommerraps, Winter- und Sommerrübsen</t>
  </si>
  <si>
    <t xml:space="preserve">Bremen   ......................................................................</t>
  </si>
  <si>
    <t xml:space="preserve">Hamburg   ............................................................................</t>
  </si>
  <si>
    <t xml:space="preserve">Hopfen</t>
  </si>
  <si>
    <t xml:space="preserve">Öllein, 
Flachs</t>
  </si>
  <si>
    <t xml:space="preserve">Körner-
sonnen-
blumen</t>
  </si>
  <si>
    <r>
      <rPr>
        <sz val="10"/>
        <rFont val="MetaNormalLF-Roman"/>
        <family val="2"/>
      </rPr>
      <t xml:space="preserve">andere Ölfrüchte (auch für technische Zwecke) </t>
    </r>
    <r>
      <rPr>
        <vertAlign val="superscript"/>
        <sz val="10"/>
        <rFont val="MetaNormalLF-Roman"/>
        <family val="2"/>
      </rPr>
      <t xml:space="preserve">2)</t>
    </r>
  </si>
  <si>
    <t xml:space="preserve">2) Körnersenf, Sojabohnen u.a.</t>
  </si>
  <si>
    <t xml:space="preserve">Tabak</t>
  </si>
  <si>
    <t xml:space="preserve">Rüben und Gräser zur Samen- gewinnung</t>
  </si>
  <si>
    <t xml:space="preserve">Heil- und
 Gewürzpflanzen</t>
  </si>
  <si>
    <r>
      <rPr>
        <sz val="10"/>
        <rFont val="MetaNormalLF-Roman"/>
        <family val="2"/>
      </rPr>
      <t xml:space="preserve">andere 
Handelsgewächse</t>
    </r>
    <r>
      <rPr>
        <vertAlign val="superscript"/>
        <sz val="10"/>
        <rFont val="MetaNormalLF-Roman"/>
        <family val="2"/>
      </rPr>
      <t xml:space="preserve"> 2)</t>
    </r>
  </si>
  <si>
    <t xml:space="preserve">2) Zichorie, Hanf, Hirse, Buchweizen,  Kanariensaat, Rollrasen u.a.</t>
  </si>
  <si>
    <t xml:space="preserve">Gemüse, Erdbeeren u.a. Gartengewächse</t>
  </si>
  <si>
    <t xml:space="preserve">ins-                               gesamt</t>
  </si>
  <si>
    <t xml:space="preserve">Gemüse, Spargel, Erdbeeren (ohne Samenanbau)</t>
  </si>
  <si>
    <t xml:space="preserve">im</t>
  </si>
  <si>
    <t xml:space="preserve">Wechsel mit</t>
  </si>
  <si>
    <t xml:space="preserve">landw. 
Kulturen</t>
  </si>
  <si>
    <t xml:space="preserve">Gartengewächsen</t>
  </si>
  <si>
    <t xml:space="preserve">im Freiland</t>
  </si>
  <si>
    <t xml:space="preserve">unter Glas</t>
  </si>
  <si>
    <t xml:space="preserve">Bremen   .............................................</t>
  </si>
  <si>
    <t xml:space="preserve">Hamburg   ............................................</t>
  </si>
  <si>
    <t xml:space="preserve">Blumen und Zierpflanzen einschl. Stauden und</t>
  </si>
  <si>
    <t xml:space="preserve">Gartenbausämereien, Vermehrungsanbau von Blumenzwiebeln und
 -knollen (auch unter Glas)</t>
  </si>
  <si>
    <t xml:space="preserve"> Jungpflanzen (ohne Samenbau)</t>
  </si>
  <si>
    <t xml:space="preserve">im
Freiland</t>
  </si>
  <si>
    <t xml:space="preserve">unter                       Glas</t>
  </si>
  <si>
    <t xml:space="preserve">Klee, 
Kleegras und 
Klee-Luzerne- Gemisch</t>
  </si>
  <si>
    <t xml:space="preserve">Luzerne, 
Luzernegras</t>
  </si>
  <si>
    <t xml:space="preserve">  </t>
  </si>
  <si>
    <t xml:space="preserve">Bremen   ...............................................................</t>
  </si>
  <si>
    <t xml:space="preserve">Hamburg   ...............................................................</t>
  </si>
  <si>
    <r>
      <rPr>
        <sz val="10"/>
        <rFont val="MetaNormalLF-Roman"/>
        <family val="2"/>
      </rPr>
      <t xml:space="preserve">Stilllegungsflächen (ohne nachwachsende Rohstoffe),
 Brache </t>
    </r>
    <r>
      <rPr>
        <vertAlign val="superscript"/>
        <sz val="10"/>
        <rFont val="MetaNormalLF-Roman"/>
        <family val="2"/>
      </rPr>
      <t xml:space="preserve">3) </t>
    </r>
  </si>
  <si>
    <t xml:space="preserve">Feldgras/Grasanbau auf dem Ackerland
(zum Abmähen oder Abweiden)</t>
  </si>
  <si>
    <t xml:space="preserve">Silomais 
(einschl. Liesch- kolbenschrot)</t>
  </si>
  <si>
    <r>
      <rPr>
        <sz val="10"/>
        <rFont val="MetaNormalLF-Roman"/>
        <family val="2"/>
      </rPr>
      <t xml:space="preserve">alle anderen 
Futterpflanzen </t>
    </r>
    <r>
      <rPr>
        <vertAlign val="superscript"/>
        <sz val="10"/>
        <rFont val="MetaNormalLF-Roman"/>
        <family val="2"/>
      </rPr>
      <t xml:space="preserve">2)</t>
    </r>
  </si>
  <si>
    <t xml:space="preserve">4)</t>
  </si>
  <si>
    <t xml:space="preserve">2) Futtererbsen, Wicken u.a. (auch als Gemenge zur Grünfutter-, Silage- oder Heugewinnung).</t>
  </si>
  <si>
    <t xml:space="preserve">3) Rotations- und Dauerbrache, sonstige Brache, Wildäcker, ab 2006 einschließlich</t>
  </si>
  <si>
    <t xml:space="preserve">     freiwillig aus der landwirtschaftlichen Erzeugung genommene Flächen (mit Ausnahme von Dauergrünland).</t>
  </si>
  <si>
    <t xml:space="preserve">4) Ergebnis wurde von 2005 übernommen.</t>
  </si>
</sst>
</file>

<file path=xl/styles.xml><?xml version="1.0" encoding="utf-8"?>
<styleSheet xmlns="http://schemas.openxmlformats.org/spreadsheetml/2006/main">
  <numFmts count="26">
    <numFmt numFmtId="164" formatCode="General_)"/>
    <numFmt numFmtId="165" formatCode="General"/>
    <numFmt numFmtId="166" formatCode="@"/>
    <numFmt numFmtId="167" formatCode="#,##0.0"/>
    <numFmt numFmtId="168" formatCode="0.0&quot;  &quot;"/>
    <numFmt numFmtId="169" formatCode="#\ ###\ ##0.0,"/>
    <numFmt numFmtId="170" formatCode="0.0_)"/>
    <numFmt numFmtId="171" formatCode="0_)"/>
    <numFmt numFmtId="172" formatCode="#\ ###\ ##0.0,&quot;  &quot;"/>
    <numFmt numFmtId="173" formatCode="0"/>
    <numFmt numFmtId="174" formatCode="#\ ###\ ##0\ "/>
    <numFmt numFmtId="175" formatCode="#\ ###\ ##0.0\ "/>
    <numFmt numFmtId="176" formatCode="#\ ###\ ##0&quot;    &quot;"/>
    <numFmt numFmtId="177" formatCode="0.0"/>
    <numFmt numFmtId="178" formatCode="#\ ###\ ##0.0"/>
    <numFmt numFmtId="179" formatCode="0.00_)"/>
    <numFmt numFmtId="180" formatCode="#\ ###\ ##0&quot;      &quot;"/>
    <numFmt numFmtId="181" formatCode="#\ ###\ ##0.00\ "/>
    <numFmt numFmtId="182" formatCode="0&quot;    &quot;"/>
    <numFmt numFmtId="183" formatCode="#\ ###\ ##0.00&quot;    &quot;"/>
    <numFmt numFmtId="184" formatCode="\(0\)"/>
    <numFmt numFmtId="185" formatCode="#\ ###\ ##0.0&quot;    &quot;"/>
    <numFmt numFmtId="186" formatCode="#\ ###\ ##0.00&quot;  &quot;"/>
    <numFmt numFmtId="187" formatCode="\(#\ ###\ ##0&quot; )&quot;"/>
    <numFmt numFmtId="188" formatCode="#\ ###\ ##0.0&quot;        &quot;"/>
    <numFmt numFmtId="189" formatCode="#\ ###\ ##0.00&quot;        &quot;"/>
  </numFmts>
  <fonts count="30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u val="single"/>
      <sz val="7.5"/>
      <color rgb="FF0000FF"/>
      <name val="Arial"/>
      <family val="0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vertAlign val="superscript"/>
      <sz val="9"/>
      <name val="MetaNormalLF-Roman"/>
      <family val="2"/>
    </font>
    <font>
      <sz val="9"/>
      <name val="Arial MT"/>
      <family val="0"/>
    </font>
    <font>
      <i val="true"/>
      <sz val="9"/>
      <name val="MetaNormalLF-Roman"/>
      <family val="2"/>
    </font>
    <font>
      <sz val="10"/>
      <name val="Arial MT"/>
      <family val="0"/>
    </font>
    <font>
      <b val="true"/>
      <sz val="11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3_R_312_2007V" xfId="21"/>
    <cellStyle name="Standard_41100111" xfId="22"/>
    <cellStyle name="Standard_41121_BGS_2003" xfId="23"/>
    <cellStyle name="Standard_Online_Fachserie_Deckblatt1" xfId="24"/>
    <cellStyle name="Standard_shopvorblatt__fs__excel_070716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0</xdr:colOff>
      <xdr:row>19</xdr:row>
      <xdr:rowOff>114480</xdr:rowOff>
    </xdr:from>
    <xdr:to>
      <xdr:col>4</xdr:col>
      <xdr:colOff>656640</xdr:colOff>
      <xdr:row>37</xdr:row>
      <xdr:rowOff>75960</xdr:rowOff>
    </xdr:to>
    <xdr:sp>
      <xdr:nvSpPr>
        <xdr:cNvPr id="0" name="Rectangle 1"/>
        <xdr:cNvSpPr/>
      </xdr:nvSpPr>
      <xdr:spPr>
        <a:xfrm>
          <a:off x="511560" y="4429440"/>
          <a:ext cx="29149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040</xdr:colOff>
      <xdr:row>19</xdr:row>
      <xdr:rowOff>114480</xdr:rowOff>
    </xdr:from>
    <xdr:to>
      <xdr:col>4</xdr:col>
      <xdr:colOff>676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29440"/>
          <a:ext cx="29250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84</xdr:row>
      <xdr:rowOff>28800</xdr:rowOff>
    </xdr:from>
    <xdr:to>
      <xdr:col>4</xdr:col>
      <xdr:colOff>86040</xdr:colOff>
      <xdr:row>84</xdr:row>
      <xdr:rowOff>199800</xdr:rowOff>
    </xdr:to>
    <xdr:sp>
      <xdr:nvSpPr>
        <xdr:cNvPr id="7" name="Text 12"/>
        <xdr:cNvSpPr/>
      </xdr:nvSpPr>
      <xdr:spPr>
        <a:xfrm>
          <a:off x="67320" y="11260800"/>
          <a:ext cx="269280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81</xdr:row>
      <xdr:rowOff>9360</xdr:rowOff>
    </xdr:from>
    <xdr:to>
      <xdr:col>3</xdr:col>
      <xdr:colOff>386640</xdr:colOff>
      <xdr:row>81</xdr:row>
      <xdr:rowOff>181440</xdr:rowOff>
    </xdr:to>
    <xdr:sp>
      <xdr:nvSpPr>
        <xdr:cNvPr id="8" name="Text 12"/>
        <xdr:cNvSpPr/>
      </xdr:nvSpPr>
      <xdr:spPr>
        <a:xfrm>
          <a:off x="48240" y="10411200"/>
          <a:ext cx="26942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1</xdr:row>
      <xdr:rowOff>28800</xdr:rowOff>
    </xdr:from>
    <xdr:to>
      <xdr:col>3</xdr:col>
      <xdr:colOff>415800</xdr:colOff>
      <xdr:row>81</xdr:row>
      <xdr:rowOff>181440</xdr:rowOff>
    </xdr:to>
    <xdr:sp>
      <xdr:nvSpPr>
        <xdr:cNvPr id="9" name="Text 12"/>
        <xdr:cNvSpPr/>
      </xdr:nvSpPr>
      <xdr:spPr>
        <a:xfrm>
          <a:off x="77040" y="10886040"/>
          <a:ext cx="269460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3</xdr:row>
      <xdr:rowOff>9360</xdr:rowOff>
    </xdr:from>
    <xdr:to>
      <xdr:col>4</xdr:col>
      <xdr:colOff>95760</xdr:colOff>
      <xdr:row>84</xdr:row>
      <xdr:rowOff>47520</xdr:rowOff>
    </xdr:to>
    <xdr:sp>
      <xdr:nvSpPr>
        <xdr:cNvPr id="10" name="Text 12"/>
        <xdr:cNvSpPr/>
      </xdr:nvSpPr>
      <xdr:spPr>
        <a:xfrm>
          <a:off x="77040" y="11041200"/>
          <a:ext cx="2692800" cy="17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2</xdr:row>
      <xdr:rowOff>18720</xdr:rowOff>
    </xdr:from>
    <xdr:to>
      <xdr:col>4</xdr:col>
      <xdr:colOff>95760</xdr:colOff>
      <xdr:row>82</xdr:row>
      <xdr:rowOff>200160</xdr:rowOff>
    </xdr:to>
    <xdr:sp>
      <xdr:nvSpPr>
        <xdr:cNvPr id="11" name="Text 12"/>
        <xdr:cNvSpPr/>
      </xdr:nvSpPr>
      <xdr:spPr>
        <a:xfrm>
          <a:off x="77040" y="11082960"/>
          <a:ext cx="26928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86</xdr:row>
      <xdr:rowOff>18720</xdr:rowOff>
    </xdr:from>
    <xdr:to>
      <xdr:col>4</xdr:col>
      <xdr:colOff>86040</xdr:colOff>
      <xdr:row>87</xdr:row>
      <xdr:rowOff>9360</xdr:rowOff>
    </xdr:to>
    <xdr:sp>
      <xdr:nvSpPr>
        <xdr:cNvPr id="12" name="Text 12"/>
        <xdr:cNvSpPr/>
      </xdr:nvSpPr>
      <xdr:spPr>
        <a:xfrm>
          <a:off x="67320" y="11635560"/>
          <a:ext cx="26928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0</xdr:colOff>
      <xdr:row>83</xdr:row>
      <xdr:rowOff>19080</xdr:rowOff>
    </xdr:from>
    <xdr:to>
      <xdr:col>5</xdr:col>
      <xdr:colOff>78120</xdr:colOff>
      <xdr:row>84</xdr:row>
      <xdr:rowOff>28800</xdr:rowOff>
    </xdr:to>
    <xdr:sp>
      <xdr:nvSpPr>
        <xdr:cNvPr id="13" name="Text 12"/>
        <xdr:cNvSpPr/>
      </xdr:nvSpPr>
      <xdr:spPr>
        <a:xfrm>
          <a:off x="86400" y="10817280"/>
          <a:ext cx="2693520" cy="15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84</xdr:row>
      <xdr:rowOff>28800</xdr:rowOff>
    </xdr:from>
    <xdr:to>
      <xdr:col>5</xdr:col>
      <xdr:colOff>59760</xdr:colOff>
      <xdr:row>84</xdr:row>
      <xdr:rowOff>181080</xdr:rowOff>
    </xdr:to>
    <xdr:sp>
      <xdr:nvSpPr>
        <xdr:cNvPr id="14" name="Text 12"/>
        <xdr:cNvSpPr/>
      </xdr:nvSpPr>
      <xdr:spPr>
        <a:xfrm>
          <a:off x="67320" y="11446200"/>
          <a:ext cx="26942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84</xdr:row>
      <xdr:rowOff>18720</xdr:rowOff>
    </xdr:from>
    <xdr:to>
      <xdr:col>5</xdr:col>
      <xdr:colOff>58680</xdr:colOff>
      <xdr:row>84</xdr:row>
      <xdr:rowOff>190800</xdr:rowOff>
    </xdr:to>
    <xdr:sp>
      <xdr:nvSpPr>
        <xdr:cNvPr id="15" name="Text 12"/>
        <xdr:cNvSpPr/>
      </xdr:nvSpPr>
      <xdr:spPr>
        <a:xfrm>
          <a:off x="67320" y="11407320"/>
          <a:ext cx="269316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2</xdr:row>
      <xdr:rowOff>28800</xdr:rowOff>
    </xdr:from>
    <xdr:to>
      <xdr:col>4</xdr:col>
      <xdr:colOff>19800</xdr:colOff>
      <xdr:row>82</xdr:row>
      <xdr:rowOff>199800</xdr:rowOff>
    </xdr:to>
    <xdr:sp>
      <xdr:nvSpPr>
        <xdr:cNvPr id="16" name="Text 12"/>
        <xdr:cNvSpPr/>
      </xdr:nvSpPr>
      <xdr:spPr>
        <a:xfrm>
          <a:off x="77040" y="11077920"/>
          <a:ext cx="269424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83</xdr:row>
      <xdr:rowOff>18720</xdr:rowOff>
    </xdr:from>
    <xdr:to>
      <xdr:col>3</xdr:col>
      <xdr:colOff>66960</xdr:colOff>
      <xdr:row>83</xdr:row>
      <xdr:rowOff>181080</xdr:rowOff>
    </xdr:to>
    <xdr:sp>
      <xdr:nvSpPr>
        <xdr:cNvPr id="17" name="Text 12"/>
        <xdr:cNvSpPr/>
      </xdr:nvSpPr>
      <xdr:spPr>
        <a:xfrm>
          <a:off x="57960" y="11266560"/>
          <a:ext cx="2693880" cy="16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83</xdr:row>
      <xdr:rowOff>28440</xdr:rowOff>
    </xdr:from>
    <xdr:to>
      <xdr:col>4</xdr:col>
      <xdr:colOff>95760</xdr:colOff>
      <xdr:row>84</xdr:row>
      <xdr:rowOff>38160</xdr:rowOff>
    </xdr:to>
    <xdr:sp>
      <xdr:nvSpPr>
        <xdr:cNvPr id="18" name="Text 12"/>
        <xdr:cNvSpPr/>
      </xdr:nvSpPr>
      <xdr:spPr>
        <a:xfrm>
          <a:off x="77040" y="10996200"/>
          <a:ext cx="2692800" cy="15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86</xdr:row>
      <xdr:rowOff>18720</xdr:rowOff>
    </xdr:from>
    <xdr:to>
      <xdr:col>4</xdr:col>
      <xdr:colOff>107280</xdr:colOff>
      <xdr:row>86</xdr:row>
      <xdr:rowOff>161640</xdr:rowOff>
    </xdr:to>
    <xdr:sp>
      <xdr:nvSpPr>
        <xdr:cNvPr id="19" name="Text 12"/>
        <xdr:cNvSpPr/>
      </xdr:nvSpPr>
      <xdr:spPr>
        <a:xfrm>
          <a:off x="48240" y="11565720"/>
          <a:ext cx="26942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20</xdr:colOff>
      <xdr:row>61</xdr:row>
      <xdr:rowOff>19080</xdr:rowOff>
    </xdr:from>
    <xdr:to>
      <xdr:col>4</xdr:col>
      <xdr:colOff>222480</xdr:colOff>
      <xdr:row>61</xdr:row>
      <xdr:rowOff>171360</xdr:rowOff>
    </xdr:to>
    <xdr:sp>
      <xdr:nvSpPr>
        <xdr:cNvPr id="2" name="Text 12"/>
        <xdr:cNvSpPr/>
      </xdr:nvSpPr>
      <xdr:spPr>
        <a:xfrm>
          <a:off x="67320" y="9960480"/>
          <a:ext cx="269316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8</xdr:row>
      <xdr:rowOff>19080</xdr:rowOff>
    </xdr:from>
    <xdr:to>
      <xdr:col>2</xdr:col>
      <xdr:colOff>2341440</xdr:colOff>
      <xdr:row>59</xdr:row>
      <xdr:rowOff>38160</xdr:rowOff>
    </xdr:to>
    <xdr:sp>
      <xdr:nvSpPr>
        <xdr:cNvPr id="3" name="Text 12"/>
        <xdr:cNvSpPr/>
      </xdr:nvSpPr>
      <xdr:spPr>
        <a:xfrm>
          <a:off x="28800" y="9093960"/>
          <a:ext cx="2706840" cy="15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82</xdr:row>
      <xdr:rowOff>124560</xdr:rowOff>
    </xdr:from>
    <xdr:to>
      <xdr:col>4</xdr:col>
      <xdr:colOff>86040</xdr:colOff>
      <xdr:row>84</xdr:row>
      <xdr:rowOff>37800</xdr:rowOff>
    </xdr:to>
    <xdr:sp>
      <xdr:nvSpPr>
        <xdr:cNvPr id="4" name="Text 12"/>
        <xdr:cNvSpPr/>
      </xdr:nvSpPr>
      <xdr:spPr>
        <a:xfrm>
          <a:off x="48240" y="11125800"/>
          <a:ext cx="2634480" cy="1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83</xdr:row>
      <xdr:rowOff>9360</xdr:rowOff>
    </xdr:from>
    <xdr:to>
      <xdr:col>5</xdr:col>
      <xdr:colOff>386640</xdr:colOff>
      <xdr:row>83</xdr:row>
      <xdr:rowOff>181440</xdr:rowOff>
    </xdr:to>
    <xdr:sp>
      <xdr:nvSpPr>
        <xdr:cNvPr id="5" name="Text 12"/>
        <xdr:cNvSpPr/>
      </xdr:nvSpPr>
      <xdr:spPr>
        <a:xfrm>
          <a:off x="48240" y="10981440"/>
          <a:ext cx="27406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83</xdr:row>
      <xdr:rowOff>9360</xdr:rowOff>
    </xdr:from>
    <xdr:to>
      <xdr:col>3</xdr:col>
      <xdr:colOff>396360</xdr:colOff>
      <xdr:row>83</xdr:row>
      <xdr:rowOff>200160</xdr:rowOff>
    </xdr:to>
    <xdr:sp>
      <xdr:nvSpPr>
        <xdr:cNvPr id="6" name="Text 12"/>
        <xdr:cNvSpPr/>
      </xdr:nvSpPr>
      <xdr:spPr>
        <a:xfrm>
          <a:off x="57960" y="11148480"/>
          <a:ext cx="269424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3, Reihe 3.1.2, 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11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11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11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2" t="s">
        <v>3</v>
      </c>
      <c r="C14" s="13"/>
      <c r="D14" s="13"/>
      <c r="E14" s="14"/>
      <c r="F14" s="7"/>
      <c r="G14" s="7"/>
      <c r="H14" s="7"/>
    </row>
    <row r="15" s="10" customFormat="true" ht="27" hidden="false" customHeight="false" outlineLevel="0" collapsed="false">
      <c r="A15" s="7"/>
      <c r="B15" s="12" t="s">
        <v>4</v>
      </c>
      <c r="C15" s="13"/>
      <c r="D15" s="13"/>
      <c r="E15" s="14"/>
      <c r="F15" s="7"/>
      <c r="G15" s="7"/>
      <c r="H15" s="7"/>
    </row>
    <row r="16" s="10" customFormat="true" ht="27" hidden="false" customHeight="false" outlineLevel="0" collapsed="false">
      <c r="A16" s="7"/>
      <c r="B16" s="12" t="s">
        <v>5</v>
      </c>
      <c r="C16" s="13"/>
      <c r="D16" s="13"/>
      <c r="E16" s="14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6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9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1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2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4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agra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27" width="22.66"/>
    <col collapsed="false" customWidth="true" hidden="false" outlineLevel="0" max="3" min="3" style="38" width="1.77"/>
    <col collapsed="false" customWidth="true" hidden="false" outlineLevel="0" max="4" min="4" style="38" width="5.55"/>
    <col collapsed="false" customWidth="true" hidden="false" outlineLevel="0" max="5" min="5" style="38" width="1.32"/>
    <col collapsed="false" customWidth="true" hidden="false" outlineLevel="0" max="7" min="6" style="38" width="12.77"/>
    <col collapsed="false" customWidth="true" hidden="false" outlineLevel="0" max="8" min="8" style="38" width="11.76"/>
    <col collapsed="false" customWidth="true" hidden="false" outlineLevel="0" max="9" min="9" style="38" width="1.77"/>
    <col collapsed="false" customWidth="true" hidden="false" outlineLevel="0" max="10" min="10" style="38" width="12.77"/>
    <col collapsed="false" customWidth="false" hidden="false" outlineLevel="0" max="11" min="11" style="51" width="9.66"/>
    <col collapsed="false" customWidth="false" hidden="false" outlineLevel="0" max="257" min="12" style="38" width="9.66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6" hidden="false" customHeight="true" outlineLevel="0" collapsed="false"/>
    <row r="4" customFormat="false" ht="15.95" hidden="false" customHeight="true" outlineLevel="0" collapsed="false">
      <c r="A4" s="95" t="s">
        <v>159</v>
      </c>
      <c r="B4" s="95"/>
      <c r="C4" s="95"/>
      <c r="D4" s="96" t="s">
        <v>199</v>
      </c>
      <c r="E4" s="96"/>
      <c r="F4" s="140" t="s">
        <v>200</v>
      </c>
      <c r="G4" s="140"/>
      <c r="H4" s="140"/>
      <c r="I4" s="140"/>
      <c r="J4" s="140"/>
    </row>
    <row r="5" customFormat="false" ht="15.95" hidden="false" customHeight="true" outlineLevel="0" collapsed="false">
      <c r="A5" s="95"/>
      <c r="B5" s="95"/>
      <c r="C5" s="95"/>
      <c r="D5" s="96"/>
      <c r="E5" s="96"/>
      <c r="F5" s="96" t="s">
        <v>201</v>
      </c>
      <c r="G5" s="140" t="s">
        <v>202</v>
      </c>
      <c r="H5" s="140"/>
      <c r="I5" s="140"/>
      <c r="J5" s="140"/>
    </row>
    <row r="6" customFormat="false" ht="15.95" hidden="false" customHeight="true" outlineLevel="0" collapsed="false">
      <c r="A6" s="95"/>
      <c r="B6" s="95"/>
      <c r="C6" s="95"/>
      <c r="D6" s="96"/>
      <c r="E6" s="96"/>
      <c r="F6" s="96"/>
      <c r="G6" s="46" t="s">
        <v>193</v>
      </c>
      <c r="H6" s="96" t="s">
        <v>203</v>
      </c>
      <c r="I6" s="96"/>
      <c r="J6" s="47" t="s">
        <v>204</v>
      </c>
    </row>
    <row r="7" customFormat="false" ht="15.95" hidden="false" customHeight="true" outlineLevel="0" collapsed="false">
      <c r="A7" s="95"/>
      <c r="B7" s="95"/>
      <c r="C7" s="95"/>
      <c r="D7" s="96"/>
      <c r="E7" s="96"/>
      <c r="F7" s="96"/>
      <c r="G7" s="46"/>
      <c r="H7" s="96"/>
      <c r="I7" s="96"/>
      <c r="J7" s="47"/>
    </row>
    <row r="8" customFormat="false" ht="15.95" hidden="false" customHeight="true" outlineLevel="0" collapsed="false">
      <c r="A8" s="95"/>
      <c r="B8" s="95"/>
      <c r="C8" s="95"/>
      <c r="D8" s="96"/>
      <c r="E8" s="96"/>
      <c r="F8" s="96"/>
      <c r="G8" s="46"/>
      <c r="H8" s="96"/>
      <c r="I8" s="96"/>
      <c r="J8" s="47"/>
    </row>
    <row r="9" customFormat="false" ht="18" hidden="false" customHeight="true" outlineLevel="0" collapsed="false">
      <c r="E9" s="141"/>
      <c r="F9" s="100"/>
      <c r="G9" s="101"/>
      <c r="H9" s="101"/>
      <c r="I9" s="101"/>
      <c r="J9" s="101"/>
    </row>
    <row r="10" customFormat="false" ht="11.45" hidden="false" customHeight="true" outlineLevel="0" collapsed="false">
      <c r="A10" s="55" t="s">
        <v>167</v>
      </c>
      <c r="C10" s="55"/>
      <c r="D10" s="102" t="n">
        <v>2006</v>
      </c>
      <c r="E10" s="103"/>
      <c r="F10" s="104" t="n">
        <v>6702200</v>
      </c>
      <c r="G10" s="104" t="n">
        <v>3662800</v>
      </c>
      <c r="H10" s="104" t="n">
        <v>538900</v>
      </c>
      <c r="I10" s="104"/>
      <c r="J10" s="104" t="n">
        <v>9200</v>
      </c>
    </row>
    <row r="11" customFormat="false" ht="11.45" hidden="false" customHeight="true" outlineLevel="0" collapsed="false">
      <c r="A11" s="27"/>
      <c r="C11" s="55"/>
      <c r="D11" s="102" t="n">
        <v>2007</v>
      </c>
      <c r="E11" s="103"/>
      <c r="F11" s="104" t="n">
        <v>6571689</v>
      </c>
      <c r="G11" s="104" t="n">
        <v>3672766</v>
      </c>
      <c r="H11" s="104" t="n">
        <v>670939</v>
      </c>
      <c r="I11" s="104"/>
      <c r="J11" s="104" t="n">
        <v>9753</v>
      </c>
    </row>
    <row r="12" customFormat="false" ht="11.45" hidden="false" customHeight="true" outlineLevel="0" collapsed="false">
      <c r="A12" s="27"/>
      <c r="C12" s="55"/>
      <c r="D12" s="102" t="s">
        <v>71</v>
      </c>
      <c r="E12" s="103"/>
      <c r="F12" s="106" t="n">
        <v>-1.9</v>
      </c>
      <c r="G12" s="106" t="n">
        <v>0.3</v>
      </c>
      <c r="H12" s="106" t="n">
        <v>24.5</v>
      </c>
      <c r="I12" s="106"/>
      <c r="J12" s="106" t="n">
        <v>6</v>
      </c>
    </row>
    <row r="13" customFormat="false" ht="5.1" hidden="false" customHeight="true" outlineLevel="0" collapsed="false">
      <c r="A13" s="27"/>
      <c r="C13" s="55"/>
      <c r="D13" s="102"/>
      <c r="E13" s="103"/>
      <c r="F13" s="107"/>
      <c r="G13" s="108"/>
      <c r="H13" s="142"/>
      <c r="I13" s="142"/>
      <c r="J13" s="142"/>
    </row>
    <row r="14" customFormat="false" ht="11.45" hidden="false" customHeight="true" outlineLevel="0" collapsed="false">
      <c r="A14" s="27"/>
      <c r="B14" s="55" t="s">
        <v>168</v>
      </c>
      <c r="C14" s="55"/>
      <c r="D14" s="102" t="n">
        <v>2006</v>
      </c>
      <c r="E14" s="103"/>
      <c r="F14" s="104" t="n">
        <v>541600</v>
      </c>
      <c r="G14" s="104" t="n">
        <v>235200</v>
      </c>
      <c r="H14" s="104" t="n">
        <v>7700</v>
      </c>
      <c r="I14" s="104"/>
      <c r="J14" s="104" t="n">
        <v>500</v>
      </c>
      <c r="K14" s="143"/>
      <c r="L14" s="144"/>
      <c r="M14" s="144"/>
    </row>
    <row r="15" customFormat="false" ht="11.45" hidden="false" customHeight="true" outlineLevel="0" collapsed="false">
      <c r="A15" s="27"/>
      <c r="C15" s="55"/>
      <c r="D15" s="102" t="n">
        <v>2007</v>
      </c>
      <c r="E15" s="103"/>
      <c r="F15" s="104" t="n">
        <v>541019</v>
      </c>
      <c r="G15" s="104" t="n">
        <v>234311</v>
      </c>
      <c r="H15" s="104" t="n">
        <v>9391</v>
      </c>
      <c r="I15" s="104"/>
      <c r="J15" s="104" t="n">
        <v>284</v>
      </c>
      <c r="K15" s="143"/>
      <c r="L15" s="144"/>
      <c r="M15" s="144"/>
    </row>
    <row r="16" customFormat="false" ht="11.45" hidden="false" customHeight="true" outlineLevel="0" collapsed="false">
      <c r="A16" s="27"/>
      <c r="C16" s="55"/>
      <c r="D16" s="102" t="s">
        <v>71</v>
      </c>
      <c r="E16" s="103"/>
      <c r="F16" s="106" t="n">
        <v>-0.1</v>
      </c>
      <c r="G16" s="106" t="n">
        <v>-0.4</v>
      </c>
      <c r="H16" s="106" t="n">
        <v>22.2</v>
      </c>
      <c r="I16" s="106"/>
      <c r="J16" s="106" t="n">
        <v>-43.4</v>
      </c>
    </row>
    <row r="17" customFormat="false" ht="5.1" hidden="false" customHeight="true" outlineLevel="0" collapsed="false">
      <c r="A17" s="27"/>
      <c r="C17" s="55"/>
      <c r="D17" s="102"/>
      <c r="E17" s="103"/>
      <c r="F17" s="145"/>
      <c r="G17" s="146"/>
      <c r="H17" s="146"/>
      <c r="I17" s="146"/>
      <c r="J17" s="104"/>
    </row>
    <row r="18" customFormat="false" ht="11.45" hidden="false" customHeight="true" outlineLevel="0" collapsed="false">
      <c r="A18" s="27"/>
      <c r="B18" s="55" t="s">
        <v>169</v>
      </c>
      <c r="C18" s="55"/>
      <c r="D18" s="102" t="n">
        <v>2006</v>
      </c>
      <c r="E18" s="103"/>
      <c r="F18" s="104" t="n">
        <v>1179800</v>
      </c>
      <c r="G18" s="104" t="n">
        <v>525300</v>
      </c>
      <c r="H18" s="104" t="n">
        <v>32000</v>
      </c>
      <c r="I18" s="104"/>
      <c r="J18" s="104" t="n">
        <v>1300</v>
      </c>
    </row>
    <row r="19" customFormat="false" ht="11.45" hidden="false" customHeight="true" outlineLevel="0" collapsed="false">
      <c r="A19" s="27"/>
      <c r="C19" s="55"/>
      <c r="D19" s="102" t="n">
        <v>2007</v>
      </c>
      <c r="E19" s="103"/>
      <c r="F19" s="104" t="n">
        <v>1170942</v>
      </c>
      <c r="G19" s="104" t="n">
        <v>522968</v>
      </c>
      <c r="H19" s="104" t="n">
        <v>40498</v>
      </c>
      <c r="I19" s="104"/>
      <c r="J19" s="104" t="n">
        <v>1277</v>
      </c>
    </row>
    <row r="20" customFormat="false" ht="11.45" hidden="false" customHeight="true" outlineLevel="0" collapsed="false">
      <c r="A20" s="27"/>
      <c r="C20" s="55"/>
      <c r="D20" s="102" t="s">
        <v>71</v>
      </c>
      <c r="E20" s="103"/>
      <c r="F20" s="106" t="n">
        <v>-0.8</v>
      </c>
      <c r="G20" s="106" t="n">
        <v>-0.4</v>
      </c>
      <c r="H20" s="106" t="n">
        <v>26.6</v>
      </c>
      <c r="I20" s="106"/>
      <c r="J20" s="106" t="n">
        <v>-3.5</v>
      </c>
    </row>
    <row r="21" customFormat="false" ht="5.1" hidden="false" customHeight="true" outlineLevel="0" collapsed="false">
      <c r="A21" s="27"/>
      <c r="C21" s="55"/>
      <c r="D21" s="102"/>
      <c r="E21" s="103"/>
      <c r="F21" s="145"/>
      <c r="G21" s="146"/>
      <c r="H21" s="142"/>
      <c r="I21" s="142"/>
      <c r="J21" s="142"/>
    </row>
    <row r="22" customFormat="false" ht="11.45" hidden="false" customHeight="true" outlineLevel="0" collapsed="false">
      <c r="A22" s="27"/>
      <c r="B22" s="55" t="s">
        <v>170</v>
      </c>
      <c r="C22" s="55"/>
      <c r="D22" s="102" t="n">
        <v>2006</v>
      </c>
      <c r="E22" s="147" t="s">
        <v>171</v>
      </c>
      <c r="F22" s="148" t="n">
        <v>800</v>
      </c>
      <c r="G22" s="104" t="n">
        <v>500</v>
      </c>
      <c r="H22" s="104" t="n">
        <v>400</v>
      </c>
      <c r="I22" s="104"/>
      <c r="J22" s="113" t="s">
        <v>172</v>
      </c>
      <c r="K22" s="143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</row>
    <row r="23" customFormat="false" ht="11.45" hidden="false" customHeight="true" outlineLevel="0" collapsed="false">
      <c r="A23" s="27"/>
      <c r="C23" s="55"/>
      <c r="D23" s="102" t="n">
        <v>2007</v>
      </c>
      <c r="E23" s="147"/>
      <c r="F23" s="148" t="n">
        <v>732</v>
      </c>
      <c r="G23" s="104" t="n">
        <v>478</v>
      </c>
      <c r="H23" s="104" t="n">
        <v>374</v>
      </c>
      <c r="I23" s="104"/>
      <c r="J23" s="104" t="n">
        <v>1</v>
      </c>
      <c r="K23" s="143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</row>
    <row r="24" customFormat="false" ht="11.45" hidden="false" customHeight="true" outlineLevel="0" collapsed="false">
      <c r="A24" s="27"/>
      <c r="C24" s="55"/>
      <c r="D24" s="102" t="s">
        <v>71</v>
      </c>
      <c r="E24" s="149"/>
      <c r="F24" s="105" t="n">
        <v>-2.9</v>
      </c>
      <c r="G24" s="106" t="n">
        <v>-7.6</v>
      </c>
      <c r="H24" s="106" t="n">
        <v>-16.9</v>
      </c>
      <c r="I24" s="106"/>
      <c r="J24" s="114" t="s">
        <v>173</v>
      </c>
    </row>
    <row r="25" customFormat="false" ht="5.1" hidden="false" customHeight="true" outlineLevel="0" collapsed="false">
      <c r="A25" s="27"/>
      <c r="C25" s="55"/>
      <c r="D25" s="102"/>
      <c r="E25" s="149"/>
      <c r="F25" s="145"/>
      <c r="G25" s="146"/>
      <c r="H25" s="142"/>
      <c r="I25" s="142"/>
      <c r="J25" s="142"/>
    </row>
    <row r="26" customFormat="false" ht="11.45" hidden="false" customHeight="true" outlineLevel="0" collapsed="false">
      <c r="A26" s="27"/>
      <c r="B26" s="55" t="s">
        <v>174</v>
      </c>
      <c r="C26" s="55"/>
      <c r="D26" s="102" t="n">
        <v>2006</v>
      </c>
      <c r="E26" s="149"/>
      <c r="F26" s="148" t="n">
        <v>509400</v>
      </c>
      <c r="G26" s="104" t="n">
        <v>320200</v>
      </c>
      <c r="H26" s="104" t="n">
        <v>164200</v>
      </c>
      <c r="I26" s="104"/>
      <c r="J26" s="104" t="n">
        <v>2100</v>
      </c>
      <c r="K26" s="143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</row>
    <row r="27" customFormat="false" ht="11.45" hidden="false" customHeight="true" outlineLevel="0" collapsed="false">
      <c r="A27" s="27"/>
      <c r="C27" s="55"/>
      <c r="D27" s="102" t="n">
        <v>2007</v>
      </c>
      <c r="E27" s="149"/>
      <c r="F27" s="148" t="n">
        <v>521782</v>
      </c>
      <c r="G27" s="104" t="n">
        <v>344410</v>
      </c>
      <c r="H27" s="104" t="n">
        <v>208649</v>
      </c>
      <c r="I27" s="104"/>
      <c r="J27" s="104" t="n">
        <v>2161</v>
      </c>
      <c r="K27" s="143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</row>
    <row r="28" customFormat="false" ht="11.45" hidden="false" customHeight="true" outlineLevel="0" collapsed="false">
      <c r="A28" s="27"/>
      <c r="C28" s="55"/>
      <c r="D28" s="102" t="s">
        <v>71</v>
      </c>
      <c r="E28" s="149"/>
      <c r="F28" s="105" t="n">
        <v>2.4</v>
      </c>
      <c r="G28" s="106" t="n">
        <v>7.6</v>
      </c>
      <c r="H28" s="106" t="n">
        <v>27.1</v>
      </c>
      <c r="I28" s="106"/>
      <c r="J28" s="106" t="n">
        <v>4.5</v>
      </c>
    </row>
    <row r="29" customFormat="false" ht="5.1" hidden="false" customHeight="true" outlineLevel="0" collapsed="false">
      <c r="A29" s="27"/>
      <c r="C29" s="55"/>
      <c r="D29" s="102"/>
      <c r="E29" s="149"/>
      <c r="F29" s="105"/>
      <c r="G29" s="106"/>
      <c r="H29" s="142"/>
      <c r="I29" s="142"/>
      <c r="J29" s="142"/>
    </row>
    <row r="30" customFormat="false" ht="11.45" hidden="false" customHeight="true" outlineLevel="0" collapsed="false">
      <c r="A30" s="27"/>
      <c r="B30" s="55" t="s">
        <v>205</v>
      </c>
      <c r="C30" s="55"/>
      <c r="D30" s="102" t="n">
        <v>2006</v>
      </c>
      <c r="E30" s="147" t="s">
        <v>171</v>
      </c>
      <c r="F30" s="148" t="n">
        <v>800</v>
      </c>
      <c r="G30" s="104" t="n">
        <v>500</v>
      </c>
      <c r="H30" s="104" t="n">
        <v>100</v>
      </c>
      <c r="I30" s="104"/>
      <c r="J30" s="113" t="s">
        <v>172</v>
      </c>
      <c r="K30" s="143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</row>
    <row r="31" customFormat="false" ht="11.45" hidden="false" customHeight="true" outlineLevel="0" collapsed="false">
      <c r="A31" s="27"/>
      <c r="C31" s="55"/>
      <c r="D31" s="102" t="n">
        <v>2007</v>
      </c>
      <c r="E31" s="147"/>
      <c r="F31" s="148" t="n">
        <v>775</v>
      </c>
      <c r="G31" s="104" t="n">
        <v>543</v>
      </c>
      <c r="H31" s="104" t="n">
        <v>80</v>
      </c>
      <c r="I31" s="104"/>
      <c r="J31" s="113" t="s">
        <v>172</v>
      </c>
      <c r="K31" s="143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</row>
    <row r="32" customFormat="false" ht="11.45" hidden="false" customHeight="true" outlineLevel="0" collapsed="false">
      <c r="A32" s="27"/>
      <c r="C32" s="55"/>
      <c r="D32" s="102" t="s">
        <v>71</v>
      </c>
      <c r="E32" s="149"/>
      <c r="F32" s="105" t="n">
        <v>1.7</v>
      </c>
      <c r="G32" s="106" t="n">
        <v>11.7</v>
      </c>
      <c r="H32" s="106" t="n">
        <v>28</v>
      </c>
      <c r="I32" s="106"/>
      <c r="J32" s="114" t="s">
        <v>173</v>
      </c>
    </row>
    <row r="33" customFormat="false" ht="5.1" hidden="false" customHeight="true" outlineLevel="0" collapsed="false">
      <c r="A33" s="27"/>
      <c r="C33" s="55"/>
      <c r="D33" s="102"/>
      <c r="E33" s="149"/>
      <c r="F33" s="145"/>
      <c r="G33" s="146"/>
      <c r="H33" s="142"/>
      <c r="I33" s="142"/>
      <c r="J33" s="142"/>
    </row>
    <row r="34" customFormat="false" ht="11.45" hidden="false" customHeight="true" outlineLevel="0" collapsed="false">
      <c r="A34" s="27"/>
      <c r="B34" s="55" t="s">
        <v>206</v>
      </c>
      <c r="C34" s="55"/>
      <c r="D34" s="102" t="n">
        <v>2006</v>
      </c>
      <c r="E34" s="147" t="s">
        <v>171</v>
      </c>
      <c r="F34" s="148" t="n">
        <v>2500</v>
      </c>
      <c r="G34" s="104" t="n">
        <v>1600</v>
      </c>
      <c r="H34" s="104" t="n">
        <v>300</v>
      </c>
      <c r="I34" s="104"/>
      <c r="J34" s="113" t="s">
        <v>172</v>
      </c>
      <c r="K34" s="143"/>
      <c r="L34" s="144"/>
      <c r="M34" s="144"/>
      <c r="N34" s="144"/>
      <c r="O34" s="144"/>
      <c r="P34" s="144"/>
      <c r="Q34" s="144"/>
    </row>
    <row r="35" customFormat="false" ht="11.45" hidden="false" customHeight="true" outlineLevel="0" collapsed="false">
      <c r="A35" s="27"/>
      <c r="C35" s="55"/>
      <c r="D35" s="102" t="n">
        <v>2007</v>
      </c>
      <c r="E35" s="147"/>
      <c r="F35" s="148" t="n">
        <v>2670</v>
      </c>
      <c r="G35" s="104" t="n">
        <v>1643</v>
      </c>
      <c r="H35" s="104" t="n">
        <v>354</v>
      </c>
      <c r="I35" s="104"/>
      <c r="J35" s="113" t="s">
        <v>172</v>
      </c>
      <c r="K35" s="143"/>
      <c r="L35" s="144"/>
      <c r="M35" s="144"/>
      <c r="N35" s="144"/>
      <c r="O35" s="144"/>
      <c r="P35" s="144"/>
      <c r="Q35" s="144"/>
    </row>
    <row r="36" customFormat="false" ht="11.45" hidden="false" customHeight="true" outlineLevel="0" collapsed="false">
      <c r="A36" s="27"/>
      <c r="C36" s="55"/>
      <c r="D36" s="102" t="s">
        <v>71</v>
      </c>
      <c r="E36" s="149"/>
      <c r="F36" s="105" t="n">
        <v>7.2</v>
      </c>
      <c r="G36" s="106" t="n">
        <v>0.1</v>
      </c>
      <c r="H36" s="106" t="n">
        <v>26.8</v>
      </c>
      <c r="I36" s="106"/>
      <c r="J36" s="114" t="s">
        <v>173</v>
      </c>
    </row>
    <row r="37" customFormat="false" ht="5.1" hidden="false" customHeight="true" outlineLevel="0" collapsed="false">
      <c r="A37" s="27"/>
      <c r="C37" s="55"/>
      <c r="D37" s="102"/>
      <c r="E37" s="149"/>
      <c r="F37" s="145"/>
      <c r="G37" s="146"/>
      <c r="H37" s="121"/>
      <c r="I37" s="121"/>
      <c r="J37" s="121"/>
    </row>
    <row r="38" customFormat="false" ht="15.75" hidden="false" customHeight="false" outlineLevel="0" collapsed="false">
      <c r="A38" s="27"/>
      <c r="B38" s="55" t="s">
        <v>207</v>
      </c>
      <c r="C38" s="55"/>
      <c r="D38" s="102" t="n">
        <v>2006</v>
      </c>
      <c r="E38" s="149"/>
      <c r="F38" s="148" t="n">
        <v>309100</v>
      </c>
      <c r="G38" s="104" t="n">
        <v>170400</v>
      </c>
      <c r="H38" s="104" t="n">
        <v>13800</v>
      </c>
      <c r="I38" s="104"/>
      <c r="J38" s="137" t="s">
        <v>85</v>
      </c>
      <c r="K38" s="143"/>
      <c r="L38" s="144"/>
      <c r="M38" s="144"/>
      <c r="N38" s="144"/>
      <c r="O38" s="144"/>
      <c r="P38" s="144"/>
      <c r="Q38" s="144"/>
      <c r="R38" s="144"/>
      <c r="S38" s="144"/>
      <c r="T38" s="144"/>
      <c r="U38" s="144"/>
      <c r="V38" s="144"/>
      <c r="W38" s="144"/>
    </row>
    <row r="39" customFormat="false" ht="11.45" hidden="false" customHeight="true" outlineLevel="0" collapsed="false">
      <c r="A39" s="27"/>
      <c r="C39" s="55"/>
      <c r="D39" s="102" t="n">
        <v>2007</v>
      </c>
      <c r="E39" s="149"/>
      <c r="F39" s="148" t="n">
        <v>305513</v>
      </c>
      <c r="G39" s="104" t="n">
        <v>168662</v>
      </c>
      <c r="H39" s="104" t="n">
        <v>15366</v>
      </c>
      <c r="I39" s="104"/>
      <c r="J39" s="137" t="s">
        <v>85</v>
      </c>
      <c r="K39" s="143"/>
      <c r="L39" s="144"/>
      <c r="M39" s="144"/>
      <c r="N39" s="144"/>
      <c r="O39" s="144"/>
      <c r="P39" s="144"/>
      <c r="Q39" s="144"/>
      <c r="R39" s="144"/>
      <c r="S39" s="144"/>
      <c r="T39" s="144"/>
      <c r="U39" s="144"/>
      <c r="V39" s="144"/>
      <c r="W39" s="144"/>
    </row>
    <row r="40" customFormat="false" ht="11.45" hidden="false" customHeight="true" outlineLevel="0" collapsed="false">
      <c r="A40" s="27"/>
      <c r="C40" s="55"/>
      <c r="D40" s="102" t="s">
        <v>71</v>
      </c>
      <c r="E40" s="149"/>
      <c r="F40" s="105" t="n">
        <v>-1.2</v>
      </c>
      <c r="G40" s="106" t="n">
        <v>-1</v>
      </c>
      <c r="H40" s="106" t="n">
        <v>11.1</v>
      </c>
      <c r="I40" s="106"/>
      <c r="J40" s="114" t="s">
        <v>173</v>
      </c>
    </row>
    <row r="41" customFormat="false" ht="5.1" hidden="false" customHeight="true" outlineLevel="0" collapsed="false">
      <c r="A41" s="27"/>
      <c r="C41" s="55"/>
      <c r="D41" s="102"/>
      <c r="E41" s="149"/>
      <c r="F41" s="145"/>
      <c r="G41" s="146"/>
      <c r="H41" s="121"/>
      <c r="I41" s="121"/>
      <c r="J41" s="121"/>
    </row>
    <row r="42" customFormat="false" ht="11.45" hidden="false" customHeight="true" outlineLevel="0" collapsed="false">
      <c r="A42" s="27"/>
      <c r="B42" s="55" t="s">
        <v>178</v>
      </c>
      <c r="C42" s="55"/>
      <c r="D42" s="102" t="n">
        <v>2006</v>
      </c>
      <c r="E42" s="149"/>
      <c r="F42" s="148" t="n">
        <v>571500</v>
      </c>
      <c r="G42" s="104" t="n">
        <v>380100</v>
      </c>
      <c r="H42" s="104" t="n">
        <v>50000</v>
      </c>
      <c r="I42" s="104"/>
      <c r="J42" s="104" t="n">
        <v>100</v>
      </c>
    </row>
    <row r="43" customFormat="false" ht="11.45" hidden="false" customHeight="true" outlineLevel="0" collapsed="false">
      <c r="A43" s="27"/>
      <c r="C43" s="55"/>
      <c r="D43" s="102" t="n">
        <v>2007</v>
      </c>
      <c r="E43" s="149"/>
      <c r="F43" s="148" t="n">
        <v>548967</v>
      </c>
      <c r="G43" s="104" t="n">
        <v>376965</v>
      </c>
      <c r="H43" s="104" t="n">
        <v>64500</v>
      </c>
      <c r="I43" s="104"/>
      <c r="J43" s="104" t="n">
        <v>306</v>
      </c>
    </row>
    <row r="44" customFormat="false" ht="11.45" hidden="false" customHeight="true" outlineLevel="0" collapsed="false">
      <c r="A44" s="27"/>
      <c r="C44" s="55"/>
      <c r="D44" s="102" t="s">
        <v>71</v>
      </c>
      <c r="E44" s="103"/>
      <c r="F44" s="106" t="n">
        <v>-3.9</v>
      </c>
      <c r="G44" s="106" t="n">
        <v>-0.8</v>
      </c>
      <c r="H44" s="106" t="n">
        <v>29.1</v>
      </c>
      <c r="I44" s="106"/>
      <c r="J44" s="106" t="n">
        <v>335.9</v>
      </c>
    </row>
    <row r="45" customFormat="false" ht="5.1" hidden="false" customHeight="true" outlineLevel="0" collapsed="false">
      <c r="A45" s="27"/>
      <c r="C45" s="55"/>
      <c r="D45" s="102"/>
      <c r="E45" s="103"/>
      <c r="F45" s="145"/>
      <c r="G45" s="146"/>
      <c r="H45" s="121"/>
      <c r="I45" s="121"/>
      <c r="J45" s="121"/>
    </row>
    <row r="46" customFormat="false" ht="11.45" hidden="false" customHeight="true" outlineLevel="0" collapsed="false">
      <c r="A46" s="27"/>
      <c r="B46" s="55" t="s">
        <v>179</v>
      </c>
      <c r="C46" s="55"/>
      <c r="D46" s="102" t="n">
        <v>2006</v>
      </c>
      <c r="E46" s="103"/>
      <c r="F46" s="104" t="n">
        <v>999700</v>
      </c>
      <c r="G46" s="104" t="n">
        <v>547400</v>
      </c>
      <c r="H46" s="104" t="n">
        <v>119700</v>
      </c>
      <c r="I46" s="104"/>
      <c r="J46" s="104" t="n">
        <v>600</v>
      </c>
      <c r="K46" s="143"/>
      <c r="L46" s="144"/>
    </row>
    <row r="47" customFormat="false" ht="11.45" hidden="false" customHeight="true" outlineLevel="0" collapsed="false">
      <c r="A47" s="27"/>
      <c r="C47" s="55"/>
      <c r="D47" s="102" t="n">
        <v>2007</v>
      </c>
      <c r="E47" s="103"/>
      <c r="F47" s="104" t="n">
        <v>960723</v>
      </c>
      <c r="G47" s="104" t="n">
        <v>542653</v>
      </c>
      <c r="H47" s="104" t="n">
        <v>141784</v>
      </c>
      <c r="I47" s="104"/>
      <c r="J47" s="104" t="n">
        <v>874</v>
      </c>
      <c r="K47" s="143"/>
      <c r="L47" s="144"/>
    </row>
    <row r="48" customFormat="false" ht="11.45" hidden="false" customHeight="true" outlineLevel="0" collapsed="false">
      <c r="A48" s="27"/>
      <c r="C48" s="55"/>
      <c r="D48" s="102" t="s">
        <v>71</v>
      </c>
      <c r="E48" s="103"/>
      <c r="F48" s="106" t="n">
        <v>-3.9</v>
      </c>
      <c r="G48" s="106" t="n">
        <v>-0.9</v>
      </c>
      <c r="H48" s="106" t="n">
        <v>18.5</v>
      </c>
      <c r="I48" s="106"/>
      <c r="J48" s="106" t="n">
        <v>52.6</v>
      </c>
    </row>
    <row r="49" customFormat="false" ht="5.1" hidden="false" customHeight="true" outlineLevel="0" collapsed="false">
      <c r="A49" s="27"/>
      <c r="C49" s="55"/>
      <c r="D49" s="102"/>
      <c r="E49" s="103"/>
      <c r="F49" s="145"/>
      <c r="G49" s="146"/>
      <c r="H49" s="121"/>
      <c r="I49" s="121"/>
      <c r="J49" s="121"/>
    </row>
    <row r="50" customFormat="false" ht="11.45" hidden="false" customHeight="true" outlineLevel="0" collapsed="false">
      <c r="A50" s="27"/>
      <c r="B50" s="55" t="s">
        <v>180</v>
      </c>
      <c r="C50" s="55"/>
      <c r="D50" s="102" t="n">
        <v>2006</v>
      </c>
      <c r="E50" s="103"/>
      <c r="F50" s="104" t="n">
        <v>658700</v>
      </c>
      <c r="G50" s="104" t="n">
        <v>298600</v>
      </c>
      <c r="H50" s="104" t="n">
        <v>19200</v>
      </c>
      <c r="I50" s="104"/>
      <c r="J50" s="104" t="n">
        <v>700</v>
      </c>
    </row>
    <row r="51" customFormat="false" ht="11.45" hidden="false" customHeight="true" outlineLevel="0" collapsed="false">
      <c r="A51" s="27"/>
      <c r="C51" s="55"/>
      <c r="D51" s="102" t="n">
        <v>2007</v>
      </c>
      <c r="E51" s="103"/>
      <c r="F51" s="104" t="n">
        <v>633362</v>
      </c>
      <c r="G51" s="104" t="n">
        <v>290834</v>
      </c>
      <c r="H51" s="104" t="n">
        <v>20220</v>
      </c>
      <c r="I51" s="104"/>
      <c r="J51" s="104" t="n">
        <v>1109</v>
      </c>
    </row>
    <row r="52" customFormat="false" ht="11.45" hidden="false" customHeight="true" outlineLevel="0" collapsed="false">
      <c r="A52" s="27"/>
      <c r="C52" s="55"/>
      <c r="D52" s="102" t="s">
        <v>71</v>
      </c>
      <c r="E52" s="103"/>
      <c r="F52" s="106" t="n">
        <v>-3.8</v>
      </c>
      <c r="G52" s="106" t="n">
        <v>-2.6</v>
      </c>
      <c r="H52" s="106" t="n">
        <v>5.3</v>
      </c>
      <c r="I52" s="106"/>
      <c r="J52" s="106" t="n">
        <v>70</v>
      </c>
    </row>
    <row r="53" customFormat="false" ht="5.1" hidden="false" customHeight="true" outlineLevel="0" collapsed="false">
      <c r="A53" s="27"/>
      <c r="C53" s="55"/>
      <c r="D53" s="102"/>
      <c r="E53" s="103"/>
      <c r="F53" s="150"/>
      <c r="G53" s="151"/>
      <c r="H53" s="151"/>
      <c r="I53" s="151"/>
      <c r="J53" s="151"/>
    </row>
    <row r="54" customFormat="false" ht="11.45" hidden="false" customHeight="true" outlineLevel="0" collapsed="false">
      <c r="A54" s="27"/>
      <c r="B54" s="55" t="s">
        <v>181</v>
      </c>
      <c r="C54" s="55"/>
      <c r="D54" s="102" t="n">
        <v>2006</v>
      </c>
      <c r="E54" s="103"/>
      <c r="F54" s="104" t="n">
        <v>233300</v>
      </c>
      <c r="G54" s="104" t="n">
        <v>113200</v>
      </c>
      <c r="H54" s="104" t="n">
        <v>9100</v>
      </c>
      <c r="I54" s="104"/>
      <c r="J54" s="104" t="n">
        <v>2600</v>
      </c>
      <c r="K54" s="143"/>
      <c r="L54" s="144"/>
      <c r="M54" s="144"/>
      <c r="N54" s="144"/>
      <c r="O54" s="144"/>
      <c r="P54" s="144"/>
      <c r="Q54" s="144"/>
      <c r="R54" s="144"/>
      <c r="S54" s="144"/>
      <c r="T54" s="144"/>
      <c r="U54" s="144"/>
    </row>
    <row r="55" customFormat="false" ht="11.45" hidden="false" customHeight="true" outlineLevel="0" collapsed="false">
      <c r="A55" s="27"/>
      <c r="C55" s="55"/>
      <c r="D55" s="102" t="n">
        <v>2007</v>
      </c>
      <c r="E55" s="103"/>
      <c r="F55" s="104" t="n">
        <v>235484</v>
      </c>
      <c r="G55" s="104" t="n">
        <v>115118</v>
      </c>
      <c r="H55" s="104" t="n">
        <v>9845</v>
      </c>
      <c r="I55" s="104"/>
      <c r="J55" s="104" t="n">
        <v>2492</v>
      </c>
      <c r="K55" s="143"/>
      <c r="L55" s="144"/>
      <c r="M55" s="144"/>
      <c r="N55" s="144"/>
      <c r="O55" s="144"/>
      <c r="P55" s="144"/>
      <c r="Q55" s="144"/>
      <c r="R55" s="144"/>
      <c r="S55" s="144"/>
      <c r="T55" s="144"/>
      <c r="U55" s="144"/>
    </row>
    <row r="56" customFormat="false" ht="11.45" hidden="false" customHeight="true" outlineLevel="0" collapsed="false">
      <c r="A56" s="27"/>
      <c r="C56" s="55"/>
      <c r="D56" s="102" t="s">
        <v>71</v>
      </c>
      <c r="E56" s="103"/>
      <c r="F56" s="106" t="n">
        <v>0.9</v>
      </c>
      <c r="G56" s="106" t="n">
        <v>1.7</v>
      </c>
      <c r="H56" s="106" t="n">
        <v>8.7</v>
      </c>
      <c r="I56" s="106"/>
      <c r="J56" s="106" t="n">
        <v>-3.9</v>
      </c>
    </row>
    <row r="57" customFormat="false" ht="5.1" hidden="false" customHeight="true" outlineLevel="0" collapsed="false">
      <c r="A57" s="27"/>
      <c r="C57" s="55"/>
      <c r="D57" s="102"/>
      <c r="E57" s="103"/>
      <c r="F57" s="145"/>
      <c r="G57" s="146"/>
      <c r="H57" s="142"/>
      <c r="I57" s="142"/>
      <c r="J57" s="142"/>
    </row>
    <row r="58" customFormat="false" ht="11.45" hidden="false" customHeight="true" outlineLevel="0" collapsed="false">
      <c r="A58" s="27"/>
      <c r="B58" s="55" t="s">
        <v>182</v>
      </c>
      <c r="C58" s="55"/>
      <c r="D58" s="102" t="n">
        <v>2006</v>
      </c>
      <c r="E58" s="103"/>
      <c r="F58" s="104" t="n">
        <v>22000</v>
      </c>
      <c r="G58" s="104" t="n">
        <v>12100</v>
      </c>
      <c r="H58" s="104" t="n">
        <v>3400</v>
      </c>
      <c r="I58" s="104"/>
      <c r="J58" s="104" t="n">
        <v>100</v>
      </c>
      <c r="K58" s="143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44"/>
    </row>
    <row r="59" customFormat="false" ht="11.45" hidden="false" customHeight="true" outlineLevel="0" collapsed="false">
      <c r="A59" s="27"/>
      <c r="C59" s="55"/>
      <c r="D59" s="102" t="n">
        <v>2007</v>
      </c>
      <c r="E59" s="103"/>
      <c r="F59" s="104" t="n">
        <v>22883</v>
      </c>
      <c r="G59" s="104" t="n">
        <v>12517</v>
      </c>
      <c r="H59" s="104" t="n">
        <v>3568</v>
      </c>
      <c r="I59" s="104"/>
      <c r="J59" s="104" t="n">
        <v>134</v>
      </c>
      <c r="K59" s="143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44"/>
    </row>
    <row r="60" customFormat="false" ht="11.45" hidden="false" customHeight="true" outlineLevel="0" collapsed="false">
      <c r="A60" s="27"/>
      <c r="C60" s="55"/>
      <c r="D60" s="102" t="s">
        <v>71</v>
      </c>
      <c r="E60" s="103"/>
      <c r="F60" s="106" t="n">
        <v>4.1</v>
      </c>
      <c r="G60" s="106" t="n">
        <v>3.8</v>
      </c>
      <c r="H60" s="106" t="n">
        <v>4.3</v>
      </c>
      <c r="I60" s="106"/>
      <c r="J60" s="106" t="n">
        <v>2.3</v>
      </c>
    </row>
    <row r="61" customFormat="false" ht="5.1" hidden="false" customHeight="true" outlineLevel="0" collapsed="false">
      <c r="A61" s="27"/>
      <c r="C61" s="55"/>
      <c r="D61" s="102"/>
      <c r="E61" s="103"/>
      <c r="F61" s="145"/>
      <c r="G61" s="146"/>
      <c r="H61" s="142"/>
      <c r="I61" s="142"/>
      <c r="J61" s="142"/>
    </row>
    <row r="62" customFormat="false" ht="11.45" hidden="false" customHeight="true" outlineLevel="0" collapsed="false">
      <c r="A62" s="27"/>
      <c r="B62" s="55" t="s">
        <v>183</v>
      </c>
      <c r="C62" s="55"/>
      <c r="D62" s="102" t="n">
        <v>2006</v>
      </c>
      <c r="E62" s="103"/>
      <c r="F62" s="104" t="n">
        <v>401600</v>
      </c>
      <c r="G62" s="104" t="n">
        <v>209100</v>
      </c>
      <c r="H62" s="104" t="n">
        <v>28300</v>
      </c>
      <c r="I62" s="104"/>
      <c r="J62" s="104" t="n">
        <v>200</v>
      </c>
      <c r="K62" s="143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</row>
    <row r="63" customFormat="false" ht="11.45" hidden="false" customHeight="true" outlineLevel="0" collapsed="false">
      <c r="A63" s="27"/>
      <c r="C63" s="55"/>
      <c r="D63" s="102" t="n">
        <v>2007</v>
      </c>
      <c r="E63" s="103"/>
      <c r="F63" s="104" t="n">
        <v>399083</v>
      </c>
      <c r="G63" s="104" t="n">
        <v>215377</v>
      </c>
      <c r="H63" s="104" t="n">
        <v>39380</v>
      </c>
      <c r="I63" s="104"/>
      <c r="J63" s="104" t="n">
        <v>221</v>
      </c>
      <c r="K63" s="143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</row>
    <row r="64" customFormat="false" ht="11.45" hidden="false" customHeight="true" outlineLevel="0" collapsed="false">
      <c r="A64" s="27"/>
      <c r="C64" s="55"/>
      <c r="D64" s="102" t="s">
        <v>71</v>
      </c>
      <c r="E64" s="103"/>
      <c r="F64" s="106" t="n">
        <v>-0.6</v>
      </c>
      <c r="G64" s="106" t="n">
        <v>3</v>
      </c>
      <c r="H64" s="106" t="n">
        <v>39.2</v>
      </c>
      <c r="I64" s="106"/>
      <c r="J64" s="106" t="n">
        <v>19.1</v>
      </c>
    </row>
    <row r="65" customFormat="false" ht="5.1" hidden="false" customHeight="true" outlineLevel="0" collapsed="false">
      <c r="A65" s="27"/>
      <c r="C65" s="55"/>
      <c r="D65" s="102"/>
      <c r="E65" s="103"/>
      <c r="F65" s="145"/>
      <c r="G65" s="146"/>
      <c r="H65" s="142"/>
      <c r="I65" s="142"/>
      <c r="J65" s="142"/>
    </row>
    <row r="66" customFormat="false" ht="11.45" hidden="false" customHeight="true" outlineLevel="0" collapsed="false">
      <c r="A66" s="27"/>
      <c r="B66" s="55" t="s">
        <v>184</v>
      </c>
      <c r="C66" s="55"/>
      <c r="D66" s="102" t="n">
        <v>2006</v>
      </c>
      <c r="E66" s="103"/>
      <c r="F66" s="104" t="n">
        <v>580700</v>
      </c>
      <c r="G66" s="104" t="n">
        <v>401400</v>
      </c>
      <c r="H66" s="104" t="n">
        <v>63700</v>
      </c>
      <c r="I66" s="104"/>
      <c r="J66" s="104" t="n">
        <v>200</v>
      </c>
      <c r="K66" s="143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</row>
    <row r="67" customFormat="false" ht="11.45" hidden="false" customHeight="true" outlineLevel="0" collapsed="false">
      <c r="A67" s="27"/>
      <c r="C67" s="55"/>
      <c r="D67" s="102" t="n">
        <v>2007</v>
      </c>
      <c r="E67" s="103"/>
      <c r="F67" s="104" t="n">
        <v>557412</v>
      </c>
      <c r="G67" s="104" t="n">
        <v>401380</v>
      </c>
      <c r="H67" s="104" t="n">
        <v>82812</v>
      </c>
      <c r="I67" s="104"/>
      <c r="J67" s="104" t="n">
        <v>174</v>
      </c>
      <c r="K67" s="143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</row>
    <row r="68" customFormat="false" ht="11.45" hidden="false" customHeight="true" outlineLevel="0" collapsed="false">
      <c r="A68" s="27"/>
      <c r="C68" s="55"/>
      <c r="D68" s="102" t="s">
        <v>71</v>
      </c>
      <c r="E68" s="103"/>
      <c r="F68" s="106" t="n">
        <v>-4</v>
      </c>
      <c r="G68" s="106" t="n">
        <v>0</v>
      </c>
      <c r="H68" s="106" t="n">
        <v>30</v>
      </c>
      <c r="I68" s="106"/>
      <c r="J68" s="106" t="n">
        <v>-22.1</v>
      </c>
    </row>
    <row r="69" customFormat="false" ht="5.1" hidden="false" customHeight="true" outlineLevel="0" collapsed="false">
      <c r="A69" s="27"/>
      <c r="C69" s="55"/>
      <c r="D69" s="102"/>
      <c r="E69" s="103"/>
      <c r="F69" s="145"/>
      <c r="G69" s="146"/>
      <c r="H69" s="121"/>
      <c r="I69" s="121"/>
      <c r="J69" s="121"/>
    </row>
    <row r="70" customFormat="false" ht="11.45" hidden="false" customHeight="true" outlineLevel="0" collapsed="false">
      <c r="A70" s="27"/>
      <c r="B70" s="55" t="s">
        <v>185</v>
      </c>
      <c r="C70" s="55"/>
      <c r="D70" s="102" t="n">
        <v>2006</v>
      </c>
      <c r="E70" s="103"/>
      <c r="F70" s="104" t="n">
        <v>316800</v>
      </c>
      <c r="G70" s="104" t="n">
        <v>213700</v>
      </c>
      <c r="H70" s="104" t="n">
        <v>18600</v>
      </c>
      <c r="I70" s="104"/>
      <c r="J70" s="113" t="s">
        <v>172</v>
      </c>
      <c r="K70" s="143"/>
      <c r="L70" s="144"/>
      <c r="M70" s="144"/>
      <c r="N70" s="144"/>
      <c r="O70" s="144"/>
      <c r="P70" s="144"/>
      <c r="Q70" s="144"/>
      <c r="R70" s="144"/>
      <c r="S70" s="144"/>
      <c r="T70" s="144"/>
      <c r="U70" s="144"/>
      <c r="V70" s="144"/>
      <c r="W70" s="144"/>
      <c r="X70" s="144"/>
      <c r="Y70" s="144"/>
      <c r="Z70" s="144"/>
      <c r="AA70" s="144"/>
      <c r="AB70" s="144"/>
      <c r="AC70" s="144"/>
      <c r="AD70" s="144"/>
      <c r="AE70" s="144"/>
    </row>
    <row r="71" customFormat="false" ht="11.45" hidden="false" customHeight="true" outlineLevel="0" collapsed="false">
      <c r="A71" s="27"/>
      <c r="C71" s="55"/>
      <c r="D71" s="102" t="n">
        <v>2007</v>
      </c>
      <c r="E71" s="103"/>
      <c r="F71" s="104" t="n">
        <v>304019</v>
      </c>
      <c r="G71" s="104" t="n">
        <v>214564</v>
      </c>
      <c r="H71" s="104" t="n">
        <v>22551</v>
      </c>
      <c r="I71" s="104"/>
      <c r="J71" s="113" t="s">
        <v>172</v>
      </c>
      <c r="K71" s="143"/>
      <c r="L71" s="144"/>
      <c r="M71" s="144"/>
      <c r="N71" s="144"/>
      <c r="O71" s="144"/>
      <c r="P71" s="144"/>
      <c r="Q71" s="144"/>
      <c r="R71" s="144"/>
      <c r="S71" s="144"/>
      <c r="T71" s="144"/>
      <c r="U71" s="144"/>
      <c r="V71" s="144"/>
      <c r="W71" s="144"/>
      <c r="X71" s="144"/>
      <c r="Y71" s="144"/>
      <c r="Z71" s="144"/>
      <c r="AA71" s="144"/>
      <c r="AB71" s="144"/>
      <c r="AC71" s="144"/>
      <c r="AD71" s="144"/>
      <c r="AE71" s="144"/>
    </row>
    <row r="72" customFormat="false" ht="11.45" hidden="false" customHeight="true" outlineLevel="0" collapsed="false">
      <c r="A72" s="27"/>
      <c r="C72" s="55"/>
      <c r="D72" s="102" t="s">
        <v>71</v>
      </c>
      <c r="E72" s="103"/>
      <c r="F72" s="106" t="n">
        <v>-4</v>
      </c>
      <c r="G72" s="106" t="n">
        <v>0.4</v>
      </c>
      <c r="H72" s="106" t="n">
        <v>21.1</v>
      </c>
      <c r="I72" s="106"/>
      <c r="J72" s="114" t="s">
        <v>173</v>
      </c>
    </row>
    <row r="73" customFormat="false" ht="5.1" hidden="false" customHeight="true" outlineLevel="0" collapsed="false">
      <c r="A73" s="27"/>
      <c r="C73" s="55"/>
      <c r="D73" s="102"/>
      <c r="E73" s="103"/>
      <c r="F73" s="145"/>
      <c r="G73" s="146"/>
      <c r="H73" s="142"/>
      <c r="I73" s="142"/>
      <c r="J73" s="142"/>
    </row>
    <row r="74" customFormat="false" ht="11.45" hidden="false" customHeight="true" outlineLevel="0" collapsed="false">
      <c r="A74" s="27"/>
      <c r="B74" s="55" t="s">
        <v>186</v>
      </c>
      <c r="C74" s="55"/>
      <c r="D74" s="102" t="n">
        <v>2006</v>
      </c>
      <c r="E74" s="103"/>
      <c r="F74" s="104" t="n">
        <v>374200</v>
      </c>
      <c r="G74" s="104" t="n">
        <v>233600</v>
      </c>
      <c r="H74" s="104" t="n">
        <v>8400</v>
      </c>
      <c r="I74" s="104"/>
      <c r="J74" s="104" t="n">
        <v>900</v>
      </c>
      <c r="K74" s="143"/>
      <c r="L74" s="144"/>
      <c r="M74" s="144"/>
      <c r="N74" s="144"/>
      <c r="O74" s="144"/>
      <c r="P74" s="144"/>
      <c r="Q74" s="144"/>
      <c r="R74" s="144"/>
      <c r="S74" s="144"/>
    </row>
    <row r="75" customFormat="false" ht="11.45" hidden="false" customHeight="true" outlineLevel="0" collapsed="false">
      <c r="A75" s="27"/>
      <c r="C75" s="55"/>
      <c r="D75" s="102" t="n">
        <v>2007</v>
      </c>
      <c r="E75" s="103"/>
      <c r="F75" s="104" t="n">
        <v>366325</v>
      </c>
      <c r="G75" s="104" t="n">
        <v>230342</v>
      </c>
      <c r="H75" s="104" t="n">
        <v>11568</v>
      </c>
      <c r="I75" s="104"/>
      <c r="J75" s="104" t="n">
        <v>719</v>
      </c>
      <c r="K75" s="143"/>
      <c r="L75" s="144"/>
      <c r="M75" s="144"/>
      <c r="N75" s="144"/>
      <c r="O75" s="144"/>
      <c r="P75" s="144"/>
      <c r="Q75" s="144"/>
      <c r="R75" s="144"/>
      <c r="S75" s="144"/>
    </row>
    <row r="76" customFormat="false" ht="11.45" hidden="false" customHeight="true" outlineLevel="0" collapsed="false">
      <c r="A76" s="27"/>
      <c r="C76" s="55"/>
      <c r="D76" s="102" t="s">
        <v>71</v>
      </c>
      <c r="E76" s="103"/>
      <c r="F76" s="106" t="n">
        <v>-2.1</v>
      </c>
      <c r="G76" s="106" t="n">
        <v>-1.4</v>
      </c>
      <c r="H76" s="106" t="n">
        <v>37.3</v>
      </c>
      <c r="I76" s="106"/>
      <c r="J76" s="106" t="n">
        <v>-18.2</v>
      </c>
    </row>
    <row r="77" customFormat="false" ht="12" hidden="false" customHeight="true" outlineLevel="0" collapsed="false">
      <c r="A77" s="85" t="s">
        <v>149</v>
      </c>
      <c r="B77" s="152"/>
      <c r="C77" s="153"/>
      <c r="D77" s="153"/>
      <c r="E77" s="153"/>
      <c r="H77" s="154"/>
      <c r="I77" s="154"/>
      <c r="J77" s="154"/>
    </row>
    <row r="78" customFormat="false" ht="6" hidden="false" customHeight="true" outlineLevel="0" collapsed="false">
      <c r="A78" s="155"/>
      <c r="B78" s="152"/>
      <c r="C78" s="153"/>
      <c r="D78" s="153"/>
      <c r="E78" s="153"/>
      <c r="H78" s="154"/>
      <c r="I78" s="154"/>
      <c r="J78" s="154"/>
    </row>
    <row r="79" s="92" customFormat="true" ht="11.1" hidden="false" customHeight="true" outlineLevel="0" collapsed="false">
      <c r="A79" s="127" t="s">
        <v>187</v>
      </c>
      <c r="B79" s="156"/>
      <c r="C79" s="153"/>
      <c r="D79" s="153"/>
      <c r="E79" s="153"/>
      <c r="F79" s="154"/>
      <c r="G79" s="154"/>
      <c r="H79" s="154"/>
      <c r="I79" s="154"/>
      <c r="J79" s="154"/>
      <c r="K79" s="157"/>
    </row>
    <row r="80" s="92" customFormat="true" ht="11.1" hidden="false" customHeight="true" outlineLevel="0" collapsed="false">
      <c r="A80" s="127" t="s">
        <v>188</v>
      </c>
      <c r="B80" s="156"/>
      <c r="C80" s="153"/>
      <c r="D80" s="153"/>
      <c r="E80" s="153"/>
      <c r="F80" s="154"/>
      <c r="G80" s="154"/>
      <c r="H80" s="154"/>
      <c r="I80" s="154"/>
      <c r="J80" s="154"/>
      <c r="K80" s="157"/>
    </row>
    <row r="81" s="92" customFormat="true" ht="11.1" hidden="false" customHeight="true" outlineLevel="0" collapsed="false">
      <c r="A81" s="127" t="s">
        <v>189</v>
      </c>
      <c r="B81" s="156"/>
      <c r="C81" s="153"/>
      <c r="D81" s="153"/>
      <c r="E81" s="153"/>
      <c r="F81" s="154"/>
      <c r="G81" s="154"/>
      <c r="H81" s="154"/>
      <c r="I81" s="154"/>
      <c r="J81" s="154"/>
      <c r="K81" s="157"/>
    </row>
    <row r="82" s="92" customFormat="true" ht="11.1" hidden="false" customHeight="true" outlineLevel="0" collapsed="false">
      <c r="A82" s="92" t="s">
        <v>208</v>
      </c>
      <c r="F82" s="128"/>
      <c r="G82" s="128"/>
      <c r="H82" s="128"/>
      <c r="I82" s="128"/>
      <c r="J82" s="128"/>
      <c r="K82" s="157"/>
    </row>
    <row r="83" customFormat="false" ht="11.1" hidden="false" customHeight="true" outlineLevel="0" collapsed="false">
      <c r="B83" s="38"/>
    </row>
    <row r="84" customFormat="false" ht="15.75" hidden="false" customHeight="false" outlineLevel="0" collapsed="false">
      <c r="B84" s="38"/>
    </row>
    <row r="85" customFormat="false" ht="15.75" hidden="false" customHeight="false" outlineLevel="0" collapsed="false">
      <c r="B85" s="38"/>
    </row>
    <row r="86" customFormat="false" ht="15.75" hidden="false" customHeight="false" outlineLevel="0" collapsed="false">
      <c r="B86" s="38"/>
    </row>
    <row r="87" customFormat="false" ht="15.75" hidden="false" customHeight="false" outlineLevel="0" collapsed="false">
      <c r="B87" s="38"/>
    </row>
    <row r="88" customFormat="false" ht="15.75" hidden="false" customHeight="false" outlineLevel="0" collapsed="false">
      <c r="B88" s="38"/>
    </row>
    <row r="89" customFormat="false" ht="15.75" hidden="false" customHeight="false" outlineLevel="0" collapsed="false">
      <c r="B89" s="38"/>
    </row>
    <row r="90" customFormat="false" ht="15.75" hidden="false" customHeight="false" outlineLevel="0" collapsed="false">
      <c r="B90" s="38"/>
    </row>
    <row r="91" customFormat="false" ht="15.75" hidden="false" customHeight="false" outlineLevel="0" collapsed="false">
      <c r="B91" s="38"/>
    </row>
    <row r="92" customFormat="false" ht="15.75" hidden="false" customHeight="false" outlineLevel="0" collapsed="false">
      <c r="B92" s="38"/>
    </row>
    <row r="93" customFormat="false" ht="15.75" hidden="false" customHeight="false" outlineLevel="0" collapsed="false">
      <c r="B93" s="38"/>
    </row>
    <row r="94" customFormat="false" ht="15.75" hidden="false" customHeight="false" outlineLevel="0" collapsed="false">
      <c r="B94" s="38"/>
    </row>
    <row r="95" customFormat="false" ht="15.75" hidden="false" customHeight="false" outlineLevel="0" collapsed="false">
      <c r="B95" s="38"/>
    </row>
    <row r="96" customFormat="false" ht="15.75" hidden="false" customHeight="false" outlineLevel="0" collapsed="false">
      <c r="B96" s="38"/>
    </row>
    <row r="97" customFormat="false" ht="15.75" hidden="false" customHeight="false" outlineLevel="0" collapsed="false">
      <c r="B97" s="38"/>
    </row>
    <row r="98" customFormat="false" ht="15.75" hidden="false" customHeight="false" outlineLevel="0" collapsed="false">
      <c r="B98" s="38"/>
    </row>
    <row r="99" customFormat="false" ht="15.75" hidden="false" customHeight="false" outlineLevel="0" collapsed="false">
      <c r="B99" s="38"/>
    </row>
    <row r="100" customFormat="false" ht="15.75" hidden="false" customHeight="false" outlineLevel="0" collapsed="false">
      <c r="B100" s="38"/>
    </row>
    <row r="101" customFormat="false" ht="15.75" hidden="false" customHeight="false" outlineLevel="0" collapsed="false">
      <c r="B101" s="38"/>
    </row>
    <row r="102" customFormat="false" ht="15.75" hidden="false" customHeight="false" outlineLevel="0" collapsed="false">
      <c r="B102" s="38"/>
    </row>
    <row r="103" customFormat="false" ht="15.75" hidden="false" customHeight="false" outlineLevel="0" collapsed="false">
      <c r="B103" s="38"/>
    </row>
    <row r="104" customFormat="false" ht="15.75" hidden="false" customHeight="false" outlineLevel="0" collapsed="false">
      <c r="B104" s="38"/>
    </row>
    <row r="105" customFormat="false" ht="15.75" hidden="false" customHeight="false" outlineLevel="0" collapsed="false">
      <c r="B105" s="38"/>
    </row>
    <row r="106" customFormat="false" ht="15.75" hidden="false" customHeight="false" outlineLevel="0" collapsed="false">
      <c r="B106" s="38"/>
    </row>
    <row r="107" customFormat="false" ht="15.75" hidden="false" customHeight="false" outlineLevel="0" collapsed="false">
      <c r="B107" s="38"/>
    </row>
    <row r="108" customFormat="false" ht="15.75" hidden="false" customHeight="false" outlineLevel="0" collapsed="false">
      <c r="B108" s="38"/>
    </row>
    <row r="109" customFormat="false" ht="15.75" hidden="false" customHeight="false" outlineLevel="0" collapsed="false">
      <c r="B109" s="38"/>
    </row>
    <row r="110" customFormat="false" ht="15.75" hidden="false" customHeight="false" outlineLevel="0" collapsed="false">
      <c r="B110" s="38"/>
    </row>
    <row r="111" customFormat="false" ht="15.75" hidden="false" customHeight="false" outlineLevel="0" collapsed="false">
      <c r="B111" s="38"/>
    </row>
    <row r="112" customFormat="false" ht="15.75" hidden="false" customHeight="false" outlineLevel="0" collapsed="false">
      <c r="B112" s="38"/>
    </row>
    <row r="113" customFormat="false" ht="15.75" hidden="false" customHeight="false" outlineLevel="0" collapsed="false">
      <c r="B113" s="38"/>
    </row>
    <row r="114" customFormat="false" ht="15.75" hidden="false" customHeight="false" outlineLevel="0" collapsed="false">
      <c r="B114" s="38"/>
    </row>
    <row r="115" customFormat="false" ht="15.75" hidden="false" customHeight="false" outlineLevel="0" collapsed="false">
      <c r="B115" s="38"/>
    </row>
    <row r="116" customFormat="false" ht="15.75" hidden="false" customHeight="false" outlineLevel="0" collapsed="false">
      <c r="B116" s="38"/>
    </row>
    <row r="117" customFormat="false" ht="15.75" hidden="false" customHeight="false" outlineLevel="0" collapsed="false">
      <c r="B117" s="38"/>
    </row>
    <row r="118" customFormat="false" ht="15.75" hidden="false" customHeight="false" outlineLevel="0" collapsed="false">
      <c r="B118" s="38"/>
    </row>
    <row r="119" customFormat="false" ht="15.75" hidden="false" customHeight="false" outlineLevel="0" collapsed="false">
      <c r="B119" s="38"/>
    </row>
    <row r="120" customFormat="false" ht="15.75" hidden="false" customHeight="false" outlineLevel="0" collapsed="false">
      <c r="B120" s="38"/>
    </row>
    <row r="121" customFormat="false" ht="15.75" hidden="false" customHeight="false" outlineLevel="0" collapsed="false">
      <c r="B121" s="38"/>
    </row>
    <row r="122" customFormat="false" ht="15.75" hidden="false" customHeight="false" outlineLevel="0" collapsed="false">
      <c r="B122" s="38"/>
    </row>
    <row r="123" customFormat="false" ht="15.75" hidden="false" customHeight="false" outlineLevel="0" collapsed="false">
      <c r="B123" s="38"/>
    </row>
    <row r="124" customFormat="false" ht="15.75" hidden="false" customHeight="false" outlineLevel="0" collapsed="false">
      <c r="B124" s="38"/>
    </row>
    <row r="125" customFormat="false" ht="15.75" hidden="false" customHeight="false" outlineLevel="0" collapsed="false">
      <c r="B125" s="38"/>
    </row>
    <row r="126" customFormat="false" ht="15.75" hidden="false" customHeight="false" outlineLevel="0" collapsed="false">
      <c r="B126" s="38"/>
    </row>
    <row r="127" customFormat="false" ht="15.75" hidden="false" customHeight="false" outlineLevel="0" collapsed="false">
      <c r="B127" s="38"/>
    </row>
    <row r="128" customFormat="false" ht="15.75" hidden="false" customHeight="false" outlineLevel="0" collapsed="false">
      <c r="B128" s="38"/>
    </row>
    <row r="129" customFormat="false" ht="15.75" hidden="false" customHeight="false" outlineLevel="0" collapsed="false">
      <c r="B129" s="38"/>
    </row>
    <row r="130" customFormat="false" ht="15.75" hidden="false" customHeight="false" outlineLevel="0" collapsed="false">
      <c r="B130" s="38"/>
    </row>
    <row r="131" customFormat="false" ht="15.75" hidden="false" customHeight="false" outlineLevel="0" collapsed="false">
      <c r="B131" s="38"/>
    </row>
    <row r="132" customFormat="false" ht="15.75" hidden="false" customHeight="false" outlineLevel="0" collapsed="false">
      <c r="B132" s="38"/>
    </row>
    <row r="133" customFormat="false" ht="15.75" hidden="false" customHeight="false" outlineLevel="0" collapsed="false">
      <c r="B133" s="38"/>
    </row>
    <row r="134" customFormat="false" ht="15.75" hidden="false" customHeight="false" outlineLevel="0" collapsed="false">
      <c r="B134" s="38"/>
    </row>
    <row r="135" customFormat="false" ht="15.75" hidden="false" customHeight="false" outlineLevel="0" collapsed="false">
      <c r="B135" s="38"/>
    </row>
    <row r="136" customFormat="false" ht="15.75" hidden="false" customHeight="false" outlineLevel="0" collapsed="false">
      <c r="B136" s="38"/>
    </row>
    <row r="137" customFormat="false" ht="15.75" hidden="false" customHeight="false" outlineLevel="0" collapsed="false">
      <c r="B137" s="38"/>
    </row>
    <row r="138" customFormat="false" ht="15.75" hidden="false" customHeight="false" outlineLevel="0" collapsed="false">
      <c r="B138" s="38"/>
    </row>
    <row r="139" customFormat="false" ht="15.75" hidden="false" customHeight="false" outlineLevel="0" collapsed="false">
      <c r="B139" s="38"/>
    </row>
    <row r="140" customFormat="false" ht="15.75" hidden="false" customHeight="false" outlineLevel="0" collapsed="false">
      <c r="B140" s="38"/>
    </row>
    <row r="141" customFormat="false" ht="15.75" hidden="false" customHeight="false" outlineLevel="0" collapsed="false">
      <c r="B141" s="38"/>
    </row>
    <row r="142" customFormat="false" ht="15.75" hidden="false" customHeight="false" outlineLevel="0" collapsed="false">
      <c r="B142" s="38"/>
    </row>
    <row r="143" customFormat="false" ht="15.75" hidden="false" customHeight="false" outlineLevel="0" collapsed="false">
      <c r="B143" s="38"/>
    </row>
    <row r="144" customFormat="false" ht="15.75" hidden="false" customHeight="false" outlineLevel="0" collapsed="false">
      <c r="B144" s="38"/>
    </row>
    <row r="145" customFormat="false" ht="15.75" hidden="false" customHeight="false" outlineLevel="0" collapsed="false">
      <c r="B145" s="38"/>
    </row>
    <row r="146" customFormat="false" ht="15.75" hidden="false" customHeight="false" outlineLevel="0" collapsed="false">
      <c r="B146" s="38"/>
    </row>
    <row r="147" customFormat="false" ht="15.75" hidden="false" customHeight="false" outlineLevel="0" collapsed="false">
      <c r="B147" s="38"/>
    </row>
    <row r="148" customFormat="false" ht="15.75" hidden="false" customHeight="false" outlineLevel="0" collapsed="false">
      <c r="B148" s="38"/>
    </row>
    <row r="149" customFormat="false" ht="15.75" hidden="false" customHeight="false" outlineLevel="0" collapsed="false">
      <c r="B149" s="38"/>
    </row>
    <row r="150" customFormat="false" ht="15.75" hidden="false" customHeight="false" outlineLevel="0" collapsed="false">
      <c r="B150" s="38"/>
    </row>
    <row r="151" customFormat="false" ht="15.75" hidden="false" customHeight="false" outlineLevel="0" collapsed="false">
      <c r="B151" s="38"/>
    </row>
    <row r="152" customFormat="false" ht="15.75" hidden="false" customHeight="false" outlineLevel="0" collapsed="false">
      <c r="B152" s="38"/>
    </row>
    <row r="153" customFormat="false" ht="15.75" hidden="false" customHeight="false" outlineLevel="0" collapsed="false">
      <c r="B153" s="38"/>
    </row>
    <row r="154" customFormat="false" ht="15.75" hidden="false" customHeight="false" outlineLevel="0" collapsed="false">
      <c r="B154" s="38"/>
    </row>
    <row r="155" customFormat="false" ht="15.75" hidden="false" customHeight="false" outlineLevel="0" collapsed="false">
      <c r="B155" s="38"/>
    </row>
    <row r="156" customFormat="false" ht="15.75" hidden="false" customHeight="false" outlineLevel="0" collapsed="false">
      <c r="B156" s="38"/>
    </row>
    <row r="157" customFormat="false" ht="15.75" hidden="false" customHeight="false" outlineLevel="0" collapsed="false">
      <c r="B157" s="38"/>
    </row>
    <row r="158" customFormat="false" ht="15.75" hidden="false" customHeight="false" outlineLevel="0" collapsed="false">
      <c r="B158" s="38"/>
    </row>
    <row r="159" customFormat="false" ht="15.75" hidden="false" customHeight="false" outlineLevel="0" collapsed="false">
      <c r="B159" s="38"/>
    </row>
    <row r="160" customFormat="false" ht="15.75" hidden="false" customHeight="false" outlineLevel="0" collapsed="false">
      <c r="B160" s="38"/>
    </row>
    <row r="161" customFormat="false" ht="15.75" hidden="false" customHeight="false" outlineLevel="0" collapsed="false">
      <c r="B161" s="38"/>
    </row>
    <row r="162" customFormat="false" ht="15.75" hidden="false" customHeight="false" outlineLevel="0" collapsed="false">
      <c r="B162" s="38"/>
    </row>
    <row r="163" customFormat="false" ht="15.75" hidden="false" customHeight="false" outlineLevel="0" collapsed="false">
      <c r="B163" s="38"/>
    </row>
    <row r="164" customFormat="false" ht="15.75" hidden="false" customHeight="false" outlineLevel="0" collapsed="false">
      <c r="B164" s="38"/>
    </row>
    <row r="165" customFormat="false" ht="15.75" hidden="false" customHeight="false" outlineLevel="0" collapsed="false">
      <c r="B165" s="38"/>
    </row>
    <row r="166" customFormat="false" ht="15.75" hidden="false" customHeight="false" outlineLevel="0" collapsed="false">
      <c r="B166" s="38"/>
    </row>
    <row r="167" customFormat="false" ht="15.75" hidden="false" customHeight="false" outlineLevel="0" collapsed="false">
      <c r="B167" s="38"/>
    </row>
    <row r="168" customFormat="false" ht="15.75" hidden="false" customHeight="false" outlineLevel="0" collapsed="false">
      <c r="B168" s="38"/>
    </row>
    <row r="169" customFormat="false" ht="15.75" hidden="false" customHeight="false" outlineLevel="0" collapsed="false">
      <c r="B169" s="38"/>
    </row>
    <row r="170" customFormat="false" ht="15.75" hidden="false" customHeight="false" outlineLevel="0" collapsed="false">
      <c r="B170" s="38"/>
    </row>
    <row r="171" customFormat="false" ht="15.75" hidden="false" customHeight="false" outlineLevel="0" collapsed="false">
      <c r="B171" s="38"/>
    </row>
    <row r="172" customFormat="false" ht="15.75" hidden="false" customHeight="false" outlineLevel="0" collapsed="false">
      <c r="B172" s="38"/>
    </row>
    <row r="173" customFormat="false" ht="15.75" hidden="false" customHeight="false" outlineLevel="0" collapsed="false">
      <c r="B173" s="38"/>
    </row>
    <row r="174" customFormat="false" ht="15.75" hidden="false" customHeight="false" outlineLevel="0" collapsed="false">
      <c r="B174" s="38"/>
    </row>
    <row r="175" customFormat="false" ht="15.75" hidden="false" customHeight="false" outlineLevel="0" collapsed="false">
      <c r="B175" s="38"/>
    </row>
    <row r="176" customFormat="false" ht="15.75" hidden="false" customHeight="false" outlineLevel="0" collapsed="false">
      <c r="B176" s="38"/>
    </row>
    <row r="177" customFormat="false" ht="15.75" hidden="false" customHeight="false" outlineLevel="0" collapsed="false">
      <c r="B177" s="38"/>
    </row>
    <row r="178" customFormat="false" ht="15.75" hidden="false" customHeight="false" outlineLevel="0" collapsed="false">
      <c r="B178" s="38"/>
    </row>
    <row r="179" customFormat="false" ht="15.75" hidden="false" customHeight="false" outlineLevel="0" collapsed="false">
      <c r="B179" s="38"/>
    </row>
    <row r="180" customFormat="false" ht="15.75" hidden="false" customHeight="false" outlineLevel="0" collapsed="false">
      <c r="B180" s="38"/>
    </row>
    <row r="181" customFormat="false" ht="15.75" hidden="false" customHeight="false" outlineLevel="0" collapsed="false">
      <c r="B181" s="38"/>
    </row>
    <row r="182" customFormat="false" ht="15.75" hidden="false" customHeight="false" outlineLevel="0" collapsed="false">
      <c r="B182" s="38"/>
    </row>
    <row r="183" customFormat="false" ht="15.75" hidden="false" customHeight="false" outlineLevel="0" collapsed="false">
      <c r="B183" s="38"/>
    </row>
    <row r="184" customFormat="false" ht="15.75" hidden="false" customHeight="false" outlineLevel="0" collapsed="false">
      <c r="B184" s="38"/>
    </row>
    <row r="185" customFormat="false" ht="15.75" hidden="false" customHeight="false" outlineLevel="0" collapsed="false">
      <c r="B185" s="38"/>
    </row>
    <row r="186" customFormat="false" ht="15.75" hidden="false" customHeight="false" outlineLevel="0" collapsed="false">
      <c r="B186" s="38"/>
    </row>
    <row r="187" customFormat="false" ht="15.75" hidden="false" customHeight="false" outlineLevel="0" collapsed="false">
      <c r="B187" s="38"/>
    </row>
    <row r="188" customFormat="false" ht="15.75" hidden="false" customHeight="false" outlineLevel="0" collapsed="false">
      <c r="B188" s="38"/>
    </row>
    <row r="189" customFormat="false" ht="15.75" hidden="false" customHeight="false" outlineLevel="0" collapsed="false">
      <c r="B189" s="38"/>
    </row>
    <row r="190" customFormat="false" ht="15.75" hidden="false" customHeight="false" outlineLevel="0" collapsed="false">
      <c r="B190" s="38"/>
    </row>
    <row r="191" customFormat="false" ht="15.75" hidden="false" customHeight="false" outlineLevel="0" collapsed="false">
      <c r="B191" s="38"/>
    </row>
    <row r="192" customFormat="false" ht="15.75" hidden="false" customHeight="false" outlineLevel="0" collapsed="false">
      <c r="B192" s="38"/>
    </row>
    <row r="193" customFormat="false" ht="15.75" hidden="false" customHeight="false" outlineLevel="0" collapsed="false">
      <c r="B193" s="38"/>
    </row>
    <row r="194" customFormat="false" ht="15.75" hidden="false" customHeight="false" outlineLevel="0" collapsed="false">
      <c r="B194" s="38"/>
    </row>
    <row r="195" customFormat="false" ht="15.75" hidden="false" customHeight="false" outlineLevel="0" collapsed="false">
      <c r="B195" s="38"/>
    </row>
    <row r="196" customFormat="false" ht="15.75" hidden="false" customHeight="false" outlineLevel="0" collapsed="false">
      <c r="B196" s="38"/>
    </row>
    <row r="197" customFormat="false" ht="15.75" hidden="false" customHeight="false" outlineLevel="0" collapsed="false">
      <c r="B197" s="38"/>
    </row>
    <row r="198" customFormat="false" ht="15.75" hidden="false" customHeight="false" outlineLevel="0" collapsed="false">
      <c r="B198" s="38"/>
    </row>
    <row r="199" customFormat="false" ht="15.75" hidden="false" customHeight="false" outlineLevel="0" collapsed="false">
      <c r="B199" s="38"/>
    </row>
    <row r="200" customFormat="false" ht="15.75" hidden="false" customHeight="false" outlineLevel="0" collapsed="false">
      <c r="B200" s="38"/>
    </row>
    <row r="201" customFormat="false" ht="15.75" hidden="false" customHeight="false" outlineLevel="0" collapsed="false">
      <c r="B201" s="38"/>
    </row>
    <row r="202" customFormat="false" ht="15.75" hidden="false" customHeight="false" outlineLevel="0" collapsed="false">
      <c r="B202" s="38"/>
    </row>
    <row r="203" customFormat="false" ht="15.75" hidden="false" customHeight="false" outlineLevel="0" collapsed="false">
      <c r="B203" s="38"/>
    </row>
    <row r="204" customFormat="false" ht="15.75" hidden="false" customHeight="false" outlineLevel="0" collapsed="false">
      <c r="B204" s="38"/>
    </row>
    <row r="205" customFormat="false" ht="15.75" hidden="false" customHeight="false" outlineLevel="0" collapsed="false">
      <c r="B205" s="38"/>
    </row>
    <row r="206" customFormat="false" ht="15.75" hidden="false" customHeight="false" outlineLevel="0" collapsed="false">
      <c r="B206" s="38"/>
    </row>
    <row r="207" customFormat="false" ht="15.75" hidden="false" customHeight="false" outlineLevel="0" collapsed="false">
      <c r="B207" s="38"/>
    </row>
    <row r="208" customFormat="false" ht="15.75" hidden="false" customHeight="false" outlineLevel="0" collapsed="false">
      <c r="B208" s="38"/>
    </row>
    <row r="209" customFormat="false" ht="15.75" hidden="false" customHeight="false" outlineLevel="0" collapsed="false">
      <c r="B209" s="38"/>
    </row>
    <row r="210" customFormat="false" ht="15.75" hidden="false" customHeight="false" outlineLevel="0" collapsed="false">
      <c r="B210" s="38"/>
    </row>
    <row r="211" customFormat="false" ht="15.75" hidden="false" customHeight="false" outlineLevel="0" collapsed="false">
      <c r="B211" s="38"/>
    </row>
    <row r="212" customFormat="false" ht="15.75" hidden="false" customHeight="false" outlineLevel="0" collapsed="false">
      <c r="B212" s="38"/>
    </row>
    <row r="213" customFormat="false" ht="15.75" hidden="false" customHeight="false" outlineLevel="0" collapsed="false">
      <c r="B213" s="38"/>
    </row>
    <row r="214" customFormat="false" ht="15.75" hidden="false" customHeight="false" outlineLevel="0" collapsed="false">
      <c r="B214" s="38"/>
    </row>
    <row r="215" customFormat="false" ht="15.75" hidden="false" customHeight="false" outlineLevel="0" collapsed="false">
      <c r="B215" s="38"/>
    </row>
    <row r="216" customFormat="false" ht="15.75" hidden="false" customHeight="false" outlineLevel="0" collapsed="false">
      <c r="B216" s="38"/>
    </row>
  </sheetData>
  <mergeCells count="10">
    <mergeCell ref="A1:J1"/>
    <mergeCell ref="A2:J2"/>
    <mergeCell ref="A4:C8"/>
    <mergeCell ref="D4:E8"/>
    <mergeCell ref="F4:J4"/>
    <mergeCell ref="F5:F8"/>
    <mergeCell ref="G5:J5"/>
    <mergeCell ref="G6:G8"/>
    <mergeCell ref="H6:I8"/>
    <mergeCell ref="J6:J8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27" width="21.32"/>
    <col collapsed="false" customWidth="true" hidden="false" outlineLevel="0" max="3" min="3" style="38" width="1.66"/>
    <col collapsed="false" customWidth="true" hidden="false" outlineLevel="0" max="4" min="4" style="38" width="5.1"/>
    <col collapsed="false" customWidth="true" hidden="false" outlineLevel="0" max="5" min="5" style="38" width="1.32"/>
    <col collapsed="false" customWidth="true" hidden="false" outlineLevel="0" max="8" min="6" style="38" width="12.77"/>
    <col collapsed="false" customWidth="true" hidden="false" outlineLevel="0" max="9" min="9" style="38" width="1.32"/>
    <col collapsed="false" customWidth="true" hidden="false" outlineLevel="0" max="10" min="10" style="38" width="12.77"/>
    <col collapsed="false" customWidth="true" hidden="false" outlineLevel="0" max="11" min="11" style="0" width="0.99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6" hidden="false" customHeight="true" outlineLevel="0" collapsed="false"/>
    <row r="4" customFormat="false" ht="15" hidden="false" customHeight="true" outlineLevel="0" collapsed="false">
      <c r="A4" s="95" t="s">
        <v>159</v>
      </c>
      <c r="B4" s="95"/>
      <c r="C4" s="95"/>
      <c r="D4" s="96" t="s">
        <v>160</v>
      </c>
      <c r="E4" s="96"/>
      <c r="F4" s="97" t="s">
        <v>200</v>
      </c>
      <c r="G4" s="97"/>
      <c r="H4" s="97"/>
      <c r="I4" s="97"/>
      <c r="J4" s="97"/>
    </row>
    <row r="5" customFormat="false" ht="15" hidden="false" customHeight="false" outlineLevel="0" collapsed="false">
      <c r="A5" s="95"/>
      <c r="B5" s="95"/>
      <c r="C5" s="95"/>
      <c r="D5" s="96"/>
      <c r="E5" s="96"/>
      <c r="F5" s="97" t="s">
        <v>202</v>
      </c>
      <c r="G5" s="97"/>
      <c r="H5" s="97"/>
      <c r="I5" s="97"/>
      <c r="J5" s="97"/>
    </row>
    <row r="6" customFormat="false" ht="15" hidden="false" customHeight="false" outlineLevel="0" collapsed="false">
      <c r="A6" s="95"/>
      <c r="B6" s="95"/>
      <c r="C6" s="95"/>
      <c r="D6" s="96"/>
      <c r="E6" s="96"/>
      <c r="F6" s="158" t="s">
        <v>209</v>
      </c>
      <c r="G6" s="158"/>
      <c r="H6" s="158"/>
      <c r="I6" s="158"/>
      <c r="J6" s="158"/>
    </row>
    <row r="7" customFormat="false" ht="15" hidden="false" customHeight="true" outlineLevel="0" collapsed="false">
      <c r="A7" s="95"/>
      <c r="B7" s="95"/>
      <c r="C7" s="95"/>
      <c r="D7" s="96"/>
      <c r="E7" s="96"/>
      <c r="F7" s="52" t="s">
        <v>193</v>
      </c>
      <c r="G7" s="96" t="s">
        <v>210</v>
      </c>
      <c r="H7" s="96" t="s">
        <v>211</v>
      </c>
      <c r="I7" s="96"/>
      <c r="J7" s="47" t="s">
        <v>212</v>
      </c>
    </row>
    <row r="8" customFormat="false" ht="15" hidden="false" customHeight="false" outlineLevel="0" collapsed="false">
      <c r="A8" s="95"/>
      <c r="B8" s="95"/>
      <c r="C8" s="95"/>
      <c r="D8" s="96"/>
      <c r="E8" s="96"/>
      <c r="F8" s="52"/>
      <c r="G8" s="96"/>
      <c r="H8" s="96"/>
      <c r="I8" s="96"/>
      <c r="J8" s="47"/>
      <c r="M8" s="159"/>
    </row>
    <row r="9" customFormat="false" ht="18" hidden="false" customHeight="true" outlineLevel="0" collapsed="false">
      <c r="E9" s="141"/>
      <c r="F9" s="101"/>
      <c r="G9" s="101"/>
      <c r="H9" s="101"/>
      <c r="I9" s="101"/>
      <c r="J9" s="101"/>
    </row>
    <row r="10" customFormat="false" ht="11.45" hidden="false" customHeight="true" outlineLevel="0" collapsed="false">
      <c r="A10" s="55" t="s">
        <v>167</v>
      </c>
      <c r="C10" s="55"/>
      <c r="D10" s="102" t="n">
        <v>2006</v>
      </c>
      <c r="E10" s="103"/>
      <c r="F10" s="104" t="n">
        <v>3114700</v>
      </c>
      <c r="G10" s="104" t="n">
        <v>3058300</v>
      </c>
      <c r="H10" s="104" t="n">
        <v>44600</v>
      </c>
      <c r="I10" s="104" t="s">
        <v>213</v>
      </c>
      <c r="J10" s="104" t="n">
        <v>11700</v>
      </c>
      <c r="K10" s="104" t="s">
        <v>213</v>
      </c>
    </row>
    <row r="11" customFormat="false" ht="11.45" hidden="false" customHeight="true" outlineLevel="0" collapsed="false">
      <c r="A11" s="27"/>
      <c r="C11" s="55"/>
      <c r="D11" s="102" t="n">
        <v>2007</v>
      </c>
      <c r="E11" s="103"/>
      <c r="F11" s="104" t="n">
        <v>2992075</v>
      </c>
      <c r="G11" s="104" t="n">
        <v>2954771</v>
      </c>
      <c r="H11" s="104" t="n">
        <v>29730</v>
      </c>
      <c r="I11" s="104"/>
      <c r="J11" s="104" t="n">
        <v>7574</v>
      </c>
    </row>
    <row r="12" customFormat="false" ht="11.45" hidden="false" customHeight="true" outlineLevel="0" collapsed="false">
      <c r="A12" s="27"/>
      <c r="C12" s="55"/>
      <c r="D12" s="102" t="s">
        <v>71</v>
      </c>
      <c r="E12" s="103"/>
      <c r="F12" s="106" t="n">
        <v>-3.9</v>
      </c>
      <c r="G12" s="106" t="n">
        <v>-3.4</v>
      </c>
      <c r="H12" s="106" t="n">
        <v>-32.8</v>
      </c>
      <c r="I12" s="106"/>
      <c r="J12" s="106" t="n">
        <v>-37.5</v>
      </c>
    </row>
    <row r="13" customFormat="false" ht="5.1" hidden="false" customHeight="true" outlineLevel="0" collapsed="false">
      <c r="A13" s="27"/>
      <c r="C13" s="55"/>
      <c r="D13" s="102"/>
      <c r="E13" s="103"/>
      <c r="F13" s="109"/>
      <c r="G13" s="142"/>
      <c r="H13" s="142"/>
      <c r="I13" s="142"/>
      <c r="J13" s="142"/>
    </row>
    <row r="14" customFormat="false" ht="11.45" hidden="false" customHeight="true" outlineLevel="0" collapsed="false">
      <c r="A14" s="27"/>
      <c r="B14" s="55" t="s">
        <v>168</v>
      </c>
      <c r="C14" s="55"/>
      <c r="D14" s="102" t="n">
        <v>2006</v>
      </c>
      <c r="E14" s="103"/>
      <c r="F14" s="104" t="n">
        <v>227000</v>
      </c>
      <c r="G14" s="104" t="n">
        <v>221000</v>
      </c>
      <c r="H14" s="104" t="n">
        <v>4800</v>
      </c>
      <c r="I14" s="104"/>
      <c r="J14" s="104" t="n">
        <v>1200</v>
      </c>
    </row>
    <row r="15" customFormat="false" ht="11.45" hidden="false" customHeight="true" outlineLevel="0" collapsed="false">
      <c r="A15" s="27"/>
      <c r="C15" s="55"/>
      <c r="D15" s="102" t="n">
        <v>2007</v>
      </c>
      <c r="E15" s="103"/>
      <c r="F15" s="104" t="n">
        <v>224636</v>
      </c>
      <c r="G15" s="104" t="n">
        <v>219723</v>
      </c>
      <c r="H15" s="104" t="n">
        <v>4112</v>
      </c>
      <c r="I15" s="104"/>
      <c r="J15" s="104" t="n">
        <v>801</v>
      </c>
    </row>
    <row r="16" customFormat="false" ht="11.45" hidden="false" customHeight="true" outlineLevel="0" collapsed="false">
      <c r="A16" s="27"/>
      <c r="C16" s="55"/>
      <c r="D16" s="102" t="s">
        <v>71</v>
      </c>
      <c r="E16" s="103"/>
      <c r="F16" s="106" t="n">
        <v>-1.1</v>
      </c>
      <c r="G16" s="106" t="n">
        <v>-0.6</v>
      </c>
      <c r="H16" s="106" t="n">
        <v>-13.5</v>
      </c>
      <c r="I16" s="106"/>
      <c r="J16" s="106" t="n">
        <v>-35.5</v>
      </c>
    </row>
    <row r="17" customFormat="false" ht="5.1" hidden="false" customHeight="true" outlineLevel="0" collapsed="false">
      <c r="A17" s="27"/>
      <c r="C17" s="55"/>
      <c r="D17" s="102"/>
      <c r="E17" s="103"/>
      <c r="F17" s="146"/>
      <c r="G17" s="146"/>
      <c r="H17" s="146"/>
      <c r="I17" s="146"/>
      <c r="J17" s="146"/>
    </row>
    <row r="18" customFormat="false" ht="11.45" hidden="false" customHeight="true" outlineLevel="0" collapsed="false">
      <c r="A18" s="27"/>
      <c r="B18" s="55" t="s">
        <v>169</v>
      </c>
      <c r="C18" s="55"/>
      <c r="D18" s="102" t="n">
        <v>2006</v>
      </c>
      <c r="E18" s="103"/>
      <c r="F18" s="104" t="n">
        <v>492000</v>
      </c>
      <c r="G18" s="104" t="n">
        <v>480400</v>
      </c>
      <c r="H18" s="104" t="n">
        <v>9700</v>
      </c>
      <c r="I18" s="104"/>
      <c r="J18" s="104" t="n">
        <v>1900</v>
      </c>
    </row>
    <row r="19" customFormat="false" ht="11.45" hidden="false" customHeight="true" outlineLevel="0" collapsed="false">
      <c r="A19" s="27"/>
      <c r="C19" s="55"/>
      <c r="D19" s="102" t="n">
        <v>2007</v>
      </c>
      <c r="E19" s="103"/>
      <c r="F19" s="104" t="n">
        <v>481193</v>
      </c>
      <c r="G19" s="104" t="n">
        <v>474723</v>
      </c>
      <c r="H19" s="104" t="n">
        <v>5811</v>
      </c>
      <c r="I19" s="104"/>
      <c r="J19" s="104" t="n">
        <v>659</v>
      </c>
    </row>
    <row r="20" customFormat="false" ht="11.45" hidden="false" customHeight="true" outlineLevel="0" collapsed="false">
      <c r="A20" s="27"/>
      <c r="C20" s="55"/>
      <c r="D20" s="102" t="s">
        <v>71</v>
      </c>
      <c r="E20" s="149"/>
      <c r="F20" s="105" t="n">
        <v>-2.2</v>
      </c>
      <c r="G20" s="106" t="n">
        <v>-1.2</v>
      </c>
      <c r="H20" s="106" t="n">
        <v>-40.1</v>
      </c>
      <c r="I20" s="106"/>
      <c r="J20" s="106" t="n">
        <v>-64.6</v>
      </c>
    </row>
    <row r="21" customFormat="false" ht="5.1" hidden="false" customHeight="true" outlineLevel="0" collapsed="false">
      <c r="A21" s="27"/>
      <c r="C21" s="55"/>
      <c r="D21" s="102"/>
      <c r="E21" s="149"/>
      <c r="F21" s="145"/>
      <c r="G21" s="142"/>
      <c r="H21" s="142"/>
      <c r="I21" s="142"/>
      <c r="J21" s="142"/>
    </row>
    <row r="22" customFormat="false" ht="11.45" hidden="false" customHeight="true" outlineLevel="0" collapsed="false">
      <c r="A22" s="27"/>
      <c r="B22" s="55" t="s">
        <v>170</v>
      </c>
      <c r="C22" s="55"/>
      <c r="D22" s="102" t="n">
        <v>2006</v>
      </c>
      <c r="E22" s="147" t="s">
        <v>214</v>
      </c>
      <c r="F22" s="148" t="n">
        <v>100</v>
      </c>
      <c r="G22" s="104" t="n">
        <v>100</v>
      </c>
      <c r="H22" s="104" t="n">
        <v>0</v>
      </c>
      <c r="I22" s="104"/>
      <c r="J22" s="113" t="s">
        <v>172</v>
      </c>
    </row>
    <row r="23" customFormat="false" ht="11.45" hidden="false" customHeight="true" outlineLevel="0" collapsed="false">
      <c r="A23" s="27"/>
      <c r="C23" s="55"/>
      <c r="D23" s="102" t="n">
        <v>2007</v>
      </c>
      <c r="E23" s="147"/>
      <c r="F23" s="148" t="n">
        <v>104</v>
      </c>
      <c r="G23" s="104" t="n">
        <v>103</v>
      </c>
      <c r="H23" s="104" t="n">
        <v>0</v>
      </c>
      <c r="I23" s="104"/>
      <c r="J23" s="113" t="s">
        <v>172</v>
      </c>
    </row>
    <row r="24" customFormat="false" ht="11.45" hidden="false" customHeight="true" outlineLevel="0" collapsed="false">
      <c r="A24" s="27"/>
      <c r="C24" s="55"/>
      <c r="D24" s="102" t="s">
        <v>71</v>
      </c>
      <c r="E24" s="149"/>
      <c r="F24" s="105" t="n">
        <v>53.8</v>
      </c>
      <c r="G24" s="106" t="n">
        <v>63</v>
      </c>
      <c r="H24" s="106" t="n">
        <v>-89.5</v>
      </c>
      <c r="I24" s="106"/>
      <c r="J24" s="114" t="s">
        <v>173</v>
      </c>
    </row>
    <row r="25" customFormat="false" ht="5.1" hidden="false" customHeight="true" outlineLevel="0" collapsed="false">
      <c r="A25" s="27"/>
      <c r="C25" s="55"/>
      <c r="D25" s="102"/>
      <c r="E25" s="149"/>
      <c r="F25" s="145"/>
      <c r="G25" s="142"/>
      <c r="H25" s="142"/>
      <c r="I25" s="142"/>
      <c r="J25" s="142"/>
    </row>
    <row r="26" customFormat="false" ht="11.45" hidden="false" customHeight="true" outlineLevel="0" collapsed="false">
      <c r="A26" s="27"/>
      <c r="B26" s="55" t="s">
        <v>174</v>
      </c>
      <c r="C26" s="55"/>
      <c r="D26" s="102" t="n">
        <v>2006</v>
      </c>
      <c r="E26" s="149"/>
      <c r="F26" s="148" t="n">
        <v>153900</v>
      </c>
      <c r="G26" s="104" t="n">
        <v>150800</v>
      </c>
      <c r="H26" s="104" t="n">
        <v>3000</v>
      </c>
      <c r="I26" s="104"/>
      <c r="J26" s="113" t="s">
        <v>172</v>
      </c>
    </row>
    <row r="27" customFormat="false" ht="11.45" hidden="false" customHeight="true" outlineLevel="0" collapsed="false">
      <c r="A27" s="27"/>
      <c r="C27" s="55"/>
      <c r="D27" s="102" t="n">
        <v>2007</v>
      </c>
      <c r="E27" s="149"/>
      <c r="F27" s="148" t="n">
        <v>133600</v>
      </c>
      <c r="G27" s="104" t="n">
        <v>131010</v>
      </c>
      <c r="H27" s="104" t="n">
        <v>2590</v>
      </c>
      <c r="I27" s="104"/>
      <c r="J27" s="113" t="s">
        <v>172</v>
      </c>
    </row>
    <row r="28" customFormat="false" ht="11.45" hidden="false" customHeight="true" outlineLevel="0" collapsed="false">
      <c r="A28" s="27"/>
      <c r="C28" s="55"/>
      <c r="D28" s="102" t="s">
        <v>71</v>
      </c>
      <c r="E28" s="149"/>
      <c r="F28" s="105" t="n">
        <v>-13.2</v>
      </c>
      <c r="G28" s="106" t="n">
        <v>-13.1</v>
      </c>
      <c r="H28" s="106" t="n">
        <v>-15</v>
      </c>
      <c r="I28" s="106"/>
      <c r="J28" s="114" t="s">
        <v>173</v>
      </c>
    </row>
    <row r="29" customFormat="false" ht="5.1" hidden="false" customHeight="true" outlineLevel="0" collapsed="false">
      <c r="A29" s="27"/>
      <c r="C29" s="55"/>
      <c r="D29" s="102"/>
      <c r="E29" s="149"/>
      <c r="F29" s="105"/>
      <c r="G29" s="142"/>
      <c r="H29" s="142"/>
      <c r="I29" s="142"/>
      <c r="J29" s="142"/>
    </row>
    <row r="30" customFormat="false" ht="11.45" hidden="false" customHeight="true" outlineLevel="0" collapsed="false">
      <c r="A30" s="27"/>
      <c r="B30" s="55" t="s">
        <v>205</v>
      </c>
      <c r="C30" s="55"/>
      <c r="D30" s="102" t="n">
        <v>2006</v>
      </c>
      <c r="E30" s="147" t="s">
        <v>214</v>
      </c>
      <c r="F30" s="148" t="n">
        <v>400</v>
      </c>
      <c r="G30" s="104" t="n">
        <v>400</v>
      </c>
      <c r="H30" s="113" t="s">
        <v>172</v>
      </c>
      <c r="I30" s="104"/>
      <c r="J30" s="113" t="s">
        <v>172</v>
      </c>
    </row>
    <row r="31" customFormat="false" ht="11.45" hidden="false" customHeight="true" outlineLevel="0" collapsed="false">
      <c r="A31" s="27"/>
      <c r="C31" s="55"/>
      <c r="D31" s="102" t="n">
        <v>2007</v>
      </c>
      <c r="E31" s="147"/>
      <c r="F31" s="148" t="n">
        <v>463</v>
      </c>
      <c r="G31" s="104" t="n">
        <v>463</v>
      </c>
      <c r="H31" s="113" t="s">
        <v>172</v>
      </c>
      <c r="I31" s="104"/>
      <c r="J31" s="113" t="s">
        <v>172</v>
      </c>
    </row>
    <row r="32" customFormat="false" ht="11.45" hidden="false" customHeight="true" outlineLevel="0" collapsed="false">
      <c r="A32" s="27"/>
      <c r="C32" s="55"/>
      <c r="D32" s="102" t="s">
        <v>71</v>
      </c>
      <c r="E32" s="149"/>
      <c r="F32" s="105" t="n">
        <v>9.3</v>
      </c>
      <c r="G32" s="106" t="n">
        <v>9.3</v>
      </c>
      <c r="H32" s="114" t="s">
        <v>173</v>
      </c>
      <c r="I32" s="106"/>
      <c r="J32" s="114" t="s">
        <v>173</v>
      </c>
    </row>
    <row r="33" customFormat="false" ht="5.1" hidden="false" customHeight="true" outlineLevel="0" collapsed="false">
      <c r="A33" s="27"/>
      <c r="C33" s="55"/>
      <c r="D33" s="102"/>
      <c r="E33" s="149"/>
      <c r="F33" s="145"/>
      <c r="G33" s="142"/>
      <c r="H33" s="142"/>
      <c r="I33" s="142"/>
      <c r="J33" s="142"/>
    </row>
    <row r="34" customFormat="false" ht="11.45" hidden="false" customHeight="true" outlineLevel="0" collapsed="false">
      <c r="A34" s="27"/>
      <c r="B34" s="55" t="s">
        <v>206</v>
      </c>
      <c r="C34" s="55"/>
      <c r="D34" s="102" t="n">
        <v>2006</v>
      </c>
      <c r="E34" s="147" t="s">
        <v>214</v>
      </c>
      <c r="F34" s="148" t="n">
        <v>1400</v>
      </c>
      <c r="G34" s="104" t="n">
        <v>1300</v>
      </c>
      <c r="H34" s="104" t="n">
        <v>0</v>
      </c>
      <c r="I34" s="104"/>
      <c r="J34" s="113" t="s">
        <v>172</v>
      </c>
    </row>
    <row r="35" customFormat="false" ht="11.45" hidden="false" customHeight="true" outlineLevel="0" collapsed="false">
      <c r="A35" s="27"/>
      <c r="C35" s="55"/>
      <c r="D35" s="102" t="n">
        <v>2007</v>
      </c>
      <c r="E35" s="147"/>
      <c r="F35" s="148" t="n">
        <v>1289</v>
      </c>
      <c r="G35" s="104" t="n">
        <v>1281</v>
      </c>
      <c r="H35" s="104" t="n">
        <v>8</v>
      </c>
      <c r="I35" s="104"/>
      <c r="J35" s="113" t="s">
        <v>172</v>
      </c>
    </row>
    <row r="36" customFormat="false" ht="11.45" hidden="false" customHeight="true" outlineLevel="0" collapsed="false">
      <c r="A36" s="27"/>
      <c r="C36" s="55"/>
      <c r="D36" s="102" t="s">
        <v>71</v>
      </c>
      <c r="E36" s="149"/>
      <c r="F36" s="105" t="n">
        <v>-5.4</v>
      </c>
      <c r="G36" s="106" t="n">
        <v>-3</v>
      </c>
      <c r="H36" s="106" t="n">
        <v>-81.4</v>
      </c>
      <c r="I36" s="106"/>
      <c r="J36" s="114" t="s">
        <v>173</v>
      </c>
    </row>
    <row r="37" customFormat="false" ht="5.1" hidden="false" customHeight="true" outlineLevel="0" collapsed="false">
      <c r="A37" s="27"/>
      <c r="C37" s="55"/>
      <c r="D37" s="102"/>
      <c r="E37" s="149"/>
      <c r="F37" s="145"/>
      <c r="G37" s="121"/>
      <c r="H37" s="121"/>
      <c r="I37" s="121"/>
      <c r="J37" s="121"/>
    </row>
    <row r="38" customFormat="false" ht="11.45" hidden="false" customHeight="true" outlineLevel="0" collapsed="false">
      <c r="A38" s="27"/>
      <c r="B38" s="55" t="s">
        <v>177</v>
      </c>
      <c r="C38" s="55"/>
      <c r="D38" s="102" t="n">
        <v>2006</v>
      </c>
      <c r="E38" s="149"/>
      <c r="F38" s="148" t="n">
        <v>156600</v>
      </c>
      <c r="G38" s="104" t="n">
        <v>153900</v>
      </c>
      <c r="H38" s="104" t="n">
        <v>1600</v>
      </c>
      <c r="I38" s="104"/>
      <c r="J38" s="104" t="n">
        <v>1000</v>
      </c>
    </row>
    <row r="39" customFormat="false" ht="11.45" hidden="false" customHeight="true" outlineLevel="0" collapsed="false">
      <c r="A39" s="27"/>
      <c r="C39" s="55"/>
      <c r="D39" s="102" t="n">
        <v>2007</v>
      </c>
      <c r="E39" s="149"/>
      <c r="F39" s="148" t="n">
        <v>153296</v>
      </c>
      <c r="G39" s="104" t="n">
        <v>151431</v>
      </c>
      <c r="H39" s="104" t="n">
        <v>1363</v>
      </c>
      <c r="I39" s="104"/>
      <c r="J39" s="104" t="n">
        <v>501</v>
      </c>
    </row>
    <row r="40" customFormat="false" ht="11.45" hidden="false" customHeight="true" outlineLevel="0" collapsed="false">
      <c r="A40" s="27"/>
      <c r="C40" s="55"/>
      <c r="D40" s="102" t="s">
        <v>71</v>
      </c>
      <c r="E40" s="149"/>
      <c r="F40" s="105" t="n">
        <v>-2.1</v>
      </c>
      <c r="G40" s="106" t="n">
        <v>-1.6</v>
      </c>
      <c r="H40" s="106" t="n">
        <v>-15.7</v>
      </c>
      <c r="I40" s="106"/>
      <c r="J40" s="106" t="n">
        <v>-49.8</v>
      </c>
    </row>
    <row r="41" customFormat="false" ht="5.1" hidden="false" customHeight="true" outlineLevel="0" collapsed="false">
      <c r="A41" s="27"/>
      <c r="C41" s="55"/>
      <c r="D41" s="102"/>
      <c r="E41" s="149"/>
      <c r="F41" s="145"/>
      <c r="G41" s="121"/>
      <c r="H41" s="121"/>
      <c r="I41" s="121"/>
      <c r="J41" s="121"/>
    </row>
    <row r="42" customFormat="false" ht="11.45" hidden="false" customHeight="true" outlineLevel="0" collapsed="false">
      <c r="A42" s="27"/>
      <c r="B42" s="55" t="s">
        <v>178</v>
      </c>
      <c r="C42" s="55"/>
      <c r="D42" s="102" t="n">
        <v>2006</v>
      </c>
      <c r="E42" s="149"/>
      <c r="F42" s="148" t="n">
        <v>330000</v>
      </c>
      <c r="G42" s="104" t="n">
        <v>327700</v>
      </c>
      <c r="H42" s="104" t="n">
        <v>2300</v>
      </c>
      <c r="I42" s="104"/>
      <c r="J42" s="113" t="s">
        <v>172</v>
      </c>
    </row>
    <row r="43" customFormat="false" ht="11.45" hidden="false" customHeight="true" outlineLevel="0" collapsed="false">
      <c r="A43" s="27"/>
      <c r="C43" s="55"/>
      <c r="D43" s="102" t="n">
        <v>2007</v>
      </c>
      <c r="E43" s="103"/>
      <c r="F43" s="104" t="n">
        <v>312158</v>
      </c>
      <c r="G43" s="104" t="n">
        <v>309230</v>
      </c>
      <c r="H43" s="104" t="n">
        <v>2929</v>
      </c>
      <c r="I43" s="104"/>
      <c r="J43" s="113" t="s">
        <v>172</v>
      </c>
    </row>
    <row r="44" customFormat="false" ht="11.45" hidden="false" customHeight="true" outlineLevel="0" collapsed="false">
      <c r="A44" s="27"/>
      <c r="C44" s="55"/>
      <c r="D44" s="102" t="s">
        <v>71</v>
      </c>
      <c r="E44" s="103"/>
      <c r="F44" s="106" t="n">
        <v>-5.4</v>
      </c>
      <c r="G44" s="106" t="n">
        <v>-5.6</v>
      </c>
      <c r="H44" s="106" t="n">
        <v>26.4</v>
      </c>
      <c r="I44" s="106"/>
      <c r="J44" s="114" t="s">
        <v>173</v>
      </c>
    </row>
    <row r="45" customFormat="false" ht="5.1" hidden="false" customHeight="true" outlineLevel="0" collapsed="false">
      <c r="A45" s="27"/>
      <c r="C45" s="55"/>
      <c r="D45" s="102"/>
      <c r="E45" s="103"/>
      <c r="F45" s="142"/>
      <c r="G45" s="121"/>
      <c r="H45" s="121"/>
      <c r="I45" s="121"/>
      <c r="J45" s="160"/>
    </row>
    <row r="46" customFormat="false" ht="13.5" hidden="false" customHeight="true" outlineLevel="0" collapsed="false">
      <c r="A46" s="27"/>
      <c r="B46" s="55" t="s">
        <v>215</v>
      </c>
      <c r="C46" s="55"/>
      <c r="D46" s="102" t="n">
        <v>2006</v>
      </c>
      <c r="E46" s="147"/>
      <c r="F46" s="148" t="n">
        <v>427100</v>
      </c>
      <c r="G46" s="104" t="n">
        <v>420500</v>
      </c>
      <c r="H46" s="104" t="n">
        <v>6600</v>
      </c>
      <c r="I46" s="104" t="s">
        <v>213</v>
      </c>
      <c r="J46" s="137" t="s">
        <v>85</v>
      </c>
    </row>
    <row r="47" customFormat="false" ht="11.45" hidden="false" customHeight="true" outlineLevel="0" collapsed="false">
      <c r="A47" s="27"/>
      <c r="C47" s="55"/>
      <c r="D47" s="102" t="n">
        <v>2007</v>
      </c>
      <c r="E47" s="103"/>
      <c r="F47" s="104" t="n">
        <v>399995</v>
      </c>
      <c r="G47" s="104" t="n">
        <v>396888</v>
      </c>
      <c r="H47" s="104" t="n">
        <v>3107</v>
      </c>
      <c r="I47" s="104"/>
      <c r="J47" s="137" t="s">
        <v>85</v>
      </c>
    </row>
    <row r="48" customFormat="false" ht="11.45" hidden="false" customHeight="true" outlineLevel="0" collapsed="false">
      <c r="A48" s="27"/>
      <c r="C48" s="55"/>
      <c r="D48" s="102" t="s">
        <v>71</v>
      </c>
      <c r="E48" s="103"/>
      <c r="F48" s="106" t="n">
        <v>-6.3</v>
      </c>
      <c r="G48" s="106" t="n">
        <v>-5.6</v>
      </c>
      <c r="H48" s="106" t="n">
        <v>-49.8</v>
      </c>
      <c r="I48" s="106"/>
      <c r="J48" s="114" t="s">
        <v>173</v>
      </c>
    </row>
    <row r="49" customFormat="false" ht="5.1" hidden="false" customHeight="true" outlineLevel="0" collapsed="false">
      <c r="A49" s="27"/>
      <c r="C49" s="55"/>
      <c r="D49" s="102"/>
      <c r="E49" s="103"/>
      <c r="F49" s="142"/>
      <c r="G49" s="121"/>
      <c r="H49" s="121"/>
      <c r="I49" s="121"/>
      <c r="J49" s="121"/>
    </row>
    <row r="50" customFormat="false" ht="11.45" hidden="false" customHeight="true" outlineLevel="0" collapsed="false">
      <c r="A50" s="27"/>
      <c r="B50" s="55" t="s">
        <v>180</v>
      </c>
      <c r="C50" s="55"/>
      <c r="D50" s="102" t="n">
        <v>2006</v>
      </c>
      <c r="E50" s="103"/>
      <c r="F50" s="104" t="n">
        <v>278700</v>
      </c>
      <c r="G50" s="104" t="n">
        <v>275700</v>
      </c>
      <c r="H50" s="104" t="n">
        <v>3000</v>
      </c>
      <c r="I50" s="104"/>
      <c r="J50" s="104" t="n">
        <v>0</v>
      </c>
    </row>
    <row r="51" customFormat="false" ht="11.45" hidden="false" customHeight="true" outlineLevel="0" collapsed="false">
      <c r="A51" s="27"/>
      <c r="C51" s="55"/>
      <c r="D51" s="102" t="n">
        <v>2007</v>
      </c>
      <c r="E51" s="103"/>
      <c r="F51" s="104" t="n">
        <v>269506</v>
      </c>
      <c r="G51" s="104" t="n">
        <v>266922</v>
      </c>
      <c r="H51" s="104" t="n">
        <v>2495</v>
      </c>
      <c r="I51" s="104"/>
      <c r="J51" s="104" t="n">
        <v>89</v>
      </c>
    </row>
    <row r="52" customFormat="false" ht="11.45" hidden="false" customHeight="true" outlineLevel="0" collapsed="false">
      <c r="A52" s="27"/>
      <c r="C52" s="55"/>
      <c r="D52" s="102" t="s">
        <v>71</v>
      </c>
      <c r="E52" s="103"/>
      <c r="F52" s="106" t="n">
        <v>-3.3</v>
      </c>
      <c r="G52" s="106" t="n">
        <v>-3.2</v>
      </c>
      <c r="H52" s="106" t="n">
        <v>-16.1</v>
      </c>
      <c r="I52" s="106"/>
      <c r="J52" s="106" t="n">
        <v>109.2</v>
      </c>
    </row>
    <row r="53" customFormat="false" ht="5.1" hidden="false" customHeight="true" outlineLevel="0" collapsed="false">
      <c r="A53" s="27"/>
      <c r="C53" s="55"/>
      <c r="D53" s="102"/>
      <c r="E53" s="103"/>
      <c r="F53" s="142"/>
      <c r="G53" s="142"/>
      <c r="H53" s="142"/>
      <c r="I53" s="142"/>
      <c r="J53" s="142"/>
    </row>
    <row r="54" customFormat="false" ht="11.45" hidden="false" customHeight="true" outlineLevel="0" collapsed="false">
      <c r="A54" s="27"/>
      <c r="B54" s="55" t="s">
        <v>181</v>
      </c>
      <c r="C54" s="55"/>
      <c r="D54" s="102" t="n">
        <v>2006</v>
      </c>
      <c r="E54" s="103"/>
      <c r="F54" s="104" t="n">
        <v>101600</v>
      </c>
      <c r="G54" s="104" t="n">
        <v>98100</v>
      </c>
      <c r="H54" s="104" t="n">
        <v>1200</v>
      </c>
      <c r="I54" s="104"/>
      <c r="J54" s="104" t="n">
        <v>2300</v>
      </c>
    </row>
    <row r="55" customFormat="false" ht="11.45" hidden="false" customHeight="true" outlineLevel="0" collapsed="false">
      <c r="A55" s="27"/>
      <c r="C55" s="55"/>
      <c r="D55" s="102" t="n">
        <v>2007</v>
      </c>
      <c r="E55" s="103"/>
      <c r="F55" s="104" t="n">
        <v>102781</v>
      </c>
      <c r="G55" s="104" t="n">
        <v>100440</v>
      </c>
      <c r="H55" s="104" t="n">
        <v>881</v>
      </c>
      <c r="I55" s="104"/>
      <c r="J55" s="104" t="n">
        <v>1461</v>
      </c>
    </row>
    <row r="56" customFormat="false" ht="11.45" hidden="false" customHeight="true" outlineLevel="0" collapsed="false">
      <c r="A56" s="27"/>
      <c r="C56" s="55"/>
      <c r="D56" s="102" t="s">
        <v>71</v>
      </c>
      <c r="E56" s="103"/>
      <c r="F56" s="106" t="n">
        <v>1.2</v>
      </c>
      <c r="G56" s="106" t="n">
        <v>2.4</v>
      </c>
      <c r="H56" s="106" t="n">
        <v>-26.3</v>
      </c>
      <c r="I56" s="106"/>
      <c r="J56" s="106" t="n">
        <v>-36.2</v>
      </c>
    </row>
    <row r="57" customFormat="false" ht="5.1" hidden="false" customHeight="true" outlineLevel="0" collapsed="false">
      <c r="A57" s="27"/>
      <c r="C57" s="55"/>
      <c r="D57" s="102"/>
      <c r="E57" s="103"/>
      <c r="F57" s="142"/>
      <c r="G57" s="142"/>
      <c r="H57" s="142"/>
      <c r="I57" s="142"/>
      <c r="J57" s="142"/>
    </row>
    <row r="58" customFormat="false" ht="11.45" hidden="false" customHeight="true" outlineLevel="0" collapsed="false">
      <c r="A58" s="27"/>
      <c r="B58" s="55" t="s">
        <v>182</v>
      </c>
      <c r="C58" s="55"/>
      <c r="D58" s="102" t="n">
        <v>2006</v>
      </c>
      <c r="E58" s="103"/>
      <c r="F58" s="104" t="n">
        <v>8500</v>
      </c>
      <c r="G58" s="104" t="n">
        <v>8300</v>
      </c>
      <c r="H58" s="104" t="n">
        <v>200</v>
      </c>
      <c r="I58" s="104"/>
      <c r="J58" s="104" t="n">
        <v>100</v>
      </c>
    </row>
    <row r="59" customFormat="false" ht="11.45" hidden="false" customHeight="true" outlineLevel="0" collapsed="false">
      <c r="A59" s="27"/>
      <c r="C59" s="55"/>
      <c r="D59" s="102" t="n">
        <v>2007</v>
      </c>
      <c r="E59" s="103"/>
      <c r="F59" s="104" t="n">
        <v>8816</v>
      </c>
      <c r="G59" s="104" t="n">
        <v>8613</v>
      </c>
      <c r="H59" s="104" t="n">
        <v>161</v>
      </c>
      <c r="I59" s="104"/>
      <c r="J59" s="104" t="n">
        <v>41</v>
      </c>
    </row>
    <row r="60" customFormat="false" ht="11.45" hidden="false" customHeight="true" outlineLevel="0" collapsed="false">
      <c r="A60" s="27"/>
      <c r="C60" s="55"/>
      <c r="D60" s="102" t="s">
        <v>71</v>
      </c>
      <c r="E60" s="103"/>
      <c r="F60" s="106" t="n">
        <v>3.6</v>
      </c>
      <c r="G60" s="106" t="n">
        <v>4.3</v>
      </c>
      <c r="H60" s="106" t="n">
        <v>-20.8</v>
      </c>
      <c r="I60" s="106"/>
      <c r="J60" s="106" t="n">
        <v>-19.5</v>
      </c>
    </row>
    <row r="61" customFormat="false" ht="5.1" hidden="false" customHeight="true" outlineLevel="0" collapsed="false">
      <c r="A61" s="27"/>
      <c r="C61" s="55"/>
      <c r="D61" s="102"/>
      <c r="E61" s="103"/>
      <c r="F61" s="142"/>
      <c r="G61" s="142"/>
      <c r="H61" s="142"/>
      <c r="I61" s="142"/>
      <c r="J61" s="142"/>
    </row>
    <row r="62" customFormat="false" ht="11.45" hidden="false" customHeight="true" outlineLevel="0" collapsed="false">
      <c r="A62" s="27"/>
      <c r="B62" s="55" t="s">
        <v>183</v>
      </c>
      <c r="C62" s="55"/>
      <c r="D62" s="102" t="n">
        <v>2006</v>
      </c>
      <c r="E62" s="103"/>
      <c r="F62" s="104" t="n">
        <v>180600</v>
      </c>
      <c r="G62" s="104" t="n">
        <v>178700</v>
      </c>
      <c r="H62" s="104" t="n">
        <v>1900</v>
      </c>
      <c r="I62" s="104"/>
      <c r="J62" s="113" t="s">
        <v>172</v>
      </c>
    </row>
    <row r="63" customFormat="false" ht="11.45" hidden="false" customHeight="true" outlineLevel="0" collapsed="false">
      <c r="A63" s="27"/>
      <c r="C63" s="55"/>
      <c r="D63" s="102" t="n">
        <v>2007</v>
      </c>
      <c r="E63" s="103"/>
      <c r="F63" s="104" t="n">
        <v>175776</v>
      </c>
      <c r="G63" s="104" t="n">
        <v>174970</v>
      </c>
      <c r="H63" s="104" t="n">
        <v>806</v>
      </c>
      <c r="I63" s="104"/>
      <c r="J63" s="113" t="s">
        <v>172</v>
      </c>
    </row>
    <row r="64" customFormat="false" ht="11.45" hidden="false" customHeight="true" outlineLevel="0" collapsed="false">
      <c r="A64" s="27"/>
      <c r="C64" s="55"/>
      <c r="D64" s="102" t="s">
        <v>71</v>
      </c>
      <c r="E64" s="103"/>
      <c r="F64" s="106" t="n">
        <v>-2.7</v>
      </c>
      <c r="G64" s="106" t="n">
        <v>-2.1</v>
      </c>
      <c r="H64" s="106" t="n">
        <v>-58.2</v>
      </c>
      <c r="I64" s="106"/>
      <c r="J64" s="114" t="s">
        <v>173</v>
      </c>
    </row>
    <row r="65" customFormat="false" ht="5.1" hidden="false" customHeight="true" outlineLevel="0" collapsed="false">
      <c r="A65" s="27"/>
      <c r="C65" s="55"/>
      <c r="D65" s="102"/>
      <c r="E65" s="103"/>
      <c r="F65" s="142"/>
      <c r="G65" s="142"/>
      <c r="H65" s="142"/>
      <c r="I65" s="142"/>
      <c r="J65" s="142"/>
    </row>
    <row r="66" customFormat="false" ht="11.45" hidden="false" customHeight="true" outlineLevel="0" collapsed="false">
      <c r="A66" s="27"/>
      <c r="B66" s="55" t="s">
        <v>184</v>
      </c>
      <c r="C66" s="55"/>
      <c r="D66" s="102" t="n">
        <v>2006</v>
      </c>
      <c r="E66" s="103"/>
      <c r="F66" s="104" t="n">
        <v>337400</v>
      </c>
      <c r="G66" s="104" t="n">
        <v>330600</v>
      </c>
      <c r="H66" s="104" t="n">
        <v>3700</v>
      </c>
      <c r="I66" s="104"/>
      <c r="J66" s="104" t="n">
        <v>3100</v>
      </c>
    </row>
    <row r="67" customFormat="false" ht="11.45" hidden="false" customHeight="true" outlineLevel="0" collapsed="false">
      <c r="A67" s="27"/>
      <c r="C67" s="55"/>
      <c r="D67" s="102" t="n">
        <v>2007</v>
      </c>
      <c r="E67" s="103"/>
      <c r="F67" s="104" t="n">
        <v>318395</v>
      </c>
      <c r="G67" s="104" t="n">
        <v>314340</v>
      </c>
      <c r="H67" s="104" t="n">
        <v>1279</v>
      </c>
      <c r="I67" s="104"/>
      <c r="J67" s="104" t="n">
        <v>2776</v>
      </c>
    </row>
    <row r="68" customFormat="false" ht="11.45" hidden="false" customHeight="true" outlineLevel="0" collapsed="false">
      <c r="A68" s="27"/>
      <c r="C68" s="55"/>
      <c r="D68" s="102" t="s">
        <v>71</v>
      </c>
      <c r="E68" s="103"/>
      <c r="F68" s="106" t="n">
        <v>-5.6</v>
      </c>
      <c r="G68" s="106" t="n">
        <v>-4.9</v>
      </c>
      <c r="H68" s="106" t="n">
        <v>-65.7</v>
      </c>
      <c r="I68" s="106"/>
      <c r="J68" s="106" t="n">
        <v>-11</v>
      </c>
    </row>
    <row r="69" customFormat="false" ht="5.1" hidden="false" customHeight="true" outlineLevel="0" collapsed="false">
      <c r="A69" s="27"/>
      <c r="C69" s="55"/>
      <c r="D69" s="102"/>
      <c r="E69" s="103"/>
      <c r="F69" s="142"/>
      <c r="G69" s="121"/>
      <c r="H69" s="121"/>
      <c r="I69" s="121"/>
      <c r="J69" s="121"/>
    </row>
    <row r="70" customFormat="false" ht="11.45" hidden="false" customHeight="true" outlineLevel="0" collapsed="false">
      <c r="A70" s="27"/>
      <c r="B70" s="55" t="s">
        <v>185</v>
      </c>
      <c r="C70" s="55"/>
      <c r="D70" s="102" t="n">
        <v>2006</v>
      </c>
      <c r="E70" s="103"/>
      <c r="F70" s="104" t="n">
        <v>195100</v>
      </c>
      <c r="G70" s="104" t="n">
        <v>193000</v>
      </c>
      <c r="H70" s="104" t="n">
        <v>2000</v>
      </c>
      <c r="I70" s="104"/>
      <c r="J70" s="113" t="s">
        <v>172</v>
      </c>
    </row>
    <row r="71" customFormat="false" ht="11.45" hidden="false" customHeight="true" outlineLevel="0" collapsed="false">
      <c r="A71" s="27"/>
      <c r="C71" s="55"/>
      <c r="D71" s="102" t="n">
        <v>2007</v>
      </c>
      <c r="E71" s="103"/>
      <c r="F71" s="104" t="n">
        <v>192013</v>
      </c>
      <c r="G71" s="104" t="n">
        <v>190573</v>
      </c>
      <c r="H71" s="104" t="n">
        <v>1440</v>
      </c>
      <c r="I71" s="104"/>
      <c r="J71" s="113" t="s">
        <v>172</v>
      </c>
    </row>
    <row r="72" customFormat="false" ht="11.45" hidden="false" customHeight="true" outlineLevel="0" collapsed="false">
      <c r="A72" s="27"/>
      <c r="C72" s="55"/>
      <c r="D72" s="102" t="s">
        <v>71</v>
      </c>
      <c r="E72" s="103"/>
      <c r="F72" s="106" t="n">
        <v>-1.6</v>
      </c>
      <c r="G72" s="106" t="n">
        <v>-1.3</v>
      </c>
      <c r="H72" s="106" t="n">
        <v>-29.1</v>
      </c>
      <c r="I72" s="106"/>
      <c r="J72" s="114" t="s">
        <v>173</v>
      </c>
    </row>
    <row r="73" customFormat="false" ht="5.1" hidden="false" customHeight="true" outlineLevel="0" collapsed="false">
      <c r="A73" s="27"/>
      <c r="C73" s="55"/>
      <c r="D73" s="102"/>
      <c r="E73" s="103"/>
      <c r="F73" s="142"/>
      <c r="G73" s="142"/>
      <c r="H73" s="142"/>
      <c r="I73" s="142"/>
      <c r="J73" s="142"/>
    </row>
    <row r="74" customFormat="false" ht="11.45" hidden="false" customHeight="true" outlineLevel="0" collapsed="false">
      <c r="A74" s="27"/>
      <c r="B74" s="55" t="s">
        <v>186</v>
      </c>
      <c r="C74" s="55"/>
      <c r="D74" s="102" t="n">
        <v>2006</v>
      </c>
      <c r="E74" s="103"/>
      <c r="F74" s="104" t="n">
        <v>224300</v>
      </c>
      <c r="G74" s="104" t="n">
        <v>217600</v>
      </c>
      <c r="H74" s="104" t="n">
        <v>4500</v>
      </c>
      <c r="I74" s="104"/>
      <c r="J74" s="104" t="n">
        <v>2100</v>
      </c>
    </row>
    <row r="75" customFormat="false" ht="11.45" hidden="false" customHeight="true" outlineLevel="0" collapsed="false">
      <c r="A75" s="27"/>
      <c r="C75" s="55"/>
      <c r="D75" s="102" t="n">
        <v>2007</v>
      </c>
      <c r="E75" s="103"/>
      <c r="F75" s="104" t="n">
        <v>218054</v>
      </c>
      <c r="G75" s="104" t="n">
        <v>214060</v>
      </c>
      <c r="H75" s="104" t="n">
        <v>2747</v>
      </c>
      <c r="I75" s="104"/>
      <c r="J75" s="104" t="n">
        <v>1247</v>
      </c>
    </row>
    <row r="76" customFormat="false" ht="11.45" hidden="false" customHeight="true" outlineLevel="0" collapsed="false">
      <c r="A76" s="27"/>
      <c r="C76" s="55"/>
      <c r="D76" s="102" t="s">
        <v>71</v>
      </c>
      <c r="E76" s="103"/>
      <c r="F76" s="106" t="n">
        <v>-2.8</v>
      </c>
      <c r="G76" s="106" t="n">
        <v>-1.6</v>
      </c>
      <c r="H76" s="106" t="n">
        <v>-38.9</v>
      </c>
      <c r="I76" s="106"/>
      <c r="J76" s="106" t="n">
        <v>-41.2</v>
      </c>
    </row>
    <row r="77" customFormat="false" ht="11.45" hidden="false" customHeight="true" outlineLevel="0" collapsed="false">
      <c r="A77" s="85" t="s">
        <v>149</v>
      </c>
      <c r="B77" s="152"/>
      <c r="C77" s="153"/>
      <c r="D77" s="153"/>
      <c r="E77" s="153"/>
    </row>
    <row r="78" customFormat="false" ht="5.1" hidden="false" customHeight="true" outlineLevel="0" collapsed="false">
      <c r="A78" s="155"/>
      <c r="B78" s="152"/>
      <c r="C78" s="153"/>
      <c r="D78" s="153"/>
      <c r="E78" s="153"/>
    </row>
    <row r="79" s="139" customFormat="true" ht="11.1" hidden="false" customHeight="true" outlineLevel="0" collapsed="false">
      <c r="A79" s="127" t="s">
        <v>187</v>
      </c>
      <c r="B79" s="156"/>
      <c r="C79" s="153"/>
      <c r="D79" s="153"/>
      <c r="E79" s="153"/>
      <c r="F79" s="92"/>
      <c r="G79" s="74"/>
      <c r="H79" s="74"/>
      <c r="I79" s="74"/>
      <c r="J79" s="154"/>
    </row>
    <row r="80" s="139" customFormat="true" ht="11.1" hidden="false" customHeight="true" outlineLevel="0" collapsed="false">
      <c r="A80" s="127" t="s">
        <v>188</v>
      </c>
      <c r="B80" s="156"/>
      <c r="C80" s="153"/>
      <c r="D80" s="153"/>
      <c r="E80" s="153"/>
      <c r="F80" s="92"/>
      <c r="G80" s="74"/>
      <c r="H80" s="74"/>
      <c r="I80" s="74"/>
      <c r="J80" s="154"/>
    </row>
    <row r="81" s="139" customFormat="true" ht="11.1" hidden="false" customHeight="true" outlineLevel="0" collapsed="false">
      <c r="A81" s="127" t="s">
        <v>216</v>
      </c>
      <c r="B81" s="156"/>
      <c r="C81" s="153"/>
      <c r="D81" s="153"/>
      <c r="E81" s="153"/>
      <c r="F81" s="92"/>
      <c r="G81" s="74"/>
      <c r="H81" s="74"/>
      <c r="I81" s="74"/>
      <c r="J81" s="154"/>
    </row>
    <row r="82" s="139" customFormat="true" ht="11.1" hidden="false" customHeight="true" outlineLevel="0" collapsed="false">
      <c r="A82" s="127" t="s">
        <v>217</v>
      </c>
      <c r="B82" s="156"/>
      <c r="C82" s="153"/>
      <c r="D82" s="153"/>
      <c r="E82" s="153"/>
      <c r="F82" s="74"/>
      <c r="G82" s="74"/>
      <c r="H82" s="154"/>
      <c r="I82" s="154"/>
      <c r="J82" s="154"/>
    </row>
    <row r="83" customFormat="false" ht="11.1" hidden="false" customHeight="true" outlineLevel="0" collapsed="false">
      <c r="A83" s="127" t="s">
        <v>218</v>
      </c>
      <c r="F83" s="126"/>
      <c r="G83" s="126"/>
      <c r="H83" s="126"/>
      <c r="I83" s="126"/>
      <c r="J83" s="126"/>
    </row>
    <row r="84" customFormat="false" ht="15.75" hidden="false" customHeight="false" outlineLevel="0" collapsed="false">
      <c r="B84" s="38"/>
    </row>
    <row r="85" customFormat="false" ht="15.75" hidden="false" customHeight="false" outlineLevel="0" collapsed="false">
      <c r="B85" s="38"/>
    </row>
    <row r="86" customFormat="false" ht="15.75" hidden="false" customHeight="false" outlineLevel="0" collapsed="false">
      <c r="B86" s="38"/>
    </row>
    <row r="87" customFormat="false" ht="15.75" hidden="false" customHeight="false" outlineLevel="0" collapsed="false">
      <c r="B87" s="38"/>
    </row>
    <row r="88" customFormat="false" ht="15.75" hidden="false" customHeight="false" outlineLevel="0" collapsed="false">
      <c r="B88" s="38"/>
    </row>
    <row r="89" customFormat="false" ht="15.75" hidden="false" customHeight="false" outlineLevel="0" collapsed="false">
      <c r="B89" s="38"/>
    </row>
    <row r="90" customFormat="false" ht="15.75" hidden="false" customHeight="false" outlineLevel="0" collapsed="false">
      <c r="B90" s="38"/>
    </row>
    <row r="91" customFormat="false" ht="15.75" hidden="false" customHeight="false" outlineLevel="0" collapsed="false">
      <c r="B91" s="38"/>
    </row>
    <row r="92" customFormat="false" ht="15.75" hidden="false" customHeight="false" outlineLevel="0" collapsed="false">
      <c r="B92" s="38"/>
    </row>
    <row r="93" customFormat="false" ht="15.75" hidden="false" customHeight="false" outlineLevel="0" collapsed="false">
      <c r="B93" s="38"/>
    </row>
    <row r="94" customFormat="false" ht="15.75" hidden="false" customHeight="false" outlineLevel="0" collapsed="false">
      <c r="B94" s="38"/>
    </row>
    <row r="95" customFormat="false" ht="15.75" hidden="false" customHeight="false" outlineLevel="0" collapsed="false">
      <c r="B95" s="38"/>
    </row>
    <row r="96" customFormat="false" ht="15.75" hidden="false" customHeight="false" outlineLevel="0" collapsed="false">
      <c r="B96" s="38"/>
    </row>
    <row r="97" customFormat="false" ht="15.75" hidden="false" customHeight="false" outlineLevel="0" collapsed="false">
      <c r="B97" s="38"/>
    </row>
    <row r="98" customFormat="false" ht="15.75" hidden="false" customHeight="false" outlineLevel="0" collapsed="false">
      <c r="B98" s="38"/>
    </row>
    <row r="99" customFormat="false" ht="15.75" hidden="false" customHeight="false" outlineLevel="0" collapsed="false">
      <c r="B99" s="38"/>
    </row>
    <row r="100" customFormat="false" ht="15.75" hidden="false" customHeight="false" outlineLevel="0" collapsed="false">
      <c r="B100" s="38"/>
    </row>
    <row r="101" customFormat="false" ht="15.75" hidden="false" customHeight="false" outlineLevel="0" collapsed="false">
      <c r="B101" s="38"/>
    </row>
    <row r="102" customFormat="false" ht="15.75" hidden="false" customHeight="false" outlineLevel="0" collapsed="false">
      <c r="B102" s="38"/>
    </row>
    <row r="103" customFormat="false" ht="15.75" hidden="false" customHeight="false" outlineLevel="0" collapsed="false">
      <c r="B103" s="38"/>
    </row>
    <row r="104" customFormat="false" ht="15.75" hidden="false" customHeight="false" outlineLevel="0" collapsed="false">
      <c r="B104" s="38"/>
    </row>
    <row r="105" customFormat="false" ht="15.75" hidden="false" customHeight="false" outlineLevel="0" collapsed="false">
      <c r="B105" s="38"/>
    </row>
    <row r="106" customFormat="false" ht="15.75" hidden="false" customHeight="false" outlineLevel="0" collapsed="false">
      <c r="B106" s="38"/>
    </row>
    <row r="107" customFormat="false" ht="15.75" hidden="false" customHeight="false" outlineLevel="0" collapsed="false">
      <c r="B107" s="38"/>
    </row>
    <row r="108" customFormat="false" ht="15.75" hidden="false" customHeight="false" outlineLevel="0" collapsed="false">
      <c r="B108" s="38"/>
    </row>
    <row r="109" customFormat="false" ht="15.75" hidden="false" customHeight="false" outlineLevel="0" collapsed="false">
      <c r="B109" s="38"/>
    </row>
    <row r="110" customFormat="false" ht="15.75" hidden="false" customHeight="false" outlineLevel="0" collapsed="false">
      <c r="B110" s="38"/>
    </row>
    <row r="111" customFormat="false" ht="15.75" hidden="false" customHeight="false" outlineLevel="0" collapsed="false">
      <c r="B111" s="38"/>
    </row>
    <row r="112" customFormat="false" ht="15.75" hidden="false" customHeight="false" outlineLevel="0" collapsed="false">
      <c r="B112" s="38"/>
    </row>
    <row r="113" customFormat="false" ht="15.75" hidden="false" customHeight="false" outlineLevel="0" collapsed="false">
      <c r="B113" s="38"/>
    </row>
    <row r="114" customFormat="false" ht="15.75" hidden="false" customHeight="false" outlineLevel="0" collapsed="false">
      <c r="B114" s="38"/>
    </row>
    <row r="115" customFormat="false" ht="15.75" hidden="false" customHeight="false" outlineLevel="0" collapsed="false">
      <c r="B115" s="38"/>
    </row>
    <row r="116" customFormat="false" ht="15.75" hidden="false" customHeight="false" outlineLevel="0" collapsed="false">
      <c r="B116" s="38"/>
    </row>
    <row r="117" customFormat="false" ht="15.75" hidden="false" customHeight="false" outlineLevel="0" collapsed="false">
      <c r="B117" s="38"/>
    </row>
    <row r="118" customFormat="false" ht="15.75" hidden="false" customHeight="false" outlineLevel="0" collapsed="false">
      <c r="B118" s="38"/>
    </row>
    <row r="119" customFormat="false" ht="15.75" hidden="false" customHeight="false" outlineLevel="0" collapsed="false">
      <c r="B119" s="38"/>
    </row>
    <row r="120" customFormat="false" ht="15.75" hidden="false" customHeight="false" outlineLevel="0" collapsed="false">
      <c r="B120" s="38"/>
    </row>
    <row r="121" customFormat="false" ht="15.75" hidden="false" customHeight="false" outlineLevel="0" collapsed="false">
      <c r="B121" s="38"/>
    </row>
    <row r="122" customFormat="false" ht="15.75" hidden="false" customHeight="false" outlineLevel="0" collapsed="false">
      <c r="B122" s="38"/>
    </row>
    <row r="123" customFormat="false" ht="15.75" hidden="false" customHeight="false" outlineLevel="0" collapsed="false">
      <c r="B123" s="38"/>
    </row>
    <row r="124" customFormat="false" ht="15.75" hidden="false" customHeight="false" outlineLevel="0" collapsed="false">
      <c r="B124" s="38"/>
    </row>
    <row r="125" customFormat="false" ht="15.75" hidden="false" customHeight="false" outlineLevel="0" collapsed="false">
      <c r="B125" s="38"/>
    </row>
    <row r="126" customFormat="false" ht="15.75" hidden="false" customHeight="false" outlineLevel="0" collapsed="false">
      <c r="B126" s="38"/>
    </row>
    <row r="127" customFormat="false" ht="15.75" hidden="false" customHeight="false" outlineLevel="0" collapsed="false">
      <c r="B127" s="38"/>
    </row>
    <row r="128" customFormat="false" ht="15.75" hidden="false" customHeight="false" outlineLevel="0" collapsed="false">
      <c r="B128" s="38"/>
    </row>
    <row r="129" customFormat="false" ht="15.75" hidden="false" customHeight="false" outlineLevel="0" collapsed="false">
      <c r="B129" s="38"/>
    </row>
    <row r="130" customFormat="false" ht="15.75" hidden="false" customHeight="false" outlineLevel="0" collapsed="false">
      <c r="B130" s="38"/>
    </row>
    <row r="131" customFormat="false" ht="15.75" hidden="false" customHeight="false" outlineLevel="0" collapsed="false">
      <c r="B131" s="38"/>
    </row>
    <row r="132" customFormat="false" ht="15.75" hidden="false" customHeight="false" outlineLevel="0" collapsed="false">
      <c r="B132" s="38"/>
    </row>
    <row r="133" customFormat="false" ht="15.75" hidden="false" customHeight="false" outlineLevel="0" collapsed="false">
      <c r="B133" s="38"/>
    </row>
    <row r="134" customFormat="false" ht="15.75" hidden="false" customHeight="false" outlineLevel="0" collapsed="false">
      <c r="B134" s="38"/>
    </row>
    <row r="135" customFormat="false" ht="15.75" hidden="false" customHeight="false" outlineLevel="0" collapsed="false">
      <c r="B135" s="38"/>
    </row>
    <row r="136" customFormat="false" ht="15.75" hidden="false" customHeight="false" outlineLevel="0" collapsed="false">
      <c r="B136" s="38"/>
    </row>
    <row r="137" customFormat="false" ht="15.75" hidden="false" customHeight="false" outlineLevel="0" collapsed="false">
      <c r="B137" s="38"/>
    </row>
    <row r="138" customFormat="false" ht="15.75" hidden="false" customHeight="false" outlineLevel="0" collapsed="false">
      <c r="B138" s="38"/>
    </row>
    <row r="139" customFormat="false" ht="15.75" hidden="false" customHeight="false" outlineLevel="0" collapsed="false">
      <c r="B139" s="38"/>
    </row>
    <row r="140" customFormat="false" ht="15.75" hidden="false" customHeight="false" outlineLevel="0" collapsed="false">
      <c r="B140" s="38"/>
    </row>
    <row r="141" customFormat="false" ht="15.75" hidden="false" customHeight="false" outlineLevel="0" collapsed="false">
      <c r="B141" s="38"/>
    </row>
    <row r="142" customFormat="false" ht="15.75" hidden="false" customHeight="false" outlineLevel="0" collapsed="false">
      <c r="B142" s="38"/>
    </row>
    <row r="143" customFormat="false" ht="15.75" hidden="false" customHeight="false" outlineLevel="0" collapsed="false">
      <c r="B143" s="38"/>
    </row>
    <row r="144" customFormat="false" ht="15.75" hidden="false" customHeight="false" outlineLevel="0" collapsed="false">
      <c r="B144" s="38"/>
    </row>
    <row r="145" customFormat="false" ht="15.75" hidden="false" customHeight="false" outlineLevel="0" collapsed="false">
      <c r="B145" s="38"/>
    </row>
    <row r="146" customFormat="false" ht="15.75" hidden="false" customHeight="false" outlineLevel="0" collapsed="false">
      <c r="B146" s="38"/>
    </row>
    <row r="147" customFormat="false" ht="15.75" hidden="false" customHeight="false" outlineLevel="0" collapsed="false">
      <c r="B147" s="38"/>
    </row>
    <row r="148" customFormat="false" ht="15.75" hidden="false" customHeight="false" outlineLevel="0" collapsed="false">
      <c r="B148" s="38"/>
    </row>
    <row r="149" customFormat="false" ht="15.75" hidden="false" customHeight="false" outlineLevel="0" collapsed="false">
      <c r="B149" s="38"/>
    </row>
    <row r="150" customFormat="false" ht="15.75" hidden="false" customHeight="false" outlineLevel="0" collapsed="false">
      <c r="B150" s="38"/>
    </row>
    <row r="151" customFormat="false" ht="15.75" hidden="false" customHeight="false" outlineLevel="0" collapsed="false">
      <c r="B151" s="38"/>
    </row>
    <row r="152" customFormat="false" ht="15.75" hidden="false" customHeight="false" outlineLevel="0" collapsed="false">
      <c r="B152" s="38"/>
    </row>
    <row r="153" customFormat="false" ht="15.75" hidden="false" customHeight="false" outlineLevel="0" collapsed="false">
      <c r="B153" s="38"/>
    </row>
    <row r="154" customFormat="false" ht="15.75" hidden="false" customHeight="false" outlineLevel="0" collapsed="false">
      <c r="B154" s="38"/>
    </row>
    <row r="155" customFormat="false" ht="15.75" hidden="false" customHeight="false" outlineLevel="0" collapsed="false">
      <c r="B155" s="38"/>
    </row>
    <row r="156" customFormat="false" ht="15.75" hidden="false" customHeight="false" outlineLevel="0" collapsed="false">
      <c r="B156" s="38"/>
    </row>
    <row r="157" customFormat="false" ht="15.75" hidden="false" customHeight="false" outlineLevel="0" collapsed="false">
      <c r="B157" s="38"/>
    </row>
    <row r="158" customFormat="false" ht="15.75" hidden="false" customHeight="false" outlineLevel="0" collapsed="false">
      <c r="B158" s="38"/>
    </row>
    <row r="159" customFormat="false" ht="15.75" hidden="false" customHeight="false" outlineLevel="0" collapsed="false">
      <c r="B159" s="38"/>
    </row>
    <row r="160" customFormat="false" ht="15.75" hidden="false" customHeight="false" outlineLevel="0" collapsed="false">
      <c r="B160" s="38"/>
    </row>
    <row r="161" customFormat="false" ht="15.75" hidden="false" customHeight="false" outlineLevel="0" collapsed="false">
      <c r="B161" s="38"/>
    </row>
    <row r="162" customFormat="false" ht="15.75" hidden="false" customHeight="false" outlineLevel="0" collapsed="false">
      <c r="B162" s="38"/>
    </row>
    <row r="163" customFormat="false" ht="15.75" hidden="false" customHeight="false" outlineLevel="0" collapsed="false">
      <c r="B163" s="38"/>
    </row>
    <row r="164" customFormat="false" ht="15.75" hidden="false" customHeight="false" outlineLevel="0" collapsed="false">
      <c r="B164" s="38"/>
    </row>
    <row r="165" customFormat="false" ht="15.75" hidden="false" customHeight="false" outlineLevel="0" collapsed="false">
      <c r="B165" s="38"/>
    </row>
    <row r="166" customFormat="false" ht="15.75" hidden="false" customHeight="false" outlineLevel="0" collapsed="false">
      <c r="B166" s="38"/>
    </row>
    <row r="167" customFormat="false" ht="15.75" hidden="false" customHeight="false" outlineLevel="0" collapsed="false">
      <c r="B167" s="38"/>
    </row>
    <row r="168" customFormat="false" ht="15.75" hidden="false" customHeight="false" outlineLevel="0" collapsed="false">
      <c r="B168" s="38"/>
    </row>
    <row r="169" customFormat="false" ht="15.75" hidden="false" customHeight="false" outlineLevel="0" collapsed="false">
      <c r="B169" s="38"/>
    </row>
    <row r="170" customFormat="false" ht="15.75" hidden="false" customHeight="false" outlineLevel="0" collapsed="false">
      <c r="B170" s="38"/>
    </row>
    <row r="171" customFormat="false" ht="15.75" hidden="false" customHeight="false" outlineLevel="0" collapsed="false">
      <c r="B171" s="38"/>
    </row>
    <row r="172" customFormat="false" ht="15.75" hidden="false" customHeight="false" outlineLevel="0" collapsed="false">
      <c r="B172" s="38"/>
    </row>
    <row r="173" customFormat="false" ht="15.75" hidden="false" customHeight="false" outlineLevel="0" collapsed="false">
      <c r="B173" s="38"/>
    </row>
    <row r="174" customFormat="false" ht="15.75" hidden="false" customHeight="false" outlineLevel="0" collapsed="false">
      <c r="B174" s="38"/>
    </row>
    <row r="175" customFormat="false" ht="15.75" hidden="false" customHeight="false" outlineLevel="0" collapsed="false">
      <c r="B175" s="38"/>
    </row>
    <row r="176" customFormat="false" ht="15.75" hidden="false" customHeight="false" outlineLevel="0" collapsed="false">
      <c r="B176" s="38"/>
    </row>
    <row r="177" customFormat="false" ht="15.75" hidden="false" customHeight="false" outlineLevel="0" collapsed="false">
      <c r="B177" s="38"/>
    </row>
    <row r="178" customFormat="false" ht="15.75" hidden="false" customHeight="false" outlineLevel="0" collapsed="false">
      <c r="B178" s="38"/>
    </row>
    <row r="179" customFormat="false" ht="15.75" hidden="false" customHeight="false" outlineLevel="0" collapsed="false">
      <c r="B179" s="38"/>
    </row>
    <row r="180" customFormat="false" ht="15.75" hidden="false" customHeight="false" outlineLevel="0" collapsed="false">
      <c r="B180" s="38"/>
    </row>
    <row r="181" customFormat="false" ht="15.75" hidden="false" customHeight="false" outlineLevel="0" collapsed="false">
      <c r="B181" s="38"/>
    </row>
    <row r="182" customFormat="false" ht="15.75" hidden="false" customHeight="false" outlineLevel="0" collapsed="false">
      <c r="B182" s="38"/>
    </row>
    <row r="183" customFormat="false" ht="15.75" hidden="false" customHeight="false" outlineLevel="0" collapsed="false">
      <c r="B183" s="38"/>
    </row>
    <row r="184" customFormat="false" ht="15.75" hidden="false" customHeight="false" outlineLevel="0" collapsed="false">
      <c r="B184" s="38"/>
    </row>
    <row r="185" customFormat="false" ht="15.75" hidden="false" customHeight="false" outlineLevel="0" collapsed="false">
      <c r="B185" s="38"/>
    </row>
    <row r="186" customFormat="false" ht="15.75" hidden="false" customHeight="false" outlineLevel="0" collapsed="false">
      <c r="B186" s="38"/>
    </row>
    <row r="187" customFormat="false" ht="15.75" hidden="false" customHeight="false" outlineLevel="0" collapsed="false">
      <c r="B187" s="38"/>
    </row>
    <row r="188" customFormat="false" ht="15.75" hidden="false" customHeight="false" outlineLevel="0" collapsed="false">
      <c r="B188" s="38"/>
    </row>
    <row r="189" customFormat="false" ht="15.75" hidden="false" customHeight="false" outlineLevel="0" collapsed="false">
      <c r="B189" s="38"/>
    </row>
    <row r="190" customFormat="false" ht="15.75" hidden="false" customHeight="false" outlineLevel="0" collapsed="false">
      <c r="B190" s="38"/>
    </row>
    <row r="191" customFormat="false" ht="15.75" hidden="false" customHeight="false" outlineLevel="0" collapsed="false">
      <c r="B191" s="38"/>
    </row>
    <row r="192" customFormat="false" ht="15.75" hidden="false" customHeight="false" outlineLevel="0" collapsed="false">
      <c r="B192" s="38"/>
    </row>
    <row r="193" customFormat="false" ht="15.75" hidden="false" customHeight="false" outlineLevel="0" collapsed="false">
      <c r="B193" s="38"/>
    </row>
    <row r="194" customFormat="false" ht="15.75" hidden="false" customHeight="false" outlineLevel="0" collapsed="false">
      <c r="B194" s="38"/>
    </row>
    <row r="195" customFormat="false" ht="15.75" hidden="false" customHeight="false" outlineLevel="0" collapsed="false">
      <c r="B195" s="38"/>
    </row>
    <row r="196" customFormat="false" ht="15.75" hidden="false" customHeight="false" outlineLevel="0" collapsed="false">
      <c r="B196" s="38"/>
    </row>
    <row r="197" customFormat="false" ht="15.75" hidden="false" customHeight="false" outlineLevel="0" collapsed="false">
      <c r="B197" s="38"/>
    </row>
    <row r="198" customFormat="false" ht="15.75" hidden="false" customHeight="false" outlineLevel="0" collapsed="false">
      <c r="B198" s="38"/>
    </row>
    <row r="199" customFormat="false" ht="15.75" hidden="false" customHeight="false" outlineLevel="0" collapsed="false">
      <c r="B199" s="38"/>
    </row>
    <row r="200" customFormat="false" ht="15.75" hidden="false" customHeight="false" outlineLevel="0" collapsed="false">
      <c r="B200" s="38"/>
    </row>
    <row r="201" customFormat="false" ht="15.75" hidden="false" customHeight="false" outlineLevel="0" collapsed="false">
      <c r="B201" s="38"/>
    </row>
    <row r="202" customFormat="false" ht="15.75" hidden="false" customHeight="false" outlineLevel="0" collapsed="false">
      <c r="B202" s="38"/>
    </row>
    <row r="203" customFormat="false" ht="15.75" hidden="false" customHeight="false" outlineLevel="0" collapsed="false">
      <c r="B203" s="38"/>
    </row>
    <row r="204" customFormat="false" ht="15.75" hidden="false" customHeight="false" outlineLevel="0" collapsed="false">
      <c r="B204" s="38"/>
    </row>
    <row r="205" customFormat="false" ht="15.75" hidden="false" customHeight="false" outlineLevel="0" collapsed="false">
      <c r="B205" s="38"/>
    </row>
    <row r="206" customFormat="false" ht="15.75" hidden="false" customHeight="false" outlineLevel="0" collapsed="false">
      <c r="B206" s="38"/>
    </row>
    <row r="207" customFormat="false" ht="15.75" hidden="false" customHeight="false" outlineLevel="0" collapsed="false">
      <c r="B207" s="38"/>
    </row>
    <row r="208" customFormat="false" ht="15.75" hidden="false" customHeight="false" outlineLevel="0" collapsed="false">
      <c r="B208" s="38"/>
    </row>
    <row r="209" customFormat="false" ht="15.75" hidden="false" customHeight="false" outlineLevel="0" collapsed="false">
      <c r="B209" s="38"/>
    </row>
    <row r="210" customFormat="false" ht="15.75" hidden="false" customHeight="false" outlineLevel="0" collapsed="false">
      <c r="B210" s="38"/>
    </row>
    <row r="211" customFormat="false" ht="15.75" hidden="false" customHeight="false" outlineLevel="0" collapsed="false">
      <c r="B211" s="38"/>
    </row>
    <row r="212" customFormat="false" ht="15.75" hidden="false" customHeight="false" outlineLevel="0" collapsed="false">
      <c r="B212" s="38"/>
    </row>
    <row r="213" customFormat="false" ht="15.75" hidden="false" customHeight="false" outlineLevel="0" collapsed="false">
      <c r="B213" s="38"/>
    </row>
    <row r="214" customFormat="false" ht="15.75" hidden="false" customHeight="false" outlineLevel="0" collapsed="false">
      <c r="B214" s="38"/>
    </row>
    <row r="215" customFormat="false" ht="15.75" hidden="false" customHeight="false" outlineLevel="0" collapsed="false">
      <c r="B215" s="38"/>
    </row>
    <row r="216" customFormat="false" ht="15.75" hidden="false" customHeight="false" outlineLevel="0" collapsed="false">
      <c r="B216" s="38"/>
    </row>
    <row r="217" customFormat="false" ht="15.75" hidden="false" customHeight="false" outlineLevel="0" collapsed="false">
      <c r="B217" s="38"/>
    </row>
  </sheetData>
  <mergeCells count="11">
    <mergeCell ref="A1:J1"/>
    <mergeCell ref="A2:J2"/>
    <mergeCell ref="A4:C8"/>
    <mergeCell ref="D4:E8"/>
    <mergeCell ref="F4:J4"/>
    <mergeCell ref="F5:J5"/>
    <mergeCell ref="F6:J6"/>
    <mergeCell ref="F7:F8"/>
    <mergeCell ref="G7:G8"/>
    <mergeCell ref="H7:I8"/>
    <mergeCell ref="J7:J8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38" width="22.66"/>
    <col collapsed="false" customWidth="true" hidden="false" outlineLevel="0" max="3" min="3" style="38" width="1.77"/>
    <col collapsed="false" customWidth="true" hidden="false" outlineLevel="0" max="4" min="4" style="38" width="5.55"/>
    <col collapsed="false" customWidth="true" hidden="false" outlineLevel="0" max="5" min="5" style="38" width="1.32"/>
    <col collapsed="false" customWidth="true" hidden="false" outlineLevel="0" max="8" min="6" style="38" width="11.66"/>
    <col collapsed="false" customWidth="true" hidden="false" outlineLevel="0" max="9" min="9" style="38" width="10.77"/>
    <col collapsed="false" customWidth="false" hidden="false" outlineLevel="0" max="257" min="16" style="38" width="9.66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</row>
    <row r="3" customFormat="false" ht="6" hidden="false" customHeight="true" outlineLevel="0" collapsed="false"/>
    <row r="4" customFormat="false" ht="14.1" hidden="false" customHeight="true" outlineLevel="0" collapsed="false">
      <c r="A4" s="95" t="s">
        <v>159</v>
      </c>
      <c r="B4" s="95"/>
      <c r="C4" s="95"/>
      <c r="D4" s="96" t="s">
        <v>160</v>
      </c>
      <c r="E4" s="96"/>
      <c r="F4" s="140" t="s">
        <v>200</v>
      </c>
      <c r="G4" s="140"/>
      <c r="H4" s="140"/>
      <c r="I4" s="140"/>
    </row>
    <row r="5" customFormat="false" ht="14.1" hidden="false" customHeight="true" outlineLevel="0" collapsed="false">
      <c r="A5" s="95"/>
      <c r="B5" s="95"/>
      <c r="C5" s="95"/>
      <c r="D5" s="96"/>
      <c r="E5" s="96"/>
      <c r="F5" s="140" t="s">
        <v>219</v>
      </c>
      <c r="G5" s="140"/>
      <c r="H5" s="140"/>
      <c r="I5" s="140"/>
    </row>
    <row r="6" customFormat="false" ht="14.1" hidden="false" customHeight="true" outlineLevel="0" collapsed="false">
      <c r="A6" s="95"/>
      <c r="B6" s="95"/>
      <c r="C6" s="95"/>
      <c r="D6" s="96"/>
      <c r="E6" s="96"/>
      <c r="F6" s="96" t="s">
        <v>193</v>
      </c>
      <c r="G6" s="140" t="s">
        <v>220</v>
      </c>
      <c r="H6" s="140"/>
      <c r="I6" s="140"/>
    </row>
    <row r="7" customFormat="false" ht="14.1" hidden="false" customHeight="true" outlineLevel="0" collapsed="false">
      <c r="A7" s="95"/>
      <c r="B7" s="95"/>
      <c r="C7" s="95"/>
      <c r="D7" s="96"/>
      <c r="E7" s="96"/>
      <c r="F7" s="96"/>
      <c r="G7" s="96" t="s">
        <v>193</v>
      </c>
      <c r="H7" s="161" t="s">
        <v>221</v>
      </c>
      <c r="I7" s="162" t="s">
        <v>222</v>
      </c>
    </row>
    <row r="8" customFormat="false" ht="18" hidden="false" customHeight="true" outlineLevel="0" collapsed="false">
      <c r="B8" s="27"/>
      <c r="C8" s="27"/>
      <c r="D8" s="27"/>
      <c r="E8" s="163"/>
      <c r="F8" s="54"/>
      <c r="G8" s="164"/>
      <c r="H8" s="165"/>
      <c r="I8" s="165"/>
    </row>
    <row r="9" customFormat="false" ht="11.45" hidden="false" customHeight="true" outlineLevel="0" collapsed="false">
      <c r="A9" s="55" t="s">
        <v>167</v>
      </c>
      <c r="B9" s="27"/>
      <c r="C9" s="55"/>
      <c r="D9" s="102" t="n">
        <v>2006</v>
      </c>
      <c r="E9" s="103"/>
      <c r="F9" s="104" t="n">
        <v>2638400</v>
      </c>
      <c r="G9" s="104" t="n">
        <v>2025300</v>
      </c>
      <c r="H9" s="104" t="n">
        <v>1483300</v>
      </c>
      <c r="I9" s="104" t="n">
        <v>542000</v>
      </c>
    </row>
    <row r="10" customFormat="false" ht="11.45" hidden="false" customHeight="true" outlineLevel="0" collapsed="false">
      <c r="A10" s="27"/>
      <c r="B10" s="27"/>
      <c r="C10" s="55"/>
      <c r="D10" s="102" t="n">
        <v>2007</v>
      </c>
      <c r="E10" s="103"/>
      <c r="F10" s="104" t="n">
        <v>2495713</v>
      </c>
      <c r="G10" s="104" t="n">
        <v>1916871</v>
      </c>
      <c r="H10" s="104" t="n">
        <v>1424052</v>
      </c>
      <c r="I10" s="104" t="n">
        <v>492819</v>
      </c>
    </row>
    <row r="11" customFormat="false" ht="11.45" hidden="false" customHeight="true" outlineLevel="0" collapsed="false">
      <c r="A11" s="27"/>
      <c r="B11" s="27"/>
      <c r="C11" s="55"/>
      <c r="D11" s="102" t="s">
        <v>71</v>
      </c>
      <c r="E11" s="103"/>
      <c r="F11" s="166" t="n">
        <v>-5.4</v>
      </c>
      <c r="G11" s="114" t="n">
        <v>-5.4</v>
      </c>
      <c r="H11" s="114" t="n">
        <v>-4</v>
      </c>
      <c r="I11" s="114" t="n">
        <v>-9.1</v>
      </c>
    </row>
    <row r="12" customFormat="false" ht="3.95" hidden="false" customHeight="true" outlineLevel="0" collapsed="false">
      <c r="A12" s="27"/>
      <c r="B12" s="27"/>
      <c r="C12" s="55"/>
      <c r="D12" s="102"/>
      <c r="E12" s="103"/>
      <c r="F12" s="167"/>
      <c r="G12" s="168"/>
      <c r="H12" s="168"/>
      <c r="I12" s="168"/>
    </row>
    <row r="13" customFormat="false" ht="11.45" hidden="false" customHeight="true" outlineLevel="0" collapsed="false">
      <c r="A13" s="27"/>
      <c r="B13" s="55" t="s">
        <v>168</v>
      </c>
      <c r="C13" s="55"/>
      <c r="D13" s="102" t="n">
        <v>2006</v>
      </c>
      <c r="E13" s="103"/>
      <c r="F13" s="104" t="n">
        <v>238600</v>
      </c>
      <c r="G13" s="104" t="n">
        <v>183400</v>
      </c>
      <c r="H13" s="104" t="n">
        <v>100500</v>
      </c>
      <c r="I13" s="104" t="n">
        <v>82900</v>
      </c>
    </row>
    <row r="14" customFormat="false" ht="11.45" hidden="false" customHeight="true" outlineLevel="0" collapsed="false">
      <c r="A14" s="27"/>
      <c r="B14" s="27"/>
      <c r="C14" s="55"/>
      <c r="D14" s="102" t="n">
        <v>2007</v>
      </c>
      <c r="E14" s="149"/>
      <c r="F14" s="148" t="n">
        <v>241835</v>
      </c>
      <c r="G14" s="104" t="n">
        <v>187579</v>
      </c>
      <c r="H14" s="104" t="n">
        <v>103911</v>
      </c>
      <c r="I14" s="104" t="n">
        <v>83668</v>
      </c>
    </row>
    <row r="15" customFormat="false" ht="11.45" hidden="false" customHeight="true" outlineLevel="0" collapsed="false">
      <c r="A15" s="27"/>
      <c r="B15" s="27"/>
      <c r="C15" s="55"/>
      <c r="D15" s="102" t="s">
        <v>71</v>
      </c>
      <c r="E15" s="149"/>
      <c r="F15" s="166" t="n">
        <v>1.3</v>
      </c>
      <c r="G15" s="114" t="n">
        <v>2.3</v>
      </c>
      <c r="H15" s="114" t="n">
        <v>3.4</v>
      </c>
      <c r="I15" s="114" t="n">
        <v>0.9</v>
      </c>
    </row>
    <row r="16" customFormat="false" ht="3.95" hidden="false" customHeight="true" outlineLevel="0" collapsed="false">
      <c r="A16" s="27"/>
      <c r="B16" s="27"/>
      <c r="C16" s="55"/>
      <c r="D16" s="102"/>
      <c r="E16" s="149"/>
      <c r="F16" s="167"/>
      <c r="G16" s="168"/>
      <c r="H16" s="168"/>
      <c r="I16" s="169"/>
    </row>
    <row r="17" customFormat="false" ht="11.45" hidden="false" customHeight="true" outlineLevel="0" collapsed="false">
      <c r="A17" s="27"/>
      <c r="B17" s="55" t="s">
        <v>169</v>
      </c>
      <c r="C17" s="55"/>
      <c r="D17" s="102" t="n">
        <v>2006</v>
      </c>
      <c r="E17" s="149"/>
      <c r="F17" s="148" t="n">
        <v>549800</v>
      </c>
      <c r="G17" s="104" t="n">
        <v>441600</v>
      </c>
      <c r="H17" s="104" t="n">
        <v>283200</v>
      </c>
      <c r="I17" s="104" t="n">
        <v>158500</v>
      </c>
    </row>
    <row r="18" customFormat="false" ht="11.45" hidden="false" customHeight="true" outlineLevel="0" collapsed="false">
      <c r="A18" s="27"/>
      <c r="B18" s="27"/>
      <c r="C18" s="55"/>
      <c r="D18" s="102" t="n">
        <v>2007</v>
      </c>
      <c r="E18" s="149"/>
      <c r="F18" s="148" t="n">
        <v>548316</v>
      </c>
      <c r="G18" s="104" t="n">
        <v>436632</v>
      </c>
      <c r="H18" s="104" t="n">
        <v>294691</v>
      </c>
      <c r="I18" s="104" t="n">
        <v>141942</v>
      </c>
    </row>
    <row r="19" customFormat="false" ht="11.45" hidden="false" customHeight="true" outlineLevel="0" collapsed="false">
      <c r="A19" s="27"/>
      <c r="B19" s="27"/>
      <c r="C19" s="55"/>
      <c r="D19" s="102" t="s">
        <v>71</v>
      </c>
      <c r="E19" s="149"/>
      <c r="F19" s="166" t="n">
        <v>-0.3</v>
      </c>
      <c r="G19" s="114" t="n">
        <v>-1.1</v>
      </c>
      <c r="H19" s="114" t="n">
        <v>4.1</v>
      </c>
      <c r="I19" s="114" t="n">
        <v>-10.4</v>
      </c>
    </row>
    <row r="20" customFormat="false" ht="3.95" hidden="false" customHeight="true" outlineLevel="0" collapsed="false">
      <c r="A20" s="27"/>
      <c r="B20" s="27"/>
      <c r="C20" s="55"/>
      <c r="D20" s="102"/>
      <c r="E20" s="149"/>
      <c r="F20" s="167"/>
      <c r="G20" s="168"/>
      <c r="H20" s="168"/>
      <c r="I20" s="169"/>
    </row>
    <row r="21" customFormat="false" ht="11.45" hidden="false" customHeight="true" outlineLevel="0" collapsed="false">
      <c r="A21" s="27"/>
      <c r="B21" s="55" t="s">
        <v>170</v>
      </c>
      <c r="C21" s="55"/>
      <c r="D21" s="102" t="n">
        <v>2006</v>
      </c>
      <c r="E21" s="147" t="s">
        <v>171</v>
      </c>
      <c r="F21" s="148" t="n">
        <v>200</v>
      </c>
      <c r="G21" s="104" t="n">
        <v>0</v>
      </c>
      <c r="H21" s="113" t="s">
        <v>172</v>
      </c>
      <c r="I21" s="104" t="n">
        <v>0</v>
      </c>
    </row>
    <row r="22" customFormat="false" ht="11.45" hidden="false" customHeight="true" outlineLevel="0" collapsed="false">
      <c r="A22" s="27"/>
      <c r="B22" s="27"/>
      <c r="C22" s="55"/>
      <c r="D22" s="102" t="n">
        <v>2007</v>
      </c>
      <c r="E22" s="147"/>
      <c r="F22" s="170" t="s">
        <v>85</v>
      </c>
      <c r="G22" s="104" t="n">
        <v>89</v>
      </c>
      <c r="H22" s="104" t="n">
        <v>48</v>
      </c>
      <c r="I22" s="104" t="n">
        <v>41</v>
      </c>
    </row>
    <row r="23" customFormat="false" ht="11.45" hidden="false" customHeight="true" outlineLevel="0" collapsed="false">
      <c r="A23" s="27"/>
      <c r="B23" s="27"/>
      <c r="C23" s="55"/>
      <c r="D23" s="102" t="s">
        <v>71</v>
      </c>
      <c r="E23" s="149"/>
      <c r="F23" s="166" t="s">
        <v>173</v>
      </c>
      <c r="G23" s="114" t="n">
        <v>455.6</v>
      </c>
      <c r="H23" s="114" t="s">
        <v>173</v>
      </c>
      <c r="I23" s="114" t="n">
        <v>158.4</v>
      </c>
    </row>
    <row r="24" customFormat="false" ht="3.95" hidden="false" customHeight="true" outlineLevel="0" collapsed="false">
      <c r="A24" s="27"/>
      <c r="B24" s="27"/>
      <c r="C24" s="55"/>
      <c r="D24" s="102"/>
      <c r="E24" s="149"/>
      <c r="F24" s="167"/>
      <c r="G24" s="168"/>
      <c r="H24" s="168"/>
      <c r="I24" s="169"/>
    </row>
    <row r="25" customFormat="false" ht="11.45" hidden="false" customHeight="true" outlineLevel="0" collapsed="false">
      <c r="A25" s="27"/>
      <c r="B25" s="55" t="s">
        <v>174</v>
      </c>
      <c r="C25" s="55"/>
      <c r="D25" s="102" t="n">
        <v>2006</v>
      </c>
      <c r="E25" s="149"/>
      <c r="F25" s="148" t="n">
        <v>174900</v>
      </c>
      <c r="G25" s="104" t="n">
        <v>95900</v>
      </c>
      <c r="H25" s="104" t="n">
        <v>85200</v>
      </c>
      <c r="I25" s="104" t="n">
        <v>10700</v>
      </c>
    </row>
    <row r="26" customFormat="false" ht="11.45" hidden="false" customHeight="true" outlineLevel="0" collapsed="false">
      <c r="A26" s="27"/>
      <c r="B26" s="27"/>
      <c r="C26" s="55"/>
      <c r="D26" s="102" t="n">
        <v>2007</v>
      </c>
      <c r="E26" s="149"/>
      <c r="F26" s="148" t="n">
        <v>151797</v>
      </c>
      <c r="G26" s="104" t="n">
        <v>84003</v>
      </c>
      <c r="H26" s="104" t="n">
        <v>76018</v>
      </c>
      <c r="I26" s="104" t="n">
        <v>7985</v>
      </c>
    </row>
    <row r="27" customFormat="false" ht="11.45" hidden="false" customHeight="true" outlineLevel="0" collapsed="false">
      <c r="A27" s="27"/>
      <c r="B27" s="27"/>
      <c r="C27" s="55"/>
      <c r="D27" s="102" t="s">
        <v>71</v>
      </c>
      <c r="E27" s="149"/>
      <c r="F27" s="166" t="n">
        <v>-13.2</v>
      </c>
      <c r="G27" s="114" t="n">
        <v>-12.4</v>
      </c>
      <c r="H27" s="114" t="n">
        <v>-10.8</v>
      </c>
      <c r="I27" s="114" t="n">
        <v>-25.3</v>
      </c>
    </row>
    <row r="28" customFormat="false" ht="3.95" hidden="false" customHeight="true" outlineLevel="0" collapsed="false">
      <c r="A28" s="27"/>
      <c r="B28" s="27"/>
      <c r="C28" s="55"/>
      <c r="D28" s="102"/>
      <c r="E28" s="149"/>
      <c r="F28" s="167"/>
      <c r="G28" s="168"/>
      <c r="H28" s="168"/>
      <c r="I28" s="169"/>
    </row>
    <row r="29" customFormat="false" ht="11.45" hidden="false" customHeight="true" outlineLevel="0" collapsed="false">
      <c r="A29" s="27"/>
      <c r="B29" s="55" t="s">
        <v>205</v>
      </c>
      <c r="C29" s="55"/>
      <c r="D29" s="102" t="n">
        <v>2006</v>
      </c>
      <c r="E29" s="147" t="s">
        <v>171</v>
      </c>
      <c r="F29" s="148" t="n">
        <v>300</v>
      </c>
      <c r="G29" s="104" t="n">
        <v>200</v>
      </c>
      <c r="H29" s="104" t="n">
        <v>200</v>
      </c>
      <c r="I29" s="104" t="n">
        <v>0</v>
      </c>
      <c r="Q29" s="78"/>
      <c r="T29" s="78"/>
      <c r="W29" s="78"/>
    </row>
    <row r="30" customFormat="false" ht="11.45" hidden="false" customHeight="true" outlineLevel="0" collapsed="false">
      <c r="A30" s="27"/>
      <c r="B30" s="27"/>
      <c r="C30" s="55"/>
      <c r="D30" s="102" t="n">
        <v>2007</v>
      </c>
      <c r="E30" s="147"/>
      <c r="F30" s="170" t="s">
        <v>85</v>
      </c>
      <c r="G30" s="104" t="n">
        <v>185</v>
      </c>
      <c r="H30" s="104" t="n">
        <v>153</v>
      </c>
      <c r="I30" s="104" t="n">
        <v>32</v>
      </c>
    </row>
    <row r="31" customFormat="false" ht="11.45" hidden="false" customHeight="true" outlineLevel="0" collapsed="false">
      <c r="A31" s="27"/>
      <c r="B31" s="27"/>
      <c r="C31" s="55"/>
      <c r="D31" s="102" t="s">
        <v>71</v>
      </c>
      <c r="E31" s="149"/>
      <c r="F31" s="166" t="s">
        <v>173</v>
      </c>
      <c r="G31" s="114" t="n">
        <v>-11.4</v>
      </c>
      <c r="H31" s="114" t="n">
        <v>-6.5</v>
      </c>
      <c r="I31" s="114" t="n">
        <v>-29</v>
      </c>
    </row>
    <row r="32" customFormat="false" ht="3.95" hidden="false" customHeight="true" outlineLevel="0" collapsed="false">
      <c r="A32" s="27"/>
      <c r="B32" s="27"/>
      <c r="C32" s="55"/>
      <c r="D32" s="102"/>
      <c r="E32" s="149"/>
      <c r="F32" s="167"/>
      <c r="G32" s="168"/>
      <c r="H32" s="168"/>
      <c r="I32" s="169"/>
    </row>
    <row r="33" customFormat="false" ht="11.45" hidden="false" customHeight="true" outlineLevel="0" collapsed="false">
      <c r="A33" s="27"/>
      <c r="B33" s="55" t="s">
        <v>206</v>
      </c>
      <c r="C33" s="55"/>
      <c r="D33" s="102" t="n">
        <v>2006</v>
      </c>
      <c r="E33" s="147" t="s">
        <v>171</v>
      </c>
      <c r="F33" s="148" t="n">
        <v>800</v>
      </c>
      <c r="G33" s="104" t="n">
        <v>500</v>
      </c>
      <c r="H33" s="104" t="n">
        <v>400</v>
      </c>
      <c r="I33" s="104" t="n">
        <v>100</v>
      </c>
    </row>
    <row r="34" customFormat="false" ht="11.45" hidden="false" customHeight="true" outlineLevel="0" collapsed="false">
      <c r="A34" s="27"/>
      <c r="B34" s="27"/>
      <c r="C34" s="55"/>
      <c r="D34" s="102" t="n">
        <v>2007</v>
      </c>
      <c r="E34" s="147"/>
      <c r="F34" s="148" t="n">
        <v>1027</v>
      </c>
      <c r="G34" s="104" t="n">
        <v>635</v>
      </c>
      <c r="H34" s="104" t="n">
        <v>551</v>
      </c>
      <c r="I34" s="104" t="n">
        <v>85</v>
      </c>
    </row>
    <row r="35" customFormat="false" ht="11.45" hidden="false" customHeight="true" outlineLevel="0" collapsed="false">
      <c r="A35" s="27"/>
      <c r="B35" s="27"/>
      <c r="C35" s="55"/>
      <c r="D35" s="102" t="s">
        <v>71</v>
      </c>
      <c r="E35" s="149"/>
      <c r="F35" s="166" t="n">
        <v>21</v>
      </c>
      <c r="G35" s="114" t="n">
        <v>28.4</v>
      </c>
      <c r="H35" s="114" t="n">
        <v>49.6</v>
      </c>
      <c r="I35" s="114" t="n">
        <v>-33.2</v>
      </c>
    </row>
    <row r="36" customFormat="false" ht="3.95" hidden="false" customHeight="true" outlineLevel="0" collapsed="false">
      <c r="A36" s="27"/>
      <c r="B36" s="27"/>
      <c r="C36" s="55"/>
      <c r="D36" s="102"/>
      <c r="E36" s="149"/>
      <c r="F36" s="167"/>
      <c r="G36" s="168"/>
      <c r="H36" s="168"/>
      <c r="I36" s="169"/>
    </row>
    <row r="37" customFormat="false" ht="11.45" hidden="false" customHeight="true" outlineLevel="0" collapsed="false">
      <c r="A37" s="27"/>
      <c r="B37" s="55" t="s">
        <v>177</v>
      </c>
      <c r="C37" s="55"/>
      <c r="D37" s="102" t="n">
        <v>2006</v>
      </c>
      <c r="E37" s="149"/>
      <c r="F37" s="148" t="n">
        <v>133600</v>
      </c>
      <c r="G37" s="104" t="n">
        <v>102400</v>
      </c>
      <c r="H37" s="104" t="n">
        <v>78100</v>
      </c>
      <c r="I37" s="104" t="n">
        <v>24400</v>
      </c>
    </row>
    <row r="38" customFormat="false" ht="11.45" hidden="false" customHeight="true" outlineLevel="0" collapsed="false">
      <c r="A38" s="27"/>
      <c r="B38" s="27"/>
      <c r="C38" s="55"/>
      <c r="D38" s="102" t="n">
        <v>2007</v>
      </c>
      <c r="E38" s="149"/>
      <c r="F38" s="148" t="n">
        <v>132050</v>
      </c>
      <c r="G38" s="104" t="n">
        <v>101290</v>
      </c>
      <c r="H38" s="104" t="n">
        <v>77249</v>
      </c>
      <c r="I38" s="104" t="n">
        <v>24042</v>
      </c>
    </row>
    <row r="39" customFormat="false" ht="11.45" hidden="false" customHeight="true" outlineLevel="0" collapsed="false">
      <c r="A39" s="27"/>
      <c r="B39" s="27"/>
      <c r="C39" s="55"/>
      <c r="D39" s="102" t="s">
        <v>71</v>
      </c>
      <c r="E39" s="149"/>
      <c r="F39" s="166" t="n">
        <v>-1.2</v>
      </c>
      <c r="G39" s="114" t="n">
        <v>-1.1</v>
      </c>
      <c r="H39" s="114" t="n">
        <v>-1</v>
      </c>
      <c r="I39" s="114" t="n">
        <v>-1.4</v>
      </c>
    </row>
    <row r="40" customFormat="false" ht="3.95" hidden="false" customHeight="true" outlineLevel="0" collapsed="false">
      <c r="A40" s="27"/>
      <c r="B40" s="27"/>
      <c r="C40" s="55"/>
      <c r="D40" s="102"/>
      <c r="E40" s="149"/>
      <c r="F40" s="167"/>
      <c r="G40" s="168"/>
      <c r="H40" s="168"/>
      <c r="I40" s="169"/>
    </row>
    <row r="41" customFormat="false" ht="11.45" hidden="false" customHeight="true" outlineLevel="0" collapsed="false">
      <c r="A41" s="27"/>
      <c r="B41" s="55" t="s">
        <v>178</v>
      </c>
      <c r="C41" s="55"/>
      <c r="D41" s="102" t="n">
        <v>2006</v>
      </c>
      <c r="E41" s="149"/>
      <c r="F41" s="148" t="n">
        <v>189000</v>
      </c>
      <c r="G41" s="104" t="n">
        <v>155700</v>
      </c>
      <c r="H41" s="104" t="n">
        <v>144100</v>
      </c>
      <c r="I41" s="104" t="n">
        <v>11500</v>
      </c>
    </row>
    <row r="42" customFormat="false" ht="11.45" hidden="false" customHeight="true" outlineLevel="0" collapsed="false">
      <c r="A42" s="27"/>
      <c r="B42" s="27"/>
      <c r="C42" s="55"/>
      <c r="D42" s="102" t="n">
        <v>2007</v>
      </c>
      <c r="E42" s="149"/>
      <c r="F42" s="148" t="n">
        <v>168514</v>
      </c>
      <c r="G42" s="104" t="n">
        <v>140843</v>
      </c>
      <c r="H42" s="104" t="n">
        <v>130364</v>
      </c>
      <c r="I42" s="104" t="n">
        <v>10479</v>
      </c>
    </row>
    <row r="43" customFormat="false" ht="11.45" hidden="false" customHeight="true" outlineLevel="0" collapsed="false">
      <c r="A43" s="27"/>
      <c r="B43" s="27"/>
      <c r="C43" s="55"/>
      <c r="D43" s="102" t="s">
        <v>71</v>
      </c>
      <c r="E43" s="103"/>
      <c r="F43" s="166" t="n">
        <v>-10.8</v>
      </c>
      <c r="G43" s="114" t="n">
        <v>-9.5</v>
      </c>
      <c r="H43" s="114" t="n">
        <v>-9.6</v>
      </c>
      <c r="I43" s="114" t="n">
        <v>-9.1</v>
      </c>
    </row>
    <row r="44" customFormat="false" ht="3.95" hidden="false" customHeight="true" outlineLevel="0" collapsed="false">
      <c r="A44" s="27"/>
      <c r="B44" s="27"/>
      <c r="C44" s="55"/>
      <c r="D44" s="102"/>
      <c r="E44" s="103"/>
      <c r="F44" s="167"/>
      <c r="G44" s="168"/>
      <c r="H44" s="168"/>
      <c r="I44" s="169"/>
    </row>
    <row r="45" customFormat="false" ht="11.45" hidden="false" customHeight="true" outlineLevel="0" collapsed="false">
      <c r="A45" s="27"/>
      <c r="B45" s="55" t="s">
        <v>179</v>
      </c>
      <c r="C45" s="55"/>
      <c r="D45" s="102" t="n">
        <v>2006</v>
      </c>
      <c r="E45" s="103"/>
      <c r="F45" s="104" t="n">
        <v>370600</v>
      </c>
      <c r="G45" s="104" t="n">
        <v>272000</v>
      </c>
      <c r="H45" s="104" t="n">
        <v>212700</v>
      </c>
      <c r="I45" s="104" t="n">
        <v>59300</v>
      </c>
    </row>
    <row r="46" customFormat="false" ht="11.45" hidden="false" customHeight="true" outlineLevel="0" collapsed="false">
      <c r="A46" s="27"/>
      <c r="B46" s="27"/>
      <c r="C46" s="55"/>
      <c r="D46" s="102" t="n">
        <v>2007</v>
      </c>
      <c r="E46" s="103"/>
      <c r="F46" s="104" t="n">
        <v>336438</v>
      </c>
      <c r="G46" s="104" t="n">
        <v>243025</v>
      </c>
      <c r="H46" s="104" t="n">
        <v>194594</v>
      </c>
      <c r="I46" s="104" t="n">
        <v>48431</v>
      </c>
    </row>
    <row r="47" customFormat="false" ht="11.45" hidden="false" customHeight="true" outlineLevel="0" collapsed="false">
      <c r="A47" s="27"/>
      <c r="B47" s="27"/>
      <c r="C47" s="55"/>
      <c r="D47" s="102" t="s">
        <v>71</v>
      </c>
      <c r="E47" s="103"/>
      <c r="F47" s="166" t="n">
        <v>-9.2</v>
      </c>
      <c r="G47" s="114" t="n">
        <v>-10.7</v>
      </c>
      <c r="H47" s="114" t="n">
        <v>-8.5</v>
      </c>
      <c r="I47" s="114" t="n">
        <v>-18.3</v>
      </c>
    </row>
    <row r="48" customFormat="false" ht="3.95" hidden="false" customHeight="true" outlineLevel="0" collapsed="false">
      <c r="A48" s="27"/>
      <c r="B48" s="27"/>
      <c r="C48" s="55"/>
      <c r="D48" s="102"/>
      <c r="E48" s="103"/>
      <c r="F48" s="167"/>
      <c r="G48" s="168"/>
      <c r="H48" s="168"/>
      <c r="I48" s="169"/>
    </row>
    <row r="49" customFormat="false" ht="11.45" hidden="false" customHeight="true" outlineLevel="0" collapsed="false">
      <c r="A49" s="27"/>
      <c r="B49" s="55" t="s">
        <v>180</v>
      </c>
      <c r="C49" s="55"/>
      <c r="D49" s="102" t="n">
        <v>2006</v>
      </c>
      <c r="E49" s="103"/>
      <c r="F49" s="104" t="n">
        <v>276200</v>
      </c>
      <c r="G49" s="104" t="n">
        <v>203800</v>
      </c>
      <c r="H49" s="104" t="n">
        <v>188500</v>
      </c>
      <c r="I49" s="104" t="n">
        <v>15300</v>
      </c>
    </row>
    <row r="50" customFormat="false" ht="11.45" hidden="false" customHeight="true" outlineLevel="0" collapsed="false">
      <c r="A50" s="27"/>
      <c r="B50" s="27"/>
      <c r="C50" s="55"/>
      <c r="D50" s="102" t="n">
        <v>2007</v>
      </c>
      <c r="E50" s="103"/>
      <c r="F50" s="104" t="n">
        <v>259196</v>
      </c>
      <c r="G50" s="104" t="n">
        <v>189279</v>
      </c>
      <c r="H50" s="104" t="n">
        <v>174640</v>
      </c>
      <c r="I50" s="104" t="n">
        <v>14640</v>
      </c>
    </row>
    <row r="51" customFormat="false" ht="11.45" hidden="false" customHeight="true" outlineLevel="0" collapsed="false">
      <c r="A51" s="27"/>
      <c r="B51" s="27"/>
      <c r="C51" s="55"/>
      <c r="D51" s="102" t="s">
        <v>71</v>
      </c>
      <c r="E51" s="103"/>
      <c r="F51" s="166" t="n">
        <v>-6.1</v>
      </c>
      <c r="G51" s="114" t="n">
        <v>-7.1</v>
      </c>
      <c r="H51" s="114" t="n">
        <v>-7.4</v>
      </c>
      <c r="I51" s="114" t="n">
        <v>-4.2</v>
      </c>
    </row>
    <row r="52" customFormat="false" ht="3.95" hidden="false" customHeight="true" outlineLevel="0" collapsed="false">
      <c r="A52" s="27"/>
      <c r="B52" s="27"/>
      <c r="C52" s="55"/>
      <c r="D52" s="102"/>
      <c r="E52" s="103"/>
      <c r="F52" s="167"/>
      <c r="G52" s="168"/>
      <c r="H52" s="168"/>
      <c r="I52" s="169"/>
    </row>
    <row r="53" customFormat="false" ht="11.45" hidden="false" customHeight="true" outlineLevel="0" collapsed="false">
      <c r="A53" s="27"/>
      <c r="B53" s="55" t="s">
        <v>181</v>
      </c>
      <c r="C53" s="55"/>
      <c r="D53" s="102" t="n">
        <v>2006</v>
      </c>
      <c r="E53" s="103"/>
      <c r="F53" s="104" t="n">
        <v>113300</v>
      </c>
      <c r="G53" s="104" t="n">
        <v>89800</v>
      </c>
      <c r="H53" s="104" t="n">
        <v>35600</v>
      </c>
      <c r="I53" s="104" t="n">
        <v>54200</v>
      </c>
    </row>
    <row r="54" customFormat="false" ht="11.45" hidden="false" customHeight="true" outlineLevel="0" collapsed="false">
      <c r="A54" s="27"/>
      <c r="B54" s="27"/>
      <c r="C54" s="55"/>
      <c r="D54" s="102" t="n">
        <v>2007</v>
      </c>
      <c r="E54" s="103"/>
      <c r="F54" s="104" t="n">
        <v>114535</v>
      </c>
      <c r="G54" s="104" t="n">
        <v>91632</v>
      </c>
      <c r="H54" s="104" t="n">
        <v>37629</v>
      </c>
      <c r="I54" s="104" t="n">
        <v>54003</v>
      </c>
    </row>
    <row r="55" customFormat="false" ht="11.45" hidden="false" customHeight="true" outlineLevel="0" collapsed="false">
      <c r="A55" s="27"/>
      <c r="B55" s="27"/>
      <c r="C55" s="55"/>
      <c r="D55" s="102" t="s">
        <v>71</v>
      </c>
      <c r="E55" s="103"/>
      <c r="F55" s="166" t="n">
        <v>1</v>
      </c>
      <c r="G55" s="114" t="n">
        <v>2</v>
      </c>
      <c r="H55" s="114" t="n">
        <v>5.6</v>
      </c>
      <c r="I55" s="114" t="n">
        <v>-0.4</v>
      </c>
    </row>
    <row r="56" customFormat="false" ht="3.95" hidden="false" customHeight="true" outlineLevel="0" collapsed="false">
      <c r="A56" s="27"/>
      <c r="B56" s="27"/>
      <c r="C56" s="55"/>
      <c r="D56" s="102"/>
      <c r="E56" s="103"/>
      <c r="F56" s="167"/>
      <c r="G56" s="168"/>
      <c r="H56" s="168"/>
      <c r="I56" s="168"/>
    </row>
    <row r="57" customFormat="false" ht="11.45" hidden="false" customHeight="true" outlineLevel="0" collapsed="false">
      <c r="A57" s="27"/>
      <c r="B57" s="55" t="s">
        <v>182</v>
      </c>
      <c r="C57" s="55"/>
      <c r="D57" s="102" t="n">
        <v>2006</v>
      </c>
      <c r="E57" s="103"/>
      <c r="F57" s="104" t="n">
        <v>9800</v>
      </c>
      <c r="G57" s="104" t="n">
        <v>5700</v>
      </c>
      <c r="H57" s="104" t="n">
        <v>3600</v>
      </c>
      <c r="I57" s="104" t="n">
        <v>2100</v>
      </c>
    </row>
    <row r="58" customFormat="false" ht="11.45" hidden="false" customHeight="true" outlineLevel="0" collapsed="false">
      <c r="A58" s="27"/>
      <c r="B58" s="27"/>
      <c r="C58" s="55"/>
      <c r="D58" s="102" t="n">
        <v>2007</v>
      </c>
      <c r="E58" s="103"/>
      <c r="F58" s="104" t="n">
        <v>10266</v>
      </c>
      <c r="G58" s="104" t="n">
        <v>5803</v>
      </c>
      <c r="H58" s="104" t="n">
        <v>3527</v>
      </c>
      <c r="I58" s="104" t="n">
        <v>2276</v>
      </c>
    </row>
    <row r="59" customFormat="false" ht="11.45" hidden="false" customHeight="true" outlineLevel="0" collapsed="false">
      <c r="A59" s="27"/>
      <c r="B59" s="27"/>
      <c r="C59" s="55"/>
      <c r="D59" s="102" t="s">
        <v>71</v>
      </c>
      <c r="E59" s="103"/>
      <c r="F59" s="166" t="n">
        <v>5.1</v>
      </c>
      <c r="G59" s="114" t="n">
        <v>1.9</v>
      </c>
      <c r="H59" s="114" t="n">
        <v>-1.7</v>
      </c>
      <c r="I59" s="114" t="n">
        <v>8.2</v>
      </c>
    </row>
    <row r="60" customFormat="false" ht="3.95" hidden="false" customHeight="true" outlineLevel="0" collapsed="false">
      <c r="A60" s="27"/>
      <c r="B60" s="27"/>
      <c r="C60" s="55"/>
      <c r="D60" s="102"/>
      <c r="E60" s="103"/>
      <c r="F60" s="166"/>
      <c r="G60" s="114"/>
      <c r="H60" s="114"/>
      <c r="I60" s="160"/>
    </row>
    <row r="61" customFormat="false" ht="11.45" hidden="false" customHeight="true" outlineLevel="0" collapsed="false">
      <c r="A61" s="27"/>
      <c r="B61" s="55" t="s">
        <v>183</v>
      </c>
      <c r="C61" s="55"/>
      <c r="D61" s="102" t="n">
        <v>2006</v>
      </c>
      <c r="E61" s="103"/>
      <c r="F61" s="104" t="n">
        <v>181500</v>
      </c>
      <c r="G61" s="104" t="n">
        <v>145500</v>
      </c>
      <c r="H61" s="104" t="n">
        <v>99000</v>
      </c>
      <c r="I61" s="104" t="n">
        <v>46400</v>
      </c>
    </row>
    <row r="62" customFormat="false" ht="11.45" hidden="false" customHeight="true" outlineLevel="0" collapsed="false">
      <c r="A62" s="27"/>
      <c r="B62" s="27"/>
      <c r="C62" s="55"/>
      <c r="D62" s="102" t="n">
        <v>2007</v>
      </c>
      <c r="E62" s="103"/>
      <c r="F62" s="104" t="n">
        <v>168742</v>
      </c>
      <c r="G62" s="104" t="n">
        <v>135084</v>
      </c>
      <c r="H62" s="104" t="n">
        <v>98634</v>
      </c>
      <c r="I62" s="104" t="n">
        <v>36450</v>
      </c>
    </row>
    <row r="63" customFormat="false" ht="11.45" hidden="false" customHeight="true" outlineLevel="0" collapsed="false">
      <c r="A63" s="27"/>
      <c r="B63" s="27"/>
      <c r="C63" s="55"/>
      <c r="D63" s="102" t="s">
        <v>71</v>
      </c>
      <c r="E63" s="103"/>
      <c r="F63" s="166" t="n">
        <v>-7</v>
      </c>
      <c r="G63" s="114" t="n">
        <v>-7.2</v>
      </c>
      <c r="H63" s="114" t="n">
        <v>-0.4</v>
      </c>
      <c r="I63" s="114" t="n">
        <v>-21.5</v>
      </c>
    </row>
    <row r="64" customFormat="false" ht="3.95" hidden="false" customHeight="true" outlineLevel="0" collapsed="false">
      <c r="A64" s="27"/>
      <c r="B64" s="27"/>
      <c r="C64" s="55"/>
      <c r="D64" s="102"/>
      <c r="E64" s="103"/>
      <c r="F64" s="167"/>
      <c r="G64" s="168"/>
      <c r="H64" s="168"/>
      <c r="I64" s="169"/>
    </row>
    <row r="65" customFormat="false" ht="11.45" hidden="false" customHeight="true" outlineLevel="0" collapsed="false">
      <c r="A65" s="27"/>
      <c r="B65" s="55" t="s">
        <v>184</v>
      </c>
      <c r="C65" s="55"/>
      <c r="D65" s="102" t="n">
        <v>2006</v>
      </c>
      <c r="E65" s="103"/>
      <c r="F65" s="104" t="n">
        <v>161000</v>
      </c>
      <c r="G65" s="104" t="n">
        <v>127800</v>
      </c>
      <c r="H65" s="104" t="n">
        <v>111600</v>
      </c>
      <c r="I65" s="104" t="n">
        <v>16200</v>
      </c>
    </row>
    <row r="66" customFormat="false" ht="11.45" hidden="false" customHeight="true" outlineLevel="0" collapsed="false">
      <c r="A66" s="27"/>
      <c r="B66" s="27"/>
      <c r="C66" s="55"/>
      <c r="D66" s="102" t="n">
        <v>2007</v>
      </c>
      <c r="E66" s="103"/>
      <c r="F66" s="104" t="n">
        <v>141528</v>
      </c>
      <c r="G66" s="104" t="n">
        <v>116653</v>
      </c>
      <c r="H66" s="104" t="n">
        <v>103402</v>
      </c>
      <c r="I66" s="104" t="n">
        <v>13251</v>
      </c>
    </row>
    <row r="67" customFormat="false" ht="11.45" hidden="false" customHeight="true" outlineLevel="0" collapsed="false">
      <c r="A67" s="27"/>
      <c r="B67" s="27"/>
      <c r="C67" s="55"/>
      <c r="D67" s="102" t="s">
        <v>71</v>
      </c>
      <c r="E67" s="103"/>
      <c r="F67" s="166" t="n">
        <v>-12.1</v>
      </c>
      <c r="G67" s="114" t="n">
        <v>-8.7</v>
      </c>
      <c r="H67" s="114" t="n">
        <v>-7.3</v>
      </c>
      <c r="I67" s="114" t="n">
        <v>-18</v>
      </c>
    </row>
    <row r="68" customFormat="false" ht="3.95" hidden="false" customHeight="true" outlineLevel="0" collapsed="false">
      <c r="A68" s="27"/>
      <c r="B68" s="27"/>
      <c r="C68" s="55"/>
      <c r="D68" s="102"/>
      <c r="E68" s="103"/>
      <c r="F68" s="167"/>
      <c r="G68" s="168"/>
      <c r="H68" s="168"/>
      <c r="I68" s="169"/>
    </row>
    <row r="69" customFormat="false" ht="11.45" hidden="false" customHeight="true" outlineLevel="0" collapsed="false">
      <c r="A69" s="27"/>
      <c r="B69" s="55" t="s">
        <v>185</v>
      </c>
      <c r="C69" s="55"/>
      <c r="D69" s="102" t="n">
        <v>2006</v>
      </c>
      <c r="E69" s="103"/>
      <c r="F69" s="104" t="n">
        <v>102700</v>
      </c>
      <c r="G69" s="104" t="n">
        <v>84000</v>
      </c>
      <c r="H69" s="104" t="n">
        <v>74300</v>
      </c>
      <c r="I69" s="104" t="n">
        <v>9600</v>
      </c>
      <c r="Q69" s="78"/>
      <c r="T69" s="78"/>
      <c r="W69" s="78"/>
    </row>
    <row r="70" customFormat="false" ht="11.45" hidden="false" customHeight="true" outlineLevel="0" collapsed="false">
      <c r="A70" s="27"/>
      <c r="B70" s="27"/>
      <c r="C70" s="55"/>
      <c r="D70" s="102" t="n">
        <v>2007</v>
      </c>
      <c r="E70" s="103"/>
      <c r="F70" s="104" t="n">
        <v>88666</v>
      </c>
      <c r="G70" s="104" t="n">
        <v>71273</v>
      </c>
      <c r="H70" s="104" t="n">
        <v>60871</v>
      </c>
      <c r="I70" s="104" t="n">
        <v>10402</v>
      </c>
    </row>
    <row r="71" customFormat="false" ht="11.45" hidden="false" customHeight="true" outlineLevel="0" collapsed="false">
      <c r="A71" s="27"/>
      <c r="B71" s="27"/>
      <c r="C71" s="55"/>
      <c r="D71" s="102" t="s">
        <v>71</v>
      </c>
      <c r="E71" s="103"/>
      <c r="F71" s="166" t="n">
        <v>-13.6</v>
      </c>
      <c r="G71" s="114" t="n">
        <v>-15.1</v>
      </c>
      <c r="H71" s="114" t="n">
        <v>-18.1</v>
      </c>
      <c r="I71" s="114" t="n">
        <v>8.3</v>
      </c>
    </row>
    <row r="72" customFormat="false" ht="3.95" hidden="false" customHeight="true" outlineLevel="0" collapsed="false">
      <c r="A72" s="27"/>
      <c r="B72" s="27"/>
      <c r="C72" s="55"/>
      <c r="D72" s="102"/>
      <c r="E72" s="103"/>
      <c r="F72" s="166"/>
      <c r="G72" s="114"/>
      <c r="H72" s="114"/>
      <c r="I72" s="160"/>
    </row>
    <row r="73" customFormat="false" ht="11.45" hidden="false" customHeight="true" outlineLevel="0" collapsed="false">
      <c r="A73" s="27"/>
      <c r="B73" s="55" t="s">
        <v>186</v>
      </c>
      <c r="C73" s="55"/>
      <c r="D73" s="102" t="n">
        <v>2006</v>
      </c>
      <c r="E73" s="103"/>
      <c r="F73" s="104" t="n">
        <v>136100</v>
      </c>
      <c r="G73" s="104" t="n">
        <v>117000</v>
      </c>
      <c r="H73" s="104" t="n">
        <v>66200</v>
      </c>
      <c r="I73" s="104" t="n">
        <v>50800</v>
      </c>
    </row>
    <row r="74" customFormat="false" ht="11.45" hidden="false" customHeight="true" outlineLevel="0" collapsed="false">
      <c r="A74" s="27"/>
      <c r="B74" s="27"/>
      <c r="C74" s="55"/>
      <c r="D74" s="102" t="n">
        <v>2007</v>
      </c>
      <c r="E74" s="103"/>
      <c r="F74" s="104" t="n">
        <v>132357</v>
      </c>
      <c r="G74" s="104" t="n">
        <v>112865</v>
      </c>
      <c r="H74" s="104" t="n">
        <v>67773</v>
      </c>
      <c r="I74" s="104" t="n">
        <v>45092</v>
      </c>
    </row>
    <row r="75" customFormat="false" ht="11.45" hidden="false" customHeight="true" outlineLevel="0" collapsed="false">
      <c r="A75" s="27"/>
      <c r="B75" s="27"/>
      <c r="C75" s="55"/>
      <c r="D75" s="102" t="s">
        <v>71</v>
      </c>
      <c r="E75" s="103"/>
      <c r="F75" s="166" t="n">
        <v>-2.8</v>
      </c>
      <c r="G75" s="114" t="n">
        <v>-3.5</v>
      </c>
      <c r="H75" s="114" t="n">
        <v>2.3</v>
      </c>
      <c r="I75" s="114" t="n">
        <v>-11.2</v>
      </c>
    </row>
    <row r="76" customFormat="false" ht="11.1" hidden="false" customHeight="true" outlineLevel="0" collapsed="false">
      <c r="A76" s="85" t="s">
        <v>149</v>
      </c>
      <c r="B76" s="171"/>
      <c r="C76" s="153"/>
      <c r="D76" s="153"/>
      <c r="E76" s="153"/>
      <c r="F76" s="154"/>
      <c r="G76" s="154"/>
      <c r="H76" s="154"/>
      <c r="I76" s="154"/>
    </row>
    <row r="77" customFormat="false" ht="6" hidden="false" customHeight="true" outlineLevel="0" collapsed="false">
      <c r="A77" s="155"/>
      <c r="B77" s="171"/>
      <c r="C77" s="153"/>
      <c r="D77" s="153"/>
      <c r="E77" s="153"/>
      <c r="F77" s="154"/>
      <c r="G77" s="154"/>
      <c r="H77" s="154"/>
      <c r="I77" s="154"/>
    </row>
    <row r="78" s="92" customFormat="true" ht="11.1" hidden="false" customHeight="true" outlineLevel="0" collapsed="false">
      <c r="A78" s="127" t="s">
        <v>187</v>
      </c>
      <c r="E78" s="127"/>
      <c r="F78" s="128"/>
      <c r="G78" s="128"/>
      <c r="H78" s="128"/>
      <c r="I78" s="128"/>
      <c r="J78" s="139"/>
      <c r="K78" s="139"/>
      <c r="L78" s="139"/>
      <c r="M78" s="139"/>
      <c r="N78" s="139"/>
      <c r="O78" s="139"/>
    </row>
    <row r="79" s="92" customFormat="true" ht="11.1" hidden="false" customHeight="true" outlineLevel="0" collapsed="false">
      <c r="A79" s="127" t="s">
        <v>188</v>
      </c>
      <c r="E79" s="127"/>
      <c r="F79" s="128"/>
      <c r="G79" s="128"/>
      <c r="H79" s="128"/>
      <c r="I79" s="128"/>
      <c r="J79" s="139"/>
      <c r="K79" s="139"/>
      <c r="L79" s="139"/>
      <c r="M79" s="139"/>
      <c r="N79" s="139"/>
      <c r="O79" s="139"/>
    </row>
    <row r="80" s="92" customFormat="true" ht="11.1" hidden="false" customHeight="true" outlineLevel="0" collapsed="false">
      <c r="A80" s="127" t="s">
        <v>189</v>
      </c>
      <c r="E80" s="127"/>
      <c r="F80" s="128"/>
      <c r="G80" s="128"/>
      <c r="H80" s="128"/>
      <c r="I80" s="128"/>
      <c r="J80" s="139"/>
      <c r="K80" s="139"/>
      <c r="L80" s="139"/>
      <c r="M80" s="139"/>
      <c r="N80" s="139"/>
      <c r="O80" s="139"/>
    </row>
    <row r="81" customFormat="false" ht="11.1" hidden="false" customHeight="true" outlineLevel="0" collapsed="false">
      <c r="F81" s="126"/>
      <c r="G81" s="126"/>
      <c r="H81" s="126"/>
      <c r="I81" s="126"/>
    </row>
    <row r="82" customFormat="false" ht="15.75" hidden="false" customHeight="false" outlineLevel="0" collapsed="false">
      <c r="F82" s="126"/>
      <c r="G82" s="126"/>
      <c r="H82" s="126"/>
      <c r="I82" s="126"/>
    </row>
    <row r="83" customFormat="false" ht="15.75" hidden="false" customHeight="false" outlineLevel="0" collapsed="false">
      <c r="F83" s="126"/>
      <c r="G83" s="126"/>
      <c r="H83" s="126"/>
      <c r="I83" s="126"/>
    </row>
    <row r="84" customFormat="false" ht="15.75" hidden="false" customHeight="false" outlineLevel="0" collapsed="false">
      <c r="F84" s="126"/>
      <c r="G84" s="126"/>
      <c r="H84" s="126"/>
      <c r="I84" s="126"/>
    </row>
    <row r="85" customFormat="false" ht="15.75" hidden="false" customHeight="false" outlineLevel="0" collapsed="false">
      <c r="F85" s="126"/>
      <c r="G85" s="126"/>
      <c r="H85" s="126"/>
      <c r="I85" s="126"/>
    </row>
    <row r="86" customFormat="false" ht="15.75" hidden="false" customHeight="false" outlineLevel="0" collapsed="false">
      <c r="F86" s="126"/>
      <c r="G86" s="126"/>
      <c r="H86" s="126"/>
      <c r="I86" s="126"/>
    </row>
    <row r="87" customFormat="false" ht="15.75" hidden="false" customHeight="false" outlineLevel="0" collapsed="false">
      <c r="F87" s="126"/>
      <c r="G87" s="126"/>
      <c r="H87" s="126"/>
      <c r="I87" s="126"/>
    </row>
    <row r="88" customFormat="false" ht="15.75" hidden="false" customHeight="false" outlineLevel="0" collapsed="false">
      <c r="F88" s="126"/>
      <c r="G88" s="126"/>
      <c r="H88" s="126"/>
      <c r="I88" s="126"/>
    </row>
    <row r="89" customFormat="false" ht="15.75" hidden="false" customHeight="false" outlineLevel="0" collapsed="false">
      <c r="F89" s="126"/>
      <c r="G89" s="126"/>
      <c r="H89" s="126"/>
      <c r="I89" s="126"/>
    </row>
    <row r="90" customFormat="false" ht="15.75" hidden="false" customHeight="false" outlineLevel="0" collapsed="false">
      <c r="F90" s="126"/>
      <c r="G90" s="126"/>
      <c r="H90" s="126"/>
      <c r="I90" s="126"/>
    </row>
    <row r="91" customFormat="false" ht="15.75" hidden="false" customHeight="false" outlineLevel="0" collapsed="false">
      <c r="B91" s="129"/>
    </row>
    <row r="92" customFormat="false" ht="15.75" hidden="false" customHeight="false" outlineLevel="0" collapsed="false">
      <c r="B92" s="129"/>
    </row>
    <row r="93" customFormat="false" ht="15.75" hidden="false" customHeight="false" outlineLevel="0" collapsed="false">
      <c r="B93" s="129"/>
    </row>
  </sheetData>
  <mergeCells count="8">
    <mergeCell ref="A1:I1"/>
    <mergeCell ref="A2:I2"/>
    <mergeCell ref="A4:C7"/>
    <mergeCell ref="D4:E7"/>
    <mergeCell ref="F4:I4"/>
    <mergeCell ref="F5:I5"/>
    <mergeCell ref="F6:F7"/>
    <mergeCell ref="G6:I6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38" width="22.66"/>
    <col collapsed="false" customWidth="true" hidden="false" outlineLevel="0" max="3" min="3" style="38" width="1.77"/>
    <col collapsed="false" customWidth="true" hidden="false" outlineLevel="0" max="4" min="4" style="38" width="5.55"/>
    <col collapsed="false" customWidth="true" hidden="false" outlineLevel="0" max="5" min="5" style="38" width="1.32"/>
    <col collapsed="false" customWidth="true" hidden="false" outlineLevel="0" max="10" min="6" style="172" width="10.77"/>
    <col collapsed="false" customWidth="true" hidden="false" outlineLevel="0" max="11" min="11" style="173" width="11.55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6" hidden="false" customHeight="true" outlineLevel="0" collapsed="false"/>
    <row r="4" customFormat="false" ht="15" hidden="false" customHeight="true" outlineLevel="0" collapsed="false">
      <c r="A4" s="95" t="s">
        <v>159</v>
      </c>
      <c r="B4" s="95"/>
      <c r="C4" s="95"/>
      <c r="D4" s="96" t="s">
        <v>160</v>
      </c>
      <c r="E4" s="96"/>
      <c r="F4" s="174" t="s">
        <v>200</v>
      </c>
      <c r="G4" s="174"/>
      <c r="H4" s="174"/>
      <c r="I4" s="174"/>
      <c r="J4" s="174"/>
    </row>
    <row r="5" customFormat="false" ht="15" hidden="false" customHeight="true" outlineLevel="0" collapsed="false">
      <c r="A5" s="95"/>
      <c r="B5" s="95"/>
      <c r="C5" s="95"/>
      <c r="D5" s="96"/>
      <c r="E5" s="96"/>
      <c r="F5" s="174" t="s">
        <v>219</v>
      </c>
      <c r="G5" s="174"/>
      <c r="H5" s="174"/>
      <c r="I5" s="175" t="s">
        <v>223</v>
      </c>
      <c r="J5" s="176" t="s">
        <v>224</v>
      </c>
    </row>
    <row r="6" customFormat="false" ht="15" hidden="false" customHeight="true" outlineLevel="0" collapsed="false">
      <c r="A6" s="95"/>
      <c r="B6" s="95"/>
      <c r="C6" s="95"/>
      <c r="D6" s="96"/>
      <c r="E6" s="96"/>
      <c r="F6" s="177" t="s">
        <v>225</v>
      </c>
      <c r="G6" s="175" t="s">
        <v>226</v>
      </c>
      <c r="H6" s="177" t="s">
        <v>227</v>
      </c>
      <c r="I6" s="175"/>
      <c r="J6" s="176"/>
    </row>
    <row r="7" customFormat="false" ht="15" hidden="false" customHeight="false" outlineLevel="0" collapsed="false">
      <c r="A7" s="95"/>
      <c r="B7" s="95"/>
      <c r="C7" s="95"/>
      <c r="D7" s="96"/>
      <c r="E7" s="96"/>
      <c r="F7" s="177"/>
      <c r="G7" s="175"/>
      <c r="H7" s="177"/>
      <c r="I7" s="175"/>
      <c r="J7" s="176"/>
    </row>
    <row r="8" customFormat="false" ht="18" hidden="false" customHeight="true" outlineLevel="0" collapsed="false">
      <c r="B8" s="27"/>
      <c r="C8" s="27"/>
      <c r="D8" s="27"/>
      <c r="E8" s="163"/>
      <c r="F8" s="178"/>
      <c r="G8" s="178"/>
      <c r="H8" s="178"/>
      <c r="I8" s="178"/>
      <c r="J8" s="178"/>
    </row>
    <row r="9" customFormat="false" ht="11.45" hidden="false" customHeight="true" outlineLevel="0" collapsed="false">
      <c r="A9" s="55" t="s">
        <v>167</v>
      </c>
      <c r="B9" s="27"/>
      <c r="C9" s="55"/>
      <c r="D9" s="102" t="n">
        <v>2006</v>
      </c>
      <c r="E9" s="103"/>
      <c r="F9" s="104" t="n">
        <v>183700</v>
      </c>
      <c r="G9" s="104" t="n">
        <v>24800</v>
      </c>
      <c r="H9" s="104" t="n">
        <v>404600</v>
      </c>
      <c r="I9" s="104" t="n">
        <v>301800</v>
      </c>
      <c r="J9" s="104" t="n">
        <v>99200</v>
      </c>
    </row>
    <row r="10" customFormat="false" ht="11.45" hidden="false" customHeight="true" outlineLevel="0" collapsed="false">
      <c r="A10" s="27"/>
      <c r="B10" s="27"/>
      <c r="C10" s="55"/>
      <c r="D10" s="102" t="n">
        <v>2007</v>
      </c>
      <c r="E10" s="103"/>
      <c r="F10" s="104" t="n">
        <v>177831</v>
      </c>
      <c r="G10" s="104" t="n">
        <v>19974</v>
      </c>
      <c r="H10" s="104" t="n">
        <v>381036</v>
      </c>
      <c r="I10" s="104" t="n">
        <v>307483</v>
      </c>
      <c r="J10" s="104" t="n">
        <v>95727</v>
      </c>
    </row>
    <row r="11" customFormat="false" ht="11.45" hidden="false" customHeight="true" outlineLevel="0" collapsed="false">
      <c r="A11" s="27"/>
      <c r="B11" s="27"/>
      <c r="C11" s="55"/>
      <c r="D11" s="102" t="s">
        <v>71</v>
      </c>
      <c r="E11" s="103"/>
      <c r="F11" s="114" t="n">
        <v>-3.2</v>
      </c>
      <c r="G11" s="114" t="n">
        <v>-19.4</v>
      </c>
      <c r="H11" s="114" t="n">
        <v>-5.8</v>
      </c>
      <c r="I11" s="114" t="n">
        <v>1.9</v>
      </c>
      <c r="J11" s="114" t="n">
        <v>-3.5</v>
      </c>
    </row>
    <row r="12" customFormat="false" ht="6" hidden="false" customHeight="true" outlineLevel="0" collapsed="false">
      <c r="A12" s="27"/>
      <c r="B12" s="27"/>
      <c r="C12" s="55"/>
      <c r="D12" s="102"/>
      <c r="E12" s="103"/>
      <c r="F12" s="179"/>
      <c r="G12" s="179"/>
      <c r="H12" s="179"/>
      <c r="I12" s="179"/>
      <c r="J12" s="179"/>
    </row>
    <row r="13" customFormat="false" ht="11.45" hidden="false" customHeight="true" outlineLevel="0" collapsed="false">
      <c r="A13" s="27"/>
      <c r="B13" s="55" t="s">
        <v>168</v>
      </c>
      <c r="C13" s="55"/>
      <c r="D13" s="102" t="n">
        <v>2006</v>
      </c>
      <c r="E13" s="103"/>
      <c r="F13" s="104" t="n">
        <v>30900</v>
      </c>
      <c r="G13" s="104" t="n">
        <v>6100</v>
      </c>
      <c r="H13" s="104" t="n">
        <v>18300</v>
      </c>
      <c r="I13" s="104" t="n">
        <v>61600</v>
      </c>
      <c r="J13" s="104" t="n">
        <v>6100</v>
      </c>
    </row>
    <row r="14" customFormat="false" ht="11.45" hidden="false" customHeight="true" outlineLevel="0" collapsed="false">
      <c r="A14" s="27"/>
      <c r="B14" s="27"/>
      <c r="C14" s="55"/>
      <c r="D14" s="102" t="n">
        <v>2007</v>
      </c>
      <c r="E14" s="149"/>
      <c r="F14" s="148" t="n">
        <v>30074</v>
      </c>
      <c r="G14" s="104" t="n">
        <v>4274</v>
      </c>
      <c r="H14" s="104" t="n">
        <v>19908</v>
      </c>
      <c r="I14" s="104" t="n">
        <v>59333</v>
      </c>
      <c r="J14" s="104" t="n">
        <v>5540</v>
      </c>
    </row>
    <row r="15" customFormat="false" ht="11.45" hidden="false" customHeight="true" outlineLevel="0" collapsed="false">
      <c r="A15" s="27"/>
      <c r="B15" s="27"/>
      <c r="C15" s="55"/>
      <c r="D15" s="102" t="s">
        <v>71</v>
      </c>
      <c r="E15" s="149"/>
      <c r="F15" s="166" t="n">
        <v>-2.6</v>
      </c>
      <c r="G15" s="114" t="n">
        <v>-29.6</v>
      </c>
      <c r="H15" s="114" t="n">
        <v>8.8</v>
      </c>
      <c r="I15" s="114" t="n">
        <v>-3.7</v>
      </c>
      <c r="J15" s="114" t="n">
        <v>-9.2</v>
      </c>
    </row>
    <row r="16" customFormat="false" ht="6" hidden="false" customHeight="true" outlineLevel="0" collapsed="false">
      <c r="A16" s="27"/>
      <c r="B16" s="27"/>
      <c r="C16" s="55"/>
      <c r="D16" s="102"/>
      <c r="E16" s="149"/>
      <c r="F16" s="180"/>
      <c r="G16" s="181"/>
      <c r="H16" s="181"/>
      <c r="I16" s="181"/>
      <c r="J16" s="181"/>
    </row>
    <row r="17" customFormat="false" ht="11.45" hidden="false" customHeight="true" outlineLevel="0" collapsed="false">
      <c r="A17" s="27"/>
      <c r="B17" s="55" t="s">
        <v>169</v>
      </c>
      <c r="C17" s="55"/>
      <c r="D17" s="102" t="n">
        <v>2006</v>
      </c>
      <c r="E17" s="149"/>
      <c r="F17" s="148" t="n">
        <v>39900</v>
      </c>
      <c r="G17" s="104" t="n">
        <v>6100</v>
      </c>
      <c r="H17" s="104" t="n">
        <v>62200</v>
      </c>
      <c r="I17" s="104" t="n">
        <v>95400</v>
      </c>
      <c r="J17" s="104" t="n">
        <v>9300</v>
      </c>
    </row>
    <row r="18" customFormat="false" ht="11.45" hidden="false" customHeight="true" outlineLevel="0" collapsed="false">
      <c r="A18" s="27"/>
      <c r="B18" s="27"/>
      <c r="C18" s="55"/>
      <c r="D18" s="102" t="n">
        <v>2007</v>
      </c>
      <c r="E18" s="149"/>
      <c r="F18" s="148" t="n">
        <v>37815</v>
      </c>
      <c r="G18" s="104" t="n">
        <v>5215</v>
      </c>
      <c r="H18" s="104" t="n">
        <v>68653</v>
      </c>
      <c r="I18" s="104" t="n">
        <v>90356</v>
      </c>
      <c r="J18" s="104" t="n">
        <v>9302</v>
      </c>
    </row>
    <row r="19" customFormat="false" ht="11.45" hidden="false" customHeight="true" outlineLevel="0" collapsed="false">
      <c r="A19" s="27"/>
      <c r="B19" s="27"/>
      <c r="C19" s="55"/>
      <c r="D19" s="102" t="s">
        <v>71</v>
      </c>
      <c r="E19" s="149"/>
      <c r="F19" s="166" t="n">
        <v>-5.3</v>
      </c>
      <c r="G19" s="114" t="n">
        <v>-13.8</v>
      </c>
      <c r="H19" s="114" t="n">
        <v>10.4</v>
      </c>
      <c r="I19" s="114" t="n">
        <v>-5.3</v>
      </c>
      <c r="J19" s="114" t="n">
        <v>-0.1</v>
      </c>
    </row>
    <row r="20" customFormat="false" ht="6" hidden="false" customHeight="true" outlineLevel="0" collapsed="false">
      <c r="A20" s="27"/>
      <c r="B20" s="27"/>
      <c r="C20" s="55"/>
      <c r="D20" s="102"/>
      <c r="E20" s="149"/>
      <c r="F20" s="180"/>
      <c r="G20" s="181"/>
      <c r="H20" s="181"/>
      <c r="I20" s="181"/>
      <c r="J20" s="181"/>
    </row>
    <row r="21" customFormat="false" ht="11.45" hidden="false" customHeight="true" outlineLevel="0" collapsed="false">
      <c r="A21" s="27"/>
      <c r="B21" s="55" t="s">
        <v>170</v>
      </c>
      <c r="C21" s="55"/>
      <c r="D21" s="102" t="n">
        <v>2006</v>
      </c>
      <c r="E21" s="147" t="s">
        <v>171</v>
      </c>
      <c r="F21" s="148" t="n">
        <v>100</v>
      </c>
      <c r="G21" s="104" t="n">
        <v>0</v>
      </c>
      <c r="H21" s="104" t="n">
        <v>100</v>
      </c>
      <c r="I21" s="113" t="s">
        <v>172</v>
      </c>
      <c r="J21" s="113" t="s">
        <v>172</v>
      </c>
    </row>
    <row r="22" customFormat="false" ht="11.45" hidden="false" customHeight="true" outlineLevel="0" collapsed="false">
      <c r="A22" s="27"/>
      <c r="B22" s="27"/>
      <c r="C22" s="55"/>
      <c r="D22" s="102" t="n">
        <v>2007</v>
      </c>
      <c r="E22" s="147"/>
      <c r="F22" s="170" t="s">
        <v>85</v>
      </c>
      <c r="G22" s="104" t="n">
        <v>0</v>
      </c>
      <c r="H22" s="137" t="s">
        <v>85</v>
      </c>
      <c r="I22" s="137" t="s">
        <v>85</v>
      </c>
      <c r="J22" s="113" t="s">
        <v>172</v>
      </c>
    </row>
    <row r="23" customFormat="false" ht="11.45" hidden="false" customHeight="true" outlineLevel="0" collapsed="false">
      <c r="A23" s="27"/>
      <c r="B23" s="27"/>
      <c r="C23" s="55"/>
      <c r="D23" s="102" t="s">
        <v>71</v>
      </c>
      <c r="E23" s="149"/>
      <c r="F23" s="166" t="s">
        <v>173</v>
      </c>
      <c r="G23" s="114" t="n">
        <v>-96.2</v>
      </c>
      <c r="H23" s="114" t="s">
        <v>173</v>
      </c>
      <c r="I23" s="114" t="s">
        <v>173</v>
      </c>
      <c r="J23" s="114" t="s">
        <v>173</v>
      </c>
    </row>
    <row r="24" customFormat="false" ht="6" hidden="false" customHeight="true" outlineLevel="0" collapsed="false">
      <c r="A24" s="27"/>
      <c r="B24" s="27"/>
      <c r="C24" s="55"/>
      <c r="D24" s="102"/>
      <c r="E24" s="149"/>
      <c r="F24" s="180"/>
      <c r="G24" s="181"/>
      <c r="H24" s="181"/>
      <c r="I24" s="181"/>
      <c r="J24" s="181"/>
    </row>
    <row r="25" customFormat="false" ht="11.45" hidden="false" customHeight="true" outlineLevel="0" collapsed="false">
      <c r="A25" s="27"/>
      <c r="B25" s="55" t="s">
        <v>174</v>
      </c>
      <c r="C25" s="55"/>
      <c r="D25" s="102" t="n">
        <v>2006</v>
      </c>
      <c r="E25" s="149"/>
      <c r="F25" s="148" t="n">
        <v>15500</v>
      </c>
      <c r="G25" s="104" t="n">
        <v>1500</v>
      </c>
      <c r="H25" s="104" t="n">
        <v>62000</v>
      </c>
      <c r="I25" s="104" t="n">
        <v>13200</v>
      </c>
      <c r="J25" s="104" t="n">
        <v>1100</v>
      </c>
    </row>
    <row r="26" customFormat="false" ht="11.45" hidden="false" customHeight="true" outlineLevel="0" collapsed="false">
      <c r="A26" s="27"/>
      <c r="B26" s="27"/>
      <c r="C26" s="55"/>
      <c r="D26" s="102" t="n">
        <v>2007</v>
      </c>
      <c r="E26" s="149"/>
      <c r="F26" s="148" t="n">
        <v>15173</v>
      </c>
      <c r="G26" s="104" t="n">
        <v>1067</v>
      </c>
      <c r="H26" s="104" t="n">
        <v>51555</v>
      </c>
      <c r="I26" s="104" t="n">
        <v>22966</v>
      </c>
      <c r="J26" s="104" t="n">
        <v>2608</v>
      </c>
    </row>
    <row r="27" customFormat="false" ht="11.45" hidden="false" customHeight="true" outlineLevel="0" collapsed="false">
      <c r="A27" s="27"/>
      <c r="B27" s="27"/>
      <c r="C27" s="55"/>
      <c r="D27" s="102" t="s">
        <v>71</v>
      </c>
      <c r="E27" s="149"/>
      <c r="F27" s="166" t="n">
        <v>-2.4</v>
      </c>
      <c r="G27" s="114" t="n">
        <v>-26.6</v>
      </c>
      <c r="H27" s="114" t="n">
        <v>-16.9</v>
      </c>
      <c r="I27" s="114" t="n">
        <v>74.4</v>
      </c>
      <c r="J27" s="114" t="n">
        <v>131.6</v>
      </c>
    </row>
    <row r="28" customFormat="false" ht="6" hidden="false" customHeight="true" outlineLevel="0" collapsed="false">
      <c r="A28" s="27"/>
      <c r="B28" s="27"/>
      <c r="C28" s="55"/>
      <c r="D28" s="102"/>
      <c r="E28" s="149"/>
      <c r="F28" s="180"/>
      <c r="G28" s="181"/>
      <c r="H28" s="181"/>
      <c r="I28" s="181"/>
      <c r="J28" s="181"/>
    </row>
    <row r="29" customFormat="false" ht="11.45" hidden="false" customHeight="true" outlineLevel="0" collapsed="false">
      <c r="A29" s="27"/>
      <c r="B29" s="55" t="s">
        <v>205</v>
      </c>
      <c r="C29" s="55"/>
      <c r="D29" s="102" t="n">
        <v>2006</v>
      </c>
      <c r="E29" s="147" t="s">
        <v>171</v>
      </c>
      <c r="F29" s="148" t="n">
        <v>0</v>
      </c>
      <c r="G29" s="104" t="n">
        <v>0</v>
      </c>
      <c r="H29" s="104" t="n">
        <v>0</v>
      </c>
      <c r="I29" s="104" t="n">
        <v>0</v>
      </c>
      <c r="J29" s="113" t="s">
        <v>172</v>
      </c>
    </row>
    <row r="30" customFormat="false" ht="11.45" hidden="false" customHeight="true" outlineLevel="0" collapsed="false">
      <c r="A30" s="27"/>
      <c r="B30" s="27"/>
      <c r="C30" s="55"/>
      <c r="D30" s="102" t="n">
        <v>2007</v>
      </c>
      <c r="E30" s="147"/>
      <c r="F30" s="170" t="s">
        <v>85</v>
      </c>
      <c r="G30" s="113" t="s">
        <v>172</v>
      </c>
      <c r="H30" s="137" t="s">
        <v>85</v>
      </c>
      <c r="I30" s="137" t="s">
        <v>85</v>
      </c>
      <c r="J30" s="113" t="s">
        <v>172</v>
      </c>
    </row>
    <row r="31" customFormat="false" ht="11.45" hidden="false" customHeight="true" outlineLevel="0" collapsed="false">
      <c r="A31" s="27"/>
      <c r="B31" s="27"/>
      <c r="C31" s="55"/>
      <c r="D31" s="102" t="s">
        <v>71</v>
      </c>
      <c r="E31" s="149"/>
      <c r="F31" s="166" t="s">
        <v>173</v>
      </c>
      <c r="G31" s="114" t="s">
        <v>173</v>
      </c>
      <c r="H31" s="114" t="s">
        <v>173</v>
      </c>
      <c r="I31" s="114" t="s">
        <v>173</v>
      </c>
      <c r="J31" s="114" t="s">
        <v>173</v>
      </c>
    </row>
    <row r="32" customFormat="false" ht="6" hidden="false" customHeight="true" outlineLevel="0" collapsed="false">
      <c r="A32" s="27"/>
      <c r="B32" s="27"/>
      <c r="C32" s="55"/>
      <c r="D32" s="102"/>
      <c r="E32" s="149"/>
      <c r="F32" s="180"/>
      <c r="G32" s="181"/>
      <c r="H32" s="181"/>
      <c r="I32" s="181"/>
      <c r="J32" s="181"/>
    </row>
    <row r="33" customFormat="false" ht="11.45" hidden="false" customHeight="true" outlineLevel="0" collapsed="false">
      <c r="A33" s="27"/>
      <c r="B33" s="55" t="s">
        <v>206</v>
      </c>
      <c r="C33" s="55"/>
      <c r="D33" s="102" t="n">
        <v>2006</v>
      </c>
      <c r="E33" s="147" t="s">
        <v>171</v>
      </c>
      <c r="F33" s="148" t="n">
        <v>200</v>
      </c>
      <c r="G33" s="104" t="n">
        <v>0</v>
      </c>
      <c r="H33" s="104" t="n">
        <v>100</v>
      </c>
      <c r="I33" s="104" t="n">
        <v>0</v>
      </c>
      <c r="J33" s="113" t="s">
        <v>172</v>
      </c>
    </row>
    <row r="34" customFormat="false" ht="11.45" hidden="false" customHeight="true" outlineLevel="0" collapsed="false">
      <c r="A34" s="27"/>
      <c r="B34" s="27"/>
      <c r="C34" s="55"/>
      <c r="D34" s="102" t="n">
        <v>2007</v>
      </c>
      <c r="E34" s="147"/>
      <c r="F34" s="148" t="n">
        <v>250</v>
      </c>
      <c r="G34" s="113" t="s">
        <v>172</v>
      </c>
      <c r="H34" s="104" t="n">
        <v>142</v>
      </c>
      <c r="I34" s="113" t="s">
        <v>172</v>
      </c>
      <c r="J34" s="113" t="s">
        <v>172</v>
      </c>
    </row>
    <row r="35" customFormat="false" ht="11.45" hidden="false" customHeight="true" outlineLevel="0" collapsed="false">
      <c r="A35" s="27"/>
      <c r="B35" s="27"/>
      <c r="C35" s="55"/>
      <c r="D35" s="102" t="s">
        <v>71</v>
      </c>
      <c r="E35" s="149"/>
      <c r="F35" s="166" t="n">
        <v>1</v>
      </c>
      <c r="G35" s="114" t="s">
        <v>173</v>
      </c>
      <c r="H35" s="114" t="n">
        <v>42.2</v>
      </c>
      <c r="I35" s="114" t="s">
        <v>173</v>
      </c>
      <c r="J35" s="114" t="s">
        <v>173</v>
      </c>
    </row>
    <row r="36" customFormat="false" ht="6" hidden="false" customHeight="true" outlineLevel="0" collapsed="false">
      <c r="A36" s="27"/>
      <c r="B36" s="27"/>
      <c r="C36" s="55"/>
      <c r="D36" s="102"/>
      <c r="E36" s="149"/>
      <c r="F36" s="166"/>
      <c r="G36" s="160"/>
      <c r="H36" s="160"/>
      <c r="I36" s="160"/>
      <c r="J36" s="160"/>
    </row>
    <row r="37" customFormat="false" ht="11.45" hidden="false" customHeight="true" outlineLevel="0" collapsed="false">
      <c r="A37" s="27"/>
      <c r="B37" s="55" t="s">
        <v>177</v>
      </c>
      <c r="C37" s="55"/>
      <c r="D37" s="102" t="n">
        <v>2006</v>
      </c>
      <c r="E37" s="149"/>
      <c r="F37" s="148" t="n">
        <v>14400</v>
      </c>
      <c r="G37" s="104" t="n">
        <v>1700</v>
      </c>
      <c r="H37" s="104" t="n">
        <v>15100</v>
      </c>
      <c r="I37" s="104" t="n">
        <v>4800</v>
      </c>
      <c r="J37" s="104" t="n">
        <v>200</v>
      </c>
    </row>
    <row r="38" customFormat="false" ht="11.45" hidden="false" customHeight="true" outlineLevel="0" collapsed="false">
      <c r="A38" s="27"/>
      <c r="B38" s="27"/>
      <c r="C38" s="55"/>
      <c r="D38" s="102" t="n">
        <v>2007</v>
      </c>
      <c r="E38" s="149"/>
      <c r="F38" s="148" t="n">
        <v>13193</v>
      </c>
      <c r="G38" s="104" t="n">
        <v>1876</v>
      </c>
      <c r="H38" s="104" t="n">
        <v>15690</v>
      </c>
      <c r="I38" s="104" t="n">
        <v>4546</v>
      </c>
      <c r="J38" s="104" t="n">
        <v>255</v>
      </c>
    </row>
    <row r="39" customFormat="false" ht="11.45" hidden="false" customHeight="true" outlineLevel="0" collapsed="false">
      <c r="A39" s="27"/>
      <c r="B39" s="27"/>
      <c r="C39" s="55"/>
      <c r="D39" s="102" t="s">
        <v>71</v>
      </c>
      <c r="E39" s="103"/>
      <c r="F39" s="114" t="n">
        <v>-8.5</v>
      </c>
      <c r="G39" s="114" t="n">
        <v>11.1</v>
      </c>
      <c r="H39" s="114" t="n">
        <v>4.1</v>
      </c>
      <c r="I39" s="114" t="n">
        <v>-5.6</v>
      </c>
      <c r="J39" s="114" t="n">
        <v>5.2</v>
      </c>
    </row>
    <row r="40" customFormat="false" ht="6" hidden="false" customHeight="true" outlineLevel="0" collapsed="false">
      <c r="A40" s="27"/>
      <c r="B40" s="27"/>
      <c r="C40" s="55"/>
      <c r="D40" s="102"/>
      <c r="E40" s="103"/>
      <c r="F40" s="180"/>
      <c r="G40" s="181"/>
      <c r="H40" s="181"/>
      <c r="I40" s="181"/>
      <c r="J40" s="181"/>
    </row>
    <row r="41" customFormat="false" ht="11.45" hidden="false" customHeight="true" outlineLevel="0" collapsed="false">
      <c r="A41" s="27"/>
      <c r="B41" s="55" t="s">
        <v>178</v>
      </c>
      <c r="C41" s="55"/>
      <c r="D41" s="102" t="n">
        <v>2006</v>
      </c>
      <c r="E41" s="103"/>
      <c r="F41" s="104" t="n">
        <v>8600</v>
      </c>
      <c r="G41" s="104" t="n">
        <v>300</v>
      </c>
      <c r="H41" s="104" t="n">
        <v>24400</v>
      </c>
      <c r="I41" s="104" t="n">
        <v>2100</v>
      </c>
      <c r="J41" s="104" t="n">
        <v>400</v>
      </c>
    </row>
    <row r="42" customFormat="false" ht="11.45" hidden="false" customHeight="true" outlineLevel="0" collapsed="false">
      <c r="A42" s="27"/>
      <c r="B42" s="27"/>
      <c r="C42" s="55"/>
      <c r="D42" s="102" t="n">
        <v>2007</v>
      </c>
      <c r="E42" s="103"/>
      <c r="F42" s="104" t="n">
        <v>9286</v>
      </c>
      <c r="G42" s="104" t="n">
        <v>343</v>
      </c>
      <c r="H42" s="104" t="n">
        <v>18042</v>
      </c>
      <c r="I42" s="104" t="n">
        <v>3095</v>
      </c>
      <c r="J42" s="104" t="n">
        <v>394</v>
      </c>
    </row>
    <row r="43" customFormat="false" ht="11.45" hidden="false" customHeight="true" outlineLevel="0" collapsed="false">
      <c r="A43" s="27"/>
      <c r="B43" s="27"/>
      <c r="C43" s="55"/>
      <c r="D43" s="102" t="s">
        <v>71</v>
      </c>
      <c r="E43" s="103"/>
      <c r="F43" s="114" t="n">
        <v>8.2</v>
      </c>
      <c r="G43" s="114" t="n">
        <v>9</v>
      </c>
      <c r="H43" s="114" t="n">
        <v>-26</v>
      </c>
      <c r="I43" s="114" t="n">
        <v>50.6</v>
      </c>
      <c r="J43" s="114" t="n">
        <v>2.3</v>
      </c>
    </row>
    <row r="44" customFormat="false" ht="6" hidden="false" customHeight="true" outlineLevel="0" collapsed="false">
      <c r="A44" s="27"/>
      <c r="B44" s="27"/>
      <c r="C44" s="55"/>
      <c r="D44" s="102"/>
      <c r="E44" s="103"/>
      <c r="F44" s="180"/>
      <c r="G44" s="181"/>
      <c r="H44" s="181"/>
      <c r="I44" s="181"/>
      <c r="J44" s="181"/>
    </row>
    <row r="45" customFormat="false" ht="11.45" hidden="false" customHeight="true" outlineLevel="0" collapsed="false">
      <c r="A45" s="27"/>
      <c r="B45" s="55" t="s">
        <v>179</v>
      </c>
      <c r="C45" s="55"/>
      <c r="D45" s="102" t="n">
        <v>2006</v>
      </c>
      <c r="E45" s="103"/>
      <c r="F45" s="104" t="n">
        <v>16100</v>
      </c>
      <c r="G45" s="104" t="n">
        <v>2900</v>
      </c>
      <c r="H45" s="104" t="n">
        <v>79700</v>
      </c>
      <c r="I45" s="104" t="n">
        <v>56600</v>
      </c>
      <c r="J45" s="104" t="n">
        <v>25100</v>
      </c>
    </row>
    <row r="46" customFormat="false" ht="11.45" hidden="false" customHeight="true" outlineLevel="0" collapsed="false">
      <c r="A46" s="27"/>
      <c r="B46" s="27"/>
      <c r="C46" s="55"/>
      <c r="D46" s="102" t="n">
        <v>2007</v>
      </c>
      <c r="E46" s="103"/>
      <c r="F46" s="104" t="n">
        <v>16831</v>
      </c>
      <c r="G46" s="104" t="n">
        <v>2465</v>
      </c>
      <c r="H46" s="104" t="n">
        <v>74117</v>
      </c>
      <c r="I46" s="104" t="n">
        <v>60321</v>
      </c>
      <c r="J46" s="104" t="n">
        <v>21311</v>
      </c>
    </row>
    <row r="47" customFormat="false" ht="11.45" hidden="false" customHeight="true" outlineLevel="0" collapsed="false">
      <c r="A47" s="27"/>
      <c r="B47" s="27"/>
      <c r="C47" s="55"/>
      <c r="D47" s="102" t="s">
        <v>71</v>
      </c>
      <c r="E47" s="103"/>
      <c r="F47" s="114" t="n">
        <v>4.6</v>
      </c>
      <c r="G47" s="114" t="n">
        <v>-13.8</v>
      </c>
      <c r="H47" s="114" t="n">
        <v>-7</v>
      </c>
      <c r="I47" s="114" t="n">
        <v>6.5</v>
      </c>
      <c r="J47" s="114" t="n">
        <v>-14.9</v>
      </c>
    </row>
    <row r="48" customFormat="false" ht="6" hidden="false" customHeight="true" outlineLevel="0" collapsed="false">
      <c r="A48" s="27"/>
      <c r="B48" s="27"/>
      <c r="C48" s="55"/>
      <c r="D48" s="102"/>
      <c r="E48" s="103"/>
      <c r="F48" s="180"/>
      <c r="G48" s="181"/>
      <c r="H48" s="181"/>
      <c r="I48" s="181"/>
      <c r="J48" s="181"/>
    </row>
    <row r="49" customFormat="false" ht="11.45" hidden="false" customHeight="true" outlineLevel="0" collapsed="false">
      <c r="A49" s="27"/>
      <c r="B49" s="55" t="s">
        <v>180</v>
      </c>
      <c r="C49" s="55"/>
      <c r="D49" s="102" t="n">
        <v>2006</v>
      </c>
      <c r="E49" s="103"/>
      <c r="F49" s="104" t="n">
        <v>18400</v>
      </c>
      <c r="G49" s="104" t="n">
        <v>1100</v>
      </c>
      <c r="H49" s="104" t="n">
        <v>52900</v>
      </c>
      <c r="I49" s="104" t="n">
        <v>28300</v>
      </c>
      <c r="J49" s="104" t="n">
        <v>55600</v>
      </c>
    </row>
    <row r="50" customFormat="false" ht="11.45" hidden="false" customHeight="true" outlineLevel="0" collapsed="false">
      <c r="A50" s="27"/>
      <c r="B50" s="27"/>
      <c r="C50" s="55"/>
      <c r="D50" s="102" t="n">
        <v>2007</v>
      </c>
      <c r="E50" s="103"/>
      <c r="F50" s="104" t="n">
        <v>16953</v>
      </c>
      <c r="G50" s="104" t="n">
        <v>1059</v>
      </c>
      <c r="H50" s="104" t="n">
        <v>51905</v>
      </c>
      <c r="I50" s="104" t="n">
        <v>28730</v>
      </c>
      <c r="J50" s="104" t="n">
        <v>54602</v>
      </c>
    </row>
    <row r="51" customFormat="false" ht="11.45" hidden="false" customHeight="true" outlineLevel="0" collapsed="false">
      <c r="A51" s="27"/>
      <c r="B51" s="27"/>
      <c r="C51" s="55"/>
      <c r="D51" s="102" t="s">
        <v>71</v>
      </c>
      <c r="E51" s="103"/>
      <c r="F51" s="114" t="n">
        <v>-7.6</v>
      </c>
      <c r="G51" s="114" t="n">
        <v>-6.6</v>
      </c>
      <c r="H51" s="114" t="n">
        <v>-1.9</v>
      </c>
      <c r="I51" s="114" t="n">
        <v>1.7</v>
      </c>
      <c r="J51" s="114" t="n">
        <v>-1.8</v>
      </c>
    </row>
    <row r="52" customFormat="false" ht="6" hidden="false" customHeight="true" outlineLevel="0" collapsed="false">
      <c r="A52" s="27"/>
      <c r="B52" s="27"/>
      <c r="C52" s="55"/>
      <c r="D52" s="102"/>
      <c r="E52" s="103"/>
      <c r="F52" s="180"/>
      <c r="G52" s="181"/>
      <c r="H52" s="181"/>
      <c r="I52" s="181"/>
      <c r="J52" s="181"/>
    </row>
    <row r="53" customFormat="false" ht="11.45" hidden="false" customHeight="true" outlineLevel="0" collapsed="false">
      <c r="A53" s="27"/>
      <c r="B53" s="55" t="s">
        <v>181</v>
      </c>
      <c r="C53" s="55"/>
      <c r="D53" s="102" t="n">
        <v>2006</v>
      </c>
      <c r="E53" s="103"/>
      <c r="F53" s="104" t="n">
        <v>8200</v>
      </c>
      <c r="G53" s="104" t="n">
        <v>1400</v>
      </c>
      <c r="H53" s="104" t="n">
        <v>14000</v>
      </c>
      <c r="I53" s="104" t="n">
        <v>6700</v>
      </c>
      <c r="J53" s="182" t="n">
        <v>0</v>
      </c>
    </row>
    <row r="54" customFormat="false" ht="11.45" hidden="false" customHeight="true" outlineLevel="0" collapsed="false">
      <c r="A54" s="27"/>
      <c r="B54" s="27"/>
      <c r="C54" s="55"/>
      <c r="D54" s="102" t="n">
        <v>2007</v>
      </c>
      <c r="E54" s="103"/>
      <c r="F54" s="104" t="n">
        <v>6981</v>
      </c>
      <c r="G54" s="104" t="n">
        <v>1110</v>
      </c>
      <c r="H54" s="104" t="n">
        <v>14812</v>
      </c>
      <c r="I54" s="104" t="n">
        <v>5812</v>
      </c>
      <c r="J54" s="104" t="n">
        <v>18</v>
      </c>
    </row>
    <row r="55" customFormat="false" ht="11.45" hidden="false" customHeight="true" outlineLevel="0" collapsed="false">
      <c r="A55" s="27"/>
      <c r="B55" s="27"/>
      <c r="C55" s="55"/>
      <c r="D55" s="102" t="s">
        <v>71</v>
      </c>
      <c r="E55" s="103"/>
      <c r="F55" s="114" t="n">
        <v>-14.6</v>
      </c>
      <c r="G55" s="114" t="n">
        <v>-19.4</v>
      </c>
      <c r="H55" s="114" t="n">
        <v>6.1</v>
      </c>
      <c r="I55" s="114" t="n">
        <v>-13.2</v>
      </c>
      <c r="J55" s="114" t="n">
        <v>133</v>
      </c>
    </row>
    <row r="56" customFormat="false" ht="6" hidden="false" customHeight="true" outlineLevel="0" collapsed="false">
      <c r="A56" s="27"/>
      <c r="B56" s="27"/>
      <c r="C56" s="55"/>
      <c r="D56" s="102"/>
      <c r="E56" s="103"/>
      <c r="F56" s="166"/>
      <c r="G56" s="114"/>
      <c r="H56" s="114"/>
      <c r="I56" s="114"/>
      <c r="J56" s="114"/>
    </row>
    <row r="57" customFormat="false" ht="11.45" hidden="false" customHeight="true" outlineLevel="0" collapsed="false">
      <c r="A57" s="27"/>
      <c r="B57" s="55" t="s">
        <v>182</v>
      </c>
      <c r="C57" s="55"/>
      <c r="D57" s="102" t="n">
        <v>2006</v>
      </c>
      <c r="E57" s="103"/>
      <c r="F57" s="104" t="n">
        <v>2300</v>
      </c>
      <c r="G57" s="104" t="n">
        <v>400</v>
      </c>
      <c r="H57" s="104" t="n">
        <v>1400</v>
      </c>
      <c r="I57" s="104" t="n">
        <v>100</v>
      </c>
      <c r="J57" s="113" t="s">
        <v>172</v>
      </c>
    </row>
    <row r="58" customFormat="false" ht="11.45" hidden="false" customHeight="true" outlineLevel="0" collapsed="false">
      <c r="A58" s="27"/>
      <c r="B58" s="27"/>
      <c r="C58" s="55"/>
      <c r="D58" s="102" t="n">
        <v>2007</v>
      </c>
      <c r="E58" s="103"/>
      <c r="F58" s="104" t="n">
        <v>2682</v>
      </c>
      <c r="G58" s="104" t="n">
        <v>387</v>
      </c>
      <c r="H58" s="104" t="n">
        <v>1394</v>
      </c>
      <c r="I58" s="104" t="n">
        <v>99</v>
      </c>
      <c r="J58" s="113" t="s">
        <v>172</v>
      </c>
    </row>
    <row r="59" customFormat="false" ht="11.45" hidden="false" customHeight="true" outlineLevel="0" collapsed="false">
      <c r="A59" s="27"/>
      <c r="B59" s="27"/>
      <c r="C59" s="55"/>
      <c r="D59" s="102" t="s">
        <v>71</v>
      </c>
      <c r="E59" s="103"/>
      <c r="F59" s="114" t="n">
        <v>17.1</v>
      </c>
      <c r="G59" s="114" t="n">
        <v>-1.4</v>
      </c>
      <c r="H59" s="114" t="n">
        <v>0.1</v>
      </c>
      <c r="I59" s="114" t="n">
        <v>-33</v>
      </c>
      <c r="J59" s="114" t="s">
        <v>173</v>
      </c>
    </row>
    <row r="60" customFormat="false" ht="6" hidden="false" customHeight="true" outlineLevel="0" collapsed="false">
      <c r="A60" s="27"/>
      <c r="B60" s="27"/>
      <c r="C60" s="55"/>
      <c r="D60" s="102"/>
      <c r="E60" s="103"/>
      <c r="F60" s="180"/>
      <c r="G60" s="181"/>
      <c r="H60" s="181"/>
      <c r="I60" s="181"/>
      <c r="J60" s="181"/>
    </row>
    <row r="61" customFormat="false" ht="11.45" hidden="false" customHeight="true" outlineLevel="0" collapsed="false">
      <c r="A61" s="27"/>
      <c r="B61" s="55" t="s">
        <v>183</v>
      </c>
      <c r="C61" s="55"/>
      <c r="D61" s="102" t="n">
        <v>2006</v>
      </c>
      <c r="E61" s="103"/>
      <c r="F61" s="104" t="n">
        <v>10100</v>
      </c>
      <c r="G61" s="104" t="n">
        <v>1800</v>
      </c>
      <c r="H61" s="104" t="n">
        <v>24000</v>
      </c>
      <c r="I61" s="104" t="n">
        <v>10700</v>
      </c>
      <c r="J61" s="104" t="n">
        <v>400</v>
      </c>
    </row>
    <row r="62" customFormat="false" ht="11.45" hidden="false" customHeight="true" outlineLevel="0" collapsed="false">
      <c r="A62" s="27"/>
      <c r="B62" s="27"/>
      <c r="C62" s="55"/>
      <c r="D62" s="102" t="n">
        <v>2007</v>
      </c>
      <c r="E62" s="103"/>
      <c r="F62" s="104" t="n">
        <v>9879</v>
      </c>
      <c r="G62" s="104" t="n">
        <v>969</v>
      </c>
      <c r="H62" s="104" t="n">
        <v>22810</v>
      </c>
      <c r="I62" s="104" t="n">
        <v>14510</v>
      </c>
      <c r="J62" s="104" t="n">
        <v>454</v>
      </c>
    </row>
    <row r="63" customFormat="false" ht="11.45" hidden="false" customHeight="true" outlineLevel="0" collapsed="false">
      <c r="A63" s="27"/>
      <c r="B63" s="27"/>
      <c r="C63" s="55"/>
      <c r="D63" s="102" t="s">
        <v>71</v>
      </c>
      <c r="E63" s="103"/>
      <c r="F63" s="114" t="n">
        <v>-2.4</v>
      </c>
      <c r="G63" s="114" t="n">
        <v>-46.2</v>
      </c>
      <c r="H63" s="114" t="n">
        <v>-5.1</v>
      </c>
      <c r="I63" s="114" t="n">
        <v>35.9</v>
      </c>
      <c r="J63" s="114" t="n">
        <v>8.2</v>
      </c>
    </row>
    <row r="64" customFormat="false" ht="6" hidden="false" customHeight="true" outlineLevel="0" collapsed="false">
      <c r="A64" s="27"/>
      <c r="B64" s="27"/>
      <c r="C64" s="55"/>
      <c r="D64" s="102"/>
      <c r="E64" s="103"/>
      <c r="F64" s="180"/>
      <c r="G64" s="181"/>
      <c r="H64" s="181"/>
      <c r="I64" s="181"/>
      <c r="J64" s="181"/>
    </row>
    <row r="65" customFormat="false" ht="11.45" hidden="false" customHeight="true" outlineLevel="0" collapsed="false">
      <c r="A65" s="27"/>
      <c r="B65" s="55" t="s">
        <v>184</v>
      </c>
      <c r="C65" s="55"/>
      <c r="D65" s="102" t="n">
        <v>2006</v>
      </c>
      <c r="E65" s="103"/>
      <c r="F65" s="104" t="n">
        <v>5700</v>
      </c>
      <c r="G65" s="104" t="n">
        <v>400</v>
      </c>
      <c r="H65" s="104" t="n">
        <v>27200</v>
      </c>
      <c r="I65" s="104" t="n">
        <v>17800</v>
      </c>
      <c r="J65" s="104" t="n">
        <v>500</v>
      </c>
    </row>
    <row r="66" customFormat="false" ht="11.45" hidden="false" customHeight="true" outlineLevel="0" collapsed="false">
      <c r="A66" s="27"/>
      <c r="B66" s="27"/>
      <c r="C66" s="55"/>
      <c r="D66" s="102" t="n">
        <v>2007</v>
      </c>
      <c r="E66" s="103"/>
      <c r="F66" s="104" t="n">
        <v>5237</v>
      </c>
      <c r="G66" s="104" t="n">
        <v>378</v>
      </c>
      <c r="H66" s="104" t="n">
        <v>19261</v>
      </c>
      <c r="I66" s="104" t="n">
        <v>13855</v>
      </c>
      <c r="J66" s="104" t="n">
        <v>649</v>
      </c>
    </row>
    <row r="67" customFormat="false" ht="11.45" hidden="false" customHeight="true" outlineLevel="0" collapsed="false">
      <c r="A67" s="27"/>
      <c r="B67" s="27"/>
      <c r="C67" s="55"/>
      <c r="D67" s="102" t="s">
        <v>71</v>
      </c>
      <c r="E67" s="103"/>
      <c r="F67" s="114" t="n">
        <v>-7.7</v>
      </c>
      <c r="G67" s="114" t="n">
        <v>3.3</v>
      </c>
      <c r="H67" s="114" t="n">
        <v>-29.1</v>
      </c>
      <c r="I67" s="114" t="n">
        <v>-22.3</v>
      </c>
      <c r="J67" s="114" t="n">
        <v>30</v>
      </c>
    </row>
    <row r="68" customFormat="false" ht="6" hidden="false" customHeight="true" outlineLevel="0" collapsed="false">
      <c r="A68" s="27"/>
      <c r="B68" s="27"/>
      <c r="C68" s="55"/>
      <c r="D68" s="102"/>
      <c r="E68" s="103"/>
      <c r="F68" s="180"/>
      <c r="G68" s="181"/>
      <c r="H68" s="181"/>
      <c r="I68" s="181"/>
      <c r="J68" s="181"/>
    </row>
    <row r="69" customFormat="false" ht="11.45" hidden="false" customHeight="true" outlineLevel="0" collapsed="false">
      <c r="A69" s="27"/>
      <c r="B69" s="55" t="s">
        <v>185</v>
      </c>
      <c r="C69" s="55"/>
      <c r="D69" s="102" t="n">
        <v>2006</v>
      </c>
      <c r="E69" s="103"/>
      <c r="F69" s="104" t="n">
        <v>7600</v>
      </c>
      <c r="G69" s="104" t="n">
        <v>900</v>
      </c>
      <c r="H69" s="104" t="n">
        <v>10200</v>
      </c>
      <c r="I69" s="104" t="n">
        <v>200</v>
      </c>
      <c r="J69" s="104" t="n">
        <v>200</v>
      </c>
    </row>
    <row r="70" customFormat="false" ht="11.45" hidden="false" customHeight="true" outlineLevel="0" collapsed="false">
      <c r="A70" s="27"/>
      <c r="B70" s="27"/>
      <c r="C70" s="55"/>
      <c r="D70" s="102" t="n">
        <v>2007</v>
      </c>
      <c r="E70" s="103"/>
      <c r="F70" s="104" t="n">
        <v>7901</v>
      </c>
      <c r="G70" s="104" t="n">
        <v>602</v>
      </c>
      <c r="H70" s="104" t="n">
        <v>8889</v>
      </c>
      <c r="I70" s="104" t="n">
        <v>471</v>
      </c>
      <c r="J70" s="104" t="n">
        <v>318</v>
      </c>
    </row>
    <row r="71" customFormat="false" ht="11.45" hidden="false" customHeight="true" outlineLevel="0" collapsed="false">
      <c r="A71" s="27"/>
      <c r="B71" s="27"/>
      <c r="C71" s="55"/>
      <c r="D71" s="102" t="s">
        <v>71</v>
      </c>
      <c r="E71" s="103"/>
      <c r="F71" s="114" t="n">
        <v>3.4</v>
      </c>
      <c r="G71" s="114" t="n">
        <v>-35.1</v>
      </c>
      <c r="H71" s="114" t="n">
        <v>-12.5</v>
      </c>
      <c r="I71" s="114" t="n">
        <v>174.3</v>
      </c>
      <c r="J71" s="114" t="n">
        <v>27.4</v>
      </c>
    </row>
    <row r="72" customFormat="false" ht="6" hidden="false" customHeight="true" outlineLevel="0" collapsed="false">
      <c r="A72" s="27"/>
      <c r="B72" s="27"/>
      <c r="C72" s="55"/>
      <c r="D72" s="102"/>
      <c r="E72" s="103"/>
      <c r="F72" s="183"/>
      <c r="G72" s="181"/>
      <c r="H72" s="181"/>
      <c r="I72" s="184"/>
      <c r="J72" s="184"/>
    </row>
    <row r="73" customFormat="false" ht="11.45" hidden="false" customHeight="true" outlineLevel="0" collapsed="false">
      <c r="A73" s="27"/>
      <c r="B73" s="55" t="s">
        <v>186</v>
      </c>
      <c r="C73" s="55"/>
      <c r="D73" s="102" t="n">
        <v>2006</v>
      </c>
      <c r="E73" s="103"/>
      <c r="F73" s="104" t="n">
        <v>5700</v>
      </c>
      <c r="G73" s="104" t="n">
        <v>300</v>
      </c>
      <c r="H73" s="104" t="n">
        <v>13100</v>
      </c>
      <c r="I73" s="104" t="n">
        <v>4300</v>
      </c>
      <c r="J73" s="104" t="n">
        <v>200</v>
      </c>
    </row>
    <row r="74" customFormat="false" ht="11.45" hidden="false" customHeight="true" outlineLevel="0" collapsed="false">
      <c r="A74" s="27"/>
      <c r="B74" s="27"/>
      <c r="C74" s="55"/>
      <c r="D74" s="102" t="n">
        <v>2007</v>
      </c>
      <c r="E74" s="103"/>
      <c r="F74" s="104" t="n">
        <v>5482</v>
      </c>
      <c r="G74" s="104" t="n">
        <v>229</v>
      </c>
      <c r="H74" s="104" t="n">
        <v>13781</v>
      </c>
      <c r="I74" s="104" t="n">
        <v>3349</v>
      </c>
      <c r="J74" s="104" t="n">
        <v>277</v>
      </c>
    </row>
    <row r="75" customFormat="false" ht="11.45" hidden="false" customHeight="true" outlineLevel="0" collapsed="false">
      <c r="A75" s="27"/>
      <c r="B75" s="27"/>
      <c r="C75" s="55"/>
      <c r="D75" s="102" t="s">
        <v>71</v>
      </c>
      <c r="E75" s="103"/>
      <c r="F75" s="114" t="n">
        <v>-3.2</v>
      </c>
      <c r="G75" s="114" t="n">
        <v>-30.1</v>
      </c>
      <c r="H75" s="114" t="n">
        <v>5</v>
      </c>
      <c r="I75" s="114" t="n">
        <v>-21.3</v>
      </c>
      <c r="J75" s="114" t="n">
        <v>35</v>
      </c>
    </row>
    <row r="76" customFormat="false" ht="11.45" hidden="false" customHeight="true" outlineLevel="0" collapsed="false">
      <c r="A76" s="85" t="s">
        <v>149</v>
      </c>
      <c r="B76" s="171"/>
      <c r="C76" s="153"/>
      <c r="D76" s="153"/>
      <c r="E76" s="153"/>
      <c r="F76" s="154"/>
      <c r="G76" s="154"/>
      <c r="H76" s="154"/>
      <c r="I76" s="154"/>
      <c r="J76" s="154"/>
    </row>
    <row r="77" customFormat="false" ht="5.1" hidden="false" customHeight="true" outlineLevel="0" collapsed="false">
      <c r="A77" s="155"/>
      <c r="B77" s="171"/>
      <c r="C77" s="153"/>
      <c r="D77" s="153"/>
      <c r="E77" s="153"/>
      <c r="F77" s="154"/>
      <c r="G77" s="154"/>
      <c r="H77" s="154"/>
      <c r="I77" s="154"/>
      <c r="J77" s="154"/>
    </row>
    <row r="78" s="139" customFormat="true" ht="11.1" hidden="false" customHeight="true" outlineLevel="0" collapsed="false">
      <c r="A78" s="127" t="s">
        <v>187</v>
      </c>
      <c r="B78" s="92"/>
      <c r="C78" s="92"/>
      <c r="D78" s="92"/>
      <c r="E78" s="127"/>
      <c r="F78" s="185"/>
      <c r="G78" s="185"/>
      <c r="H78" s="185"/>
      <c r="I78" s="185"/>
      <c r="J78" s="185"/>
      <c r="K78" s="186"/>
    </row>
    <row r="79" s="139" customFormat="true" ht="11.1" hidden="false" customHeight="true" outlineLevel="0" collapsed="false">
      <c r="A79" s="127" t="s">
        <v>188</v>
      </c>
      <c r="B79" s="92"/>
      <c r="C79" s="92"/>
      <c r="D79" s="92"/>
      <c r="E79" s="127"/>
      <c r="F79" s="185"/>
      <c r="G79" s="185"/>
      <c r="H79" s="185"/>
      <c r="I79" s="185"/>
      <c r="J79" s="185"/>
      <c r="K79" s="186"/>
    </row>
    <row r="80" s="139" customFormat="true" ht="11.1" hidden="false" customHeight="true" outlineLevel="0" collapsed="false">
      <c r="A80" s="127" t="s">
        <v>189</v>
      </c>
      <c r="B80" s="92"/>
      <c r="C80" s="92"/>
      <c r="D80" s="92"/>
      <c r="E80" s="127"/>
      <c r="F80" s="185"/>
      <c r="G80" s="185"/>
      <c r="H80" s="185"/>
      <c r="I80" s="185"/>
      <c r="J80" s="185"/>
      <c r="K80" s="186"/>
    </row>
    <row r="81" customFormat="false" ht="11.1" hidden="false" customHeight="true" outlineLevel="0" collapsed="false">
      <c r="F81" s="187"/>
      <c r="G81" s="187"/>
      <c r="H81" s="187"/>
      <c r="I81" s="187"/>
      <c r="J81" s="187"/>
    </row>
    <row r="82" customFormat="false" ht="15.75" hidden="false" customHeight="false" outlineLevel="0" collapsed="false">
      <c r="F82" s="187"/>
      <c r="G82" s="187"/>
      <c r="H82" s="187"/>
      <c r="I82" s="187"/>
      <c r="J82" s="187"/>
    </row>
    <row r="83" customFormat="false" ht="15.75" hidden="false" customHeight="false" outlineLevel="0" collapsed="false">
      <c r="F83" s="187"/>
      <c r="G83" s="187"/>
      <c r="H83" s="187"/>
      <c r="I83" s="187"/>
      <c r="J83" s="187"/>
    </row>
    <row r="84" customFormat="false" ht="15.75" hidden="false" customHeight="false" outlineLevel="0" collapsed="false">
      <c r="F84" s="187"/>
      <c r="G84" s="187"/>
      <c r="H84" s="187"/>
      <c r="I84" s="187"/>
      <c r="J84" s="187"/>
    </row>
    <row r="85" customFormat="false" ht="15.75" hidden="false" customHeight="false" outlineLevel="0" collapsed="false">
      <c r="F85" s="187"/>
      <c r="G85" s="187"/>
      <c r="H85" s="187"/>
      <c r="I85" s="187"/>
      <c r="J85" s="187"/>
    </row>
    <row r="86" customFormat="false" ht="15.75" hidden="false" customHeight="false" outlineLevel="0" collapsed="false">
      <c r="F86" s="187"/>
      <c r="G86" s="187"/>
      <c r="H86" s="187"/>
      <c r="I86" s="187"/>
      <c r="J86" s="187"/>
    </row>
    <row r="87" customFormat="false" ht="15.75" hidden="false" customHeight="false" outlineLevel="0" collapsed="false">
      <c r="F87" s="187"/>
      <c r="G87" s="187"/>
      <c r="H87" s="187"/>
      <c r="I87" s="187"/>
      <c r="J87" s="187"/>
    </row>
    <row r="88" customFormat="false" ht="15.75" hidden="false" customHeight="false" outlineLevel="0" collapsed="false">
      <c r="F88" s="187"/>
      <c r="G88" s="187"/>
      <c r="H88" s="187"/>
      <c r="I88" s="187"/>
      <c r="J88" s="187"/>
    </row>
    <row r="89" customFormat="false" ht="15.75" hidden="false" customHeight="false" outlineLevel="0" collapsed="false">
      <c r="F89" s="187"/>
      <c r="G89" s="187"/>
      <c r="H89" s="187"/>
      <c r="I89" s="187"/>
      <c r="J89" s="187"/>
    </row>
    <row r="90" customFormat="false" ht="15.75" hidden="false" customHeight="false" outlineLevel="0" collapsed="false">
      <c r="F90" s="187"/>
      <c r="G90" s="187"/>
      <c r="H90" s="187"/>
      <c r="I90" s="187"/>
      <c r="J90" s="187"/>
    </row>
    <row r="91" customFormat="false" ht="15.75" hidden="false" customHeight="false" outlineLevel="0" collapsed="false">
      <c r="B91" s="129"/>
    </row>
    <row r="92" customFormat="false" ht="15.75" hidden="false" customHeight="false" outlineLevel="0" collapsed="false">
      <c r="B92" s="129"/>
    </row>
    <row r="93" customFormat="false" ht="15.75" hidden="false" customHeight="false" outlineLevel="0" collapsed="false">
      <c r="B93" s="129"/>
    </row>
  </sheetData>
  <mergeCells count="11">
    <mergeCell ref="A1:J1"/>
    <mergeCell ref="A2:J2"/>
    <mergeCell ref="A4:C7"/>
    <mergeCell ref="D4:E7"/>
    <mergeCell ref="F4:J4"/>
    <mergeCell ref="F5:H5"/>
    <mergeCell ref="I5:I7"/>
    <mergeCell ref="J5:J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38" width="20.77"/>
    <col collapsed="false" customWidth="true" hidden="false" outlineLevel="0" max="3" min="3" style="38" width="1.77"/>
    <col collapsed="false" customWidth="true" hidden="false" outlineLevel="0" max="4" min="4" style="38" width="5.55"/>
    <col collapsed="false" customWidth="true" hidden="false" outlineLevel="0" max="5" min="5" style="38" width="1.32"/>
    <col collapsed="false" customWidth="true" hidden="false" outlineLevel="0" max="9" min="6" style="188" width="10.77"/>
    <col collapsed="false" customWidth="true" hidden="false" outlineLevel="0" max="10" min="10" style="188" width="11.32"/>
    <col collapsed="false" customWidth="false" hidden="false" outlineLevel="0" max="257" min="18" style="38" width="9.66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5.1" hidden="false" customHeight="true" outlineLevel="0" collapsed="false"/>
    <row r="4" customFormat="false" ht="17.1" hidden="false" customHeight="true" outlineLevel="0" collapsed="false">
      <c r="A4" s="95" t="s">
        <v>159</v>
      </c>
      <c r="B4" s="95"/>
      <c r="C4" s="95"/>
      <c r="D4" s="96" t="s">
        <v>160</v>
      </c>
      <c r="E4" s="96"/>
      <c r="F4" s="189" t="s">
        <v>41</v>
      </c>
      <c r="G4" s="189"/>
      <c r="H4" s="189"/>
      <c r="I4" s="189"/>
      <c r="J4" s="189"/>
      <c r="K4" s="173"/>
    </row>
    <row r="5" customFormat="false" ht="17.1" hidden="false" customHeight="true" outlineLevel="0" collapsed="false">
      <c r="A5" s="95"/>
      <c r="B5" s="95"/>
      <c r="C5" s="95"/>
      <c r="D5" s="96"/>
      <c r="E5" s="96"/>
      <c r="F5" s="190" t="s">
        <v>201</v>
      </c>
      <c r="G5" s="190" t="s">
        <v>228</v>
      </c>
      <c r="H5" s="190" t="s">
        <v>229</v>
      </c>
      <c r="I5" s="190" t="s">
        <v>230</v>
      </c>
      <c r="J5" s="191" t="s">
        <v>231</v>
      </c>
      <c r="K5" s="173"/>
    </row>
    <row r="6" customFormat="false" ht="17.1" hidden="false" customHeight="true" outlineLevel="0" collapsed="false">
      <c r="A6" s="95"/>
      <c r="B6" s="95"/>
      <c r="C6" s="95"/>
      <c r="D6" s="96"/>
      <c r="E6" s="96"/>
      <c r="F6" s="190"/>
      <c r="G6" s="190"/>
      <c r="H6" s="190"/>
      <c r="I6" s="190"/>
      <c r="J6" s="191"/>
      <c r="K6" s="173"/>
    </row>
    <row r="7" customFormat="false" ht="11.1" hidden="false" customHeight="true" outlineLevel="0" collapsed="false">
      <c r="A7" s="95"/>
      <c r="B7" s="95"/>
      <c r="C7" s="95"/>
      <c r="D7" s="96"/>
      <c r="E7" s="96"/>
      <c r="F7" s="190"/>
      <c r="G7" s="190"/>
      <c r="H7" s="190"/>
      <c r="I7" s="190"/>
      <c r="J7" s="191"/>
      <c r="K7" s="173"/>
    </row>
    <row r="8" customFormat="false" ht="15" hidden="false" customHeight="true" outlineLevel="0" collapsed="false">
      <c r="A8" s="95"/>
      <c r="B8" s="95"/>
      <c r="C8" s="95"/>
      <c r="D8" s="96"/>
      <c r="E8" s="96"/>
      <c r="F8" s="190"/>
      <c r="G8" s="190"/>
      <c r="H8" s="190"/>
      <c r="I8" s="190"/>
      <c r="J8" s="191"/>
      <c r="K8" s="173"/>
    </row>
    <row r="9" customFormat="false" ht="18" hidden="false" customHeight="true" outlineLevel="0" collapsed="false">
      <c r="E9" s="141"/>
      <c r="F9" s="192"/>
      <c r="G9" s="178"/>
      <c r="H9" s="178"/>
      <c r="I9" s="178"/>
      <c r="J9" s="178"/>
    </row>
    <row r="10" customFormat="false" ht="11.45" hidden="false" customHeight="true" outlineLevel="0" collapsed="false">
      <c r="A10" s="55" t="s">
        <v>167</v>
      </c>
      <c r="B10" s="27"/>
      <c r="C10" s="55"/>
      <c r="D10" s="102" t="n">
        <v>2006</v>
      </c>
      <c r="E10" s="103"/>
      <c r="F10" s="104" t="n">
        <v>143800</v>
      </c>
      <c r="G10" s="104" t="n">
        <v>92100</v>
      </c>
      <c r="H10" s="104" t="n">
        <v>15000</v>
      </c>
      <c r="I10" s="104" t="n">
        <v>32800</v>
      </c>
      <c r="J10" s="104" t="n">
        <v>3900</v>
      </c>
    </row>
    <row r="11" customFormat="false" ht="11.45" hidden="false" customHeight="true" outlineLevel="0" collapsed="false">
      <c r="A11" s="27"/>
      <c r="B11" s="27"/>
      <c r="C11" s="55"/>
      <c r="D11" s="102" t="n">
        <v>2007</v>
      </c>
      <c r="E11" s="103"/>
      <c r="F11" s="104" t="n">
        <v>109007</v>
      </c>
      <c r="G11" s="104" t="n">
        <v>67668</v>
      </c>
      <c r="H11" s="104" t="n">
        <v>12216</v>
      </c>
      <c r="I11" s="104" t="n">
        <v>25246</v>
      </c>
      <c r="J11" s="104" t="n">
        <v>3877</v>
      </c>
    </row>
    <row r="12" customFormat="false" ht="11.45" hidden="false" customHeight="true" outlineLevel="0" collapsed="false">
      <c r="A12" s="27"/>
      <c r="B12" s="27"/>
      <c r="C12" s="55"/>
      <c r="D12" s="102" t="s">
        <v>71</v>
      </c>
      <c r="E12" s="103"/>
      <c r="F12" s="106" t="n">
        <v>-24.2</v>
      </c>
      <c r="G12" s="106" t="n">
        <v>-26.5</v>
      </c>
      <c r="H12" s="106" t="n">
        <v>-18.8</v>
      </c>
      <c r="I12" s="106" t="n">
        <v>-23</v>
      </c>
      <c r="J12" s="106" t="n">
        <v>-1.1</v>
      </c>
    </row>
    <row r="13" customFormat="false" ht="5.1" hidden="false" customHeight="true" outlineLevel="0" collapsed="false">
      <c r="A13" s="27"/>
      <c r="B13" s="27"/>
      <c r="C13" s="55"/>
      <c r="D13" s="102"/>
      <c r="E13" s="103"/>
      <c r="F13" s="193"/>
      <c r="G13" s="194"/>
      <c r="H13" s="195"/>
      <c r="I13" s="195"/>
      <c r="J13" s="195"/>
    </row>
    <row r="14" customFormat="false" ht="11.45" hidden="false" customHeight="true" outlineLevel="0" collapsed="false">
      <c r="A14" s="27"/>
      <c r="B14" s="55" t="s">
        <v>168</v>
      </c>
      <c r="C14" s="55"/>
      <c r="D14" s="102" t="n">
        <v>2006</v>
      </c>
      <c r="E14" s="103"/>
      <c r="F14" s="104" t="n">
        <v>4900</v>
      </c>
      <c r="G14" s="104" t="n">
        <v>3700</v>
      </c>
      <c r="H14" s="104" t="n">
        <v>800</v>
      </c>
      <c r="I14" s="104" t="n">
        <v>100</v>
      </c>
      <c r="J14" s="104" t="n">
        <v>300</v>
      </c>
    </row>
    <row r="15" customFormat="false" ht="11.45" hidden="false" customHeight="true" outlineLevel="0" collapsed="false">
      <c r="A15" s="27"/>
      <c r="B15" s="27"/>
      <c r="C15" s="55"/>
      <c r="D15" s="102" t="n">
        <v>2007</v>
      </c>
      <c r="E15" s="103"/>
      <c r="F15" s="104" t="n">
        <v>3942</v>
      </c>
      <c r="G15" s="104" t="n">
        <v>2904</v>
      </c>
      <c r="H15" s="104" t="n">
        <v>738</v>
      </c>
      <c r="I15" s="104" t="n">
        <v>64</v>
      </c>
      <c r="J15" s="104" t="n">
        <v>236</v>
      </c>
    </row>
    <row r="16" customFormat="false" ht="11.45" hidden="false" customHeight="true" outlineLevel="0" collapsed="false">
      <c r="A16" s="27"/>
      <c r="B16" s="27"/>
      <c r="C16" s="55"/>
      <c r="D16" s="102" t="s">
        <v>71</v>
      </c>
      <c r="E16" s="103"/>
      <c r="F16" s="106" t="n">
        <v>-20.4</v>
      </c>
      <c r="G16" s="106" t="n">
        <v>-21.6</v>
      </c>
      <c r="H16" s="106" t="n">
        <v>-9</v>
      </c>
      <c r="I16" s="106" t="n">
        <v>-48.3</v>
      </c>
      <c r="J16" s="106" t="n">
        <v>-24.2</v>
      </c>
    </row>
    <row r="17" customFormat="false" ht="5.1" hidden="false" customHeight="true" outlineLevel="0" collapsed="false">
      <c r="A17" s="27"/>
      <c r="B17" s="27"/>
      <c r="C17" s="55"/>
      <c r="D17" s="102"/>
      <c r="E17" s="103"/>
      <c r="F17" s="193"/>
      <c r="G17" s="194"/>
      <c r="H17" s="195"/>
      <c r="I17" s="195"/>
      <c r="J17" s="195"/>
    </row>
    <row r="18" customFormat="false" ht="11.45" hidden="false" customHeight="true" outlineLevel="0" collapsed="false">
      <c r="A18" s="27"/>
      <c r="B18" s="55" t="s">
        <v>169</v>
      </c>
      <c r="C18" s="55"/>
      <c r="D18" s="102" t="n">
        <v>2006</v>
      </c>
      <c r="E18" s="103"/>
      <c r="F18" s="104" t="n">
        <v>17100</v>
      </c>
      <c r="G18" s="104" t="n">
        <v>13900</v>
      </c>
      <c r="H18" s="104" t="n">
        <v>1900</v>
      </c>
      <c r="I18" s="104" t="n">
        <v>900</v>
      </c>
      <c r="J18" s="104" t="n">
        <v>400</v>
      </c>
    </row>
    <row r="19" customFormat="false" ht="11.45" hidden="false" customHeight="true" outlineLevel="0" collapsed="false">
      <c r="A19" s="27"/>
      <c r="B19" s="27"/>
      <c r="C19" s="55"/>
      <c r="D19" s="102" t="n">
        <v>2007</v>
      </c>
      <c r="E19" s="103"/>
      <c r="F19" s="104" t="n">
        <v>14607</v>
      </c>
      <c r="G19" s="104" t="n">
        <v>11886</v>
      </c>
      <c r="H19" s="104" t="n">
        <v>1983</v>
      </c>
      <c r="I19" s="104" t="n">
        <v>423</v>
      </c>
      <c r="J19" s="104" t="n">
        <v>316</v>
      </c>
    </row>
    <row r="20" customFormat="false" ht="11.45" hidden="false" customHeight="true" outlineLevel="0" collapsed="false">
      <c r="A20" s="27"/>
      <c r="B20" s="27"/>
      <c r="C20" s="55"/>
      <c r="D20" s="102" t="s">
        <v>71</v>
      </c>
      <c r="E20" s="103"/>
      <c r="F20" s="106" t="n">
        <v>-14.5</v>
      </c>
      <c r="G20" s="106" t="n">
        <v>-14.2</v>
      </c>
      <c r="H20" s="106" t="n">
        <v>4.2</v>
      </c>
      <c r="I20" s="106" t="n">
        <v>-55.2</v>
      </c>
      <c r="J20" s="106" t="n">
        <v>-18.3</v>
      </c>
    </row>
    <row r="21" customFormat="false" ht="5.1" hidden="false" customHeight="true" outlineLevel="0" collapsed="false">
      <c r="A21" s="27"/>
      <c r="B21" s="27"/>
      <c r="C21" s="55"/>
      <c r="D21" s="102"/>
      <c r="E21" s="103"/>
      <c r="F21" s="193"/>
      <c r="G21" s="194"/>
      <c r="H21" s="195"/>
      <c r="I21" s="195"/>
      <c r="J21" s="195"/>
    </row>
    <row r="22" customFormat="false" ht="11.45" hidden="false" customHeight="true" outlineLevel="0" collapsed="false">
      <c r="A22" s="27"/>
      <c r="B22" s="55" t="s">
        <v>170</v>
      </c>
      <c r="C22" s="55"/>
      <c r="D22" s="102" t="n">
        <v>2006</v>
      </c>
      <c r="E22" s="136" t="s">
        <v>214</v>
      </c>
      <c r="F22" s="113" t="s">
        <v>172</v>
      </c>
      <c r="G22" s="113" t="s">
        <v>172</v>
      </c>
      <c r="H22" s="113" t="s">
        <v>172</v>
      </c>
      <c r="I22" s="113" t="s">
        <v>172</v>
      </c>
      <c r="J22" s="113" t="s">
        <v>172</v>
      </c>
    </row>
    <row r="23" customFormat="false" ht="11.45" hidden="false" customHeight="true" outlineLevel="0" collapsed="false">
      <c r="A23" s="27"/>
      <c r="B23" s="27"/>
      <c r="C23" s="55"/>
      <c r="D23" s="102" t="n">
        <v>2007</v>
      </c>
      <c r="E23" s="136"/>
      <c r="F23" s="104" t="n">
        <v>4</v>
      </c>
      <c r="G23" s="137" t="s">
        <v>85</v>
      </c>
      <c r="H23" s="137" t="s">
        <v>85</v>
      </c>
      <c r="I23" s="137" t="s">
        <v>85</v>
      </c>
      <c r="J23" s="137" t="s">
        <v>85</v>
      </c>
    </row>
    <row r="24" customFormat="false" ht="11.45" hidden="false" customHeight="true" outlineLevel="0" collapsed="false">
      <c r="A24" s="27"/>
      <c r="B24" s="27"/>
      <c r="C24" s="55"/>
      <c r="D24" s="102" t="s">
        <v>71</v>
      </c>
      <c r="E24" s="103"/>
      <c r="F24" s="114" t="s">
        <v>173</v>
      </c>
      <c r="G24" s="114" t="s">
        <v>173</v>
      </c>
      <c r="H24" s="114" t="s">
        <v>173</v>
      </c>
      <c r="I24" s="114" t="s">
        <v>173</v>
      </c>
      <c r="J24" s="114" t="s">
        <v>173</v>
      </c>
    </row>
    <row r="25" customFormat="false" ht="5.1" hidden="false" customHeight="true" outlineLevel="0" collapsed="false">
      <c r="A25" s="27"/>
      <c r="B25" s="27"/>
      <c r="C25" s="55"/>
      <c r="D25" s="102"/>
      <c r="E25" s="103"/>
      <c r="F25" s="193"/>
      <c r="G25" s="194"/>
      <c r="H25" s="195"/>
      <c r="I25" s="195"/>
      <c r="J25" s="195"/>
    </row>
    <row r="26" customFormat="false" ht="11.45" hidden="false" customHeight="true" outlineLevel="0" collapsed="false">
      <c r="A26" s="27"/>
      <c r="B26" s="55" t="s">
        <v>174</v>
      </c>
      <c r="C26" s="55"/>
      <c r="D26" s="102" t="n">
        <v>2006</v>
      </c>
      <c r="E26" s="103"/>
      <c r="F26" s="104" t="n">
        <v>32100</v>
      </c>
      <c r="G26" s="104" t="n">
        <v>13800</v>
      </c>
      <c r="H26" s="104" t="n">
        <v>100</v>
      </c>
      <c r="I26" s="104" t="n">
        <v>17800</v>
      </c>
      <c r="J26" s="104" t="n">
        <v>400</v>
      </c>
    </row>
    <row r="27" customFormat="false" ht="11.45" hidden="false" customHeight="true" outlineLevel="0" collapsed="false">
      <c r="A27" s="27"/>
      <c r="B27" s="27"/>
      <c r="C27" s="55"/>
      <c r="D27" s="102" t="n">
        <v>2007</v>
      </c>
      <c r="E27" s="103"/>
      <c r="F27" s="104" t="n">
        <v>26996</v>
      </c>
      <c r="G27" s="104" t="n">
        <v>11940</v>
      </c>
      <c r="H27" s="104" t="n">
        <v>75</v>
      </c>
      <c r="I27" s="104" t="n">
        <v>14542</v>
      </c>
      <c r="J27" s="104" t="n">
        <v>439</v>
      </c>
    </row>
    <row r="28" customFormat="false" ht="11.45" hidden="false" customHeight="true" outlineLevel="0" collapsed="false">
      <c r="A28" s="27"/>
      <c r="B28" s="27"/>
      <c r="C28" s="55"/>
      <c r="D28" s="102" t="s">
        <v>71</v>
      </c>
      <c r="E28" s="103"/>
      <c r="F28" s="106" t="n">
        <v>-16</v>
      </c>
      <c r="G28" s="106" t="n">
        <v>-13.5</v>
      </c>
      <c r="H28" s="106" t="n">
        <v>-26.5</v>
      </c>
      <c r="I28" s="106" t="n">
        <v>-18.2</v>
      </c>
      <c r="J28" s="106" t="n">
        <v>0</v>
      </c>
    </row>
    <row r="29" customFormat="false" ht="5.1" hidden="false" customHeight="true" outlineLevel="0" collapsed="false">
      <c r="A29" s="27"/>
      <c r="B29" s="27"/>
      <c r="C29" s="55"/>
      <c r="D29" s="102"/>
      <c r="E29" s="103"/>
      <c r="F29" s="105"/>
      <c r="G29" s="106"/>
      <c r="H29" s="121"/>
      <c r="I29" s="121"/>
      <c r="J29" s="121"/>
    </row>
    <row r="30" customFormat="false" ht="11.45" hidden="false" customHeight="true" outlineLevel="0" collapsed="false">
      <c r="A30" s="27"/>
      <c r="B30" s="55" t="s">
        <v>205</v>
      </c>
      <c r="C30" s="55"/>
      <c r="D30" s="102" t="n">
        <v>2006</v>
      </c>
      <c r="E30" s="136" t="s">
        <v>214</v>
      </c>
      <c r="F30" s="113" t="s">
        <v>172</v>
      </c>
      <c r="G30" s="113" t="s">
        <v>172</v>
      </c>
      <c r="H30" s="113" t="s">
        <v>172</v>
      </c>
      <c r="I30" s="113" t="s">
        <v>172</v>
      </c>
      <c r="J30" s="113" t="s">
        <v>172</v>
      </c>
      <c r="R30" s="78"/>
      <c r="U30" s="78"/>
    </row>
    <row r="31" customFormat="false" ht="11.45" hidden="false" customHeight="true" outlineLevel="0" collapsed="false">
      <c r="A31" s="27"/>
      <c r="B31" s="27"/>
      <c r="C31" s="55"/>
      <c r="D31" s="102" t="n">
        <v>2007</v>
      </c>
      <c r="E31" s="136"/>
      <c r="F31" s="113" t="s">
        <v>172</v>
      </c>
      <c r="G31" s="113" t="s">
        <v>172</v>
      </c>
      <c r="H31" s="113" t="s">
        <v>172</v>
      </c>
      <c r="I31" s="113" t="s">
        <v>172</v>
      </c>
      <c r="J31" s="113" t="s">
        <v>172</v>
      </c>
    </row>
    <row r="32" customFormat="false" ht="11.45" hidden="false" customHeight="true" outlineLevel="0" collapsed="false">
      <c r="A32" s="27"/>
      <c r="B32" s="27"/>
      <c r="C32" s="55"/>
      <c r="D32" s="102" t="s">
        <v>71</v>
      </c>
      <c r="E32" s="103"/>
      <c r="F32" s="114" t="s">
        <v>173</v>
      </c>
      <c r="G32" s="114" t="s">
        <v>173</v>
      </c>
      <c r="H32" s="114" t="s">
        <v>173</v>
      </c>
      <c r="I32" s="114" t="s">
        <v>173</v>
      </c>
      <c r="J32" s="114" t="s">
        <v>173</v>
      </c>
    </row>
    <row r="33" customFormat="false" ht="5.1" hidden="false" customHeight="true" outlineLevel="0" collapsed="false">
      <c r="A33" s="27"/>
      <c r="B33" s="27"/>
      <c r="C33" s="55"/>
      <c r="D33" s="102"/>
      <c r="E33" s="103"/>
      <c r="F33" s="193"/>
      <c r="G33" s="194"/>
      <c r="H33" s="195"/>
      <c r="I33" s="195"/>
      <c r="J33" s="195"/>
    </row>
    <row r="34" customFormat="false" ht="11.45" hidden="false" customHeight="true" outlineLevel="0" collapsed="false">
      <c r="A34" s="27"/>
      <c r="B34" s="55" t="s">
        <v>206</v>
      </c>
      <c r="C34" s="55"/>
      <c r="D34" s="102" t="n">
        <v>2006</v>
      </c>
      <c r="E34" s="136" t="s">
        <v>214</v>
      </c>
      <c r="F34" s="104" t="n">
        <v>0</v>
      </c>
      <c r="G34" s="104" t="n">
        <v>0</v>
      </c>
      <c r="H34" s="113" t="s">
        <v>172</v>
      </c>
      <c r="I34" s="104" t="n">
        <v>0</v>
      </c>
      <c r="J34" s="113" t="s">
        <v>172</v>
      </c>
    </row>
    <row r="35" customFormat="false" ht="11.45" hidden="false" customHeight="true" outlineLevel="0" collapsed="false">
      <c r="A35" s="27"/>
      <c r="B35" s="27"/>
      <c r="C35" s="55"/>
      <c r="D35" s="102" t="n">
        <v>2007</v>
      </c>
      <c r="E35" s="136"/>
      <c r="F35" s="104" t="n">
        <v>25</v>
      </c>
      <c r="G35" s="137" t="s">
        <v>85</v>
      </c>
      <c r="H35" s="137" t="s">
        <v>85</v>
      </c>
      <c r="I35" s="137" t="s">
        <v>85</v>
      </c>
      <c r="J35" s="137" t="s">
        <v>85</v>
      </c>
    </row>
    <row r="36" customFormat="false" ht="11.45" hidden="false" customHeight="true" outlineLevel="0" collapsed="false">
      <c r="A36" s="27"/>
      <c r="B36" s="27"/>
      <c r="C36" s="55"/>
      <c r="D36" s="102" t="s">
        <v>71</v>
      </c>
      <c r="E36" s="103"/>
      <c r="F36" s="106" t="n">
        <v>-43.1</v>
      </c>
      <c r="G36" s="114" t="s">
        <v>173</v>
      </c>
      <c r="H36" s="114" t="s">
        <v>173</v>
      </c>
      <c r="I36" s="114" t="s">
        <v>173</v>
      </c>
      <c r="J36" s="114" t="s">
        <v>173</v>
      </c>
    </row>
    <row r="37" customFormat="false" ht="5.1" hidden="false" customHeight="true" outlineLevel="0" collapsed="false">
      <c r="A37" s="27"/>
      <c r="B37" s="27"/>
      <c r="C37" s="55"/>
      <c r="D37" s="102"/>
      <c r="E37" s="103"/>
      <c r="F37" s="193"/>
      <c r="G37" s="194"/>
      <c r="H37" s="195"/>
      <c r="I37" s="195"/>
      <c r="J37" s="195"/>
    </row>
    <row r="38" customFormat="false" ht="11.45" hidden="false" customHeight="true" outlineLevel="0" collapsed="false">
      <c r="A38" s="27"/>
      <c r="B38" s="55" t="s">
        <v>177</v>
      </c>
      <c r="C38" s="55"/>
      <c r="D38" s="102" t="n">
        <v>2006</v>
      </c>
      <c r="E38" s="103"/>
      <c r="F38" s="104" t="n">
        <v>5000</v>
      </c>
      <c r="G38" s="104" t="n">
        <v>3600</v>
      </c>
      <c r="H38" s="104" t="n">
        <v>1100</v>
      </c>
      <c r="I38" s="137" t="s">
        <v>85</v>
      </c>
      <c r="J38" s="104" t="n">
        <v>300</v>
      </c>
    </row>
    <row r="39" customFormat="false" ht="11.45" hidden="false" customHeight="true" outlineLevel="0" collapsed="false">
      <c r="A39" s="27"/>
      <c r="B39" s="27"/>
      <c r="C39" s="55"/>
      <c r="D39" s="102" t="n">
        <v>2007</v>
      </c>
      <c r="E39" s="103"/>
      <c r="F39" s="104" t="n">
        <v>3670</v>
      </c>
      <c r="G39" s="104" t="n">
        <v>2441</v>
      </c>
      <c r="H39" s="104" t="n">
        <v>1014</v>
      </c>
      <c r="I39" s="104" t="n">
        <v>162</v>
      </c>
      <c r="J39" s="104" t="n">
        <v>52</v>
      </c>
    </row>
    <row r="40" customFormat="false" ht="11.45" hidden="false" customHeight="true" outlineLevel="0" collapsed="false">
      <c r="A40" s="27"/>
      <c r="B40" s="27"/>
      <c r="C40" s="55"/>
      <c r="D40" s="102" t="s">
        <v>71</v>
      </c>
      <c r="E40" s="103"/>
      <c r="F40" s="106" t="n">
        <v>-27.2</v>
      </c>
      <c r="G40" s="106" t="n">
        <v>-32.7</v>
      </c>
      <c r="H40" s="106" t="n">
        <v>-11.6</v>
      </c>
      <c r="I40" s="114" t="s">
        <v>173</v>
      </c>
      <c r="J40" s="106" t="n">
        <v>-80.4</v>
      </c>
    </row>
    <row r="41" customFormat="false" ht="5.1" hidden="false" customHeight="true" outlineLevel="0" collapsed="false">
      <c r="A41" s="27"/>
      <c r="B41" s="27"/>
      <c r="C41" s="55"/>
      <c r="D41" s="102"/>
      <c r="E41" s="103"/>
      <c r="F41" s="193"/>
      <c r="G41" s="194"/>
      <c r="H41" s="195"/>
      <c r="I41" s="195"/>
      <c r="J41" s="195"/>
    </row>
    <row r="42" customFormat="false" ht="11.45" hidden="false" customHeight="true" outlineLevel="0" collapsed="false">
      <c r="A42" s="27"/>
      <c r="B42" s="55" t="s">
        <v>178</v>
      </c>
      <c r="C42" s="55"/>
      <c r="D42" s="102" t="n">
        <v>2006</v>
      </c>
      <c r="E42" s="103"/>
      <c r="F42" s="104" t="n">
        <v>10000</v>
      </c>
      <c r="G42" s="104" t="n">
        <v>4000</v>
      </c>
      <c r="H42" s="104" t="n">
        <v>400</v>
      </c>
      <c r="I42" s="104" t="n">
        <v>5400</v>
      </c>
      <c r="J42" s="104" t="n">
        <v>200</v>
      </c>
    </row>
    <row r="43" customFormat="false" ht="11.45" hidden="false" customHeight="true" outlineLevel="0" collapsed="false">
      <c r="A43" s="27"/>
      <c r="B43" s="27"/>
      <c r="C43" s="55"/>
      <c r="D43" s="102" t="n">
        <v>2007</v>
      </c>
      <c r="E43" s="103"/>
      <c r="F43" s="104" t="n">
        <v>6998</v>
      </c>
      <c r="G43" s="104" t="n">
        <v>2822</v>
      </c>
      <c r="H43" s="104" t="n">
        <v>308</v>
      </c>
      <c r="I43" s="104" t="n">
        <v>3775</v>
      </c>
      <c r="J43" s="104" t="n">
        <v>93</v>
      </c>
    </row>
    <row r="44" customFormat="false" ht="11.45" hidden="false" customHeight="true" outlineLevel="0" collapsed="false">
      <c r="A44" s="27"/>
      <c r="B44" s="27"/>
      <c r="C44" s="55"/>
      <c r="D44" s="102" t="s">
        <v>71</v>
      </c>
      <c r="E44" s="103"/>
      <c r="F44" s="106" t="n">
        <v>-29.8</v>
      </c>
      <c r="G44" s="106" t="n">
        <v>-29.7</v>
      </c>
      <c r="H44" s="106" t="n">
        <v>-28.1</v>
      </c>
      <c r="I44" s="106" t="n">
        <v>-29.8</v>
      </c>
      <c r="J44" s="106" t="n">
        <v>-40.2</v>
      </c>
    </row>
    <row r="45" customFormat="false" ht="5.1" hidden="false" customHeight="true" outlineLevel="0" collapsed="false">
      <c r="A45" s="27"/>
      <c r="B45" s="27"/>
      <c r="C45" s="55"/>
      <c r="D45" s="102"/>
      <c r="E45" s="103"/>
      <c r="F45" s="193"/>
      <c r="G45" s="194"/>
      <c r="H45" s="195"/>
      <c r="I45" s="195"/>
      <c r="J45" s="195"/>
    </row>
    <row r="46" customFormat="false" ht="11.45" hidden="false" customHeight="true" outlineLevel="0" collapsed="false">
      <c r="A46" s="27"/>
      <c r="B46" s="55" t="s">
        <v>179</v>
      </c>
      <c r="C46" s="55"/>
      <c r="D46" s="102" t="n">
        <v>2006</v>
      </c>
      <c r="E46" s="103"/>
      <c r="F46" s="104" t="n">
        <v>5400</v>
      </c>
      <c r="G46" s="104" t="n">
        <v>2800</v>
      </c>
      <c r="H46" s="104" t="n">
        <v>1500</v>
      </c>
      <c r="I46" s="104" t="n">
        <v>900</v>
      </c>
      <c r="J46" s="104" t="n">
        <v>200</v>
      </c>
    </row>
    <row r="47" customFormat="false" ht="11.45" hidden="false" customHeight="true" outlineLevel="0" collapsed="false">
      <c r="A47" s="27"/>
      <c r="B47" s="27"/>
      <c r="C47" s="55"/>
      <c r="D47" s="102" t="n">
        <v>2007</v>
      </c>
      <c r="E47" s="103"/>
      <c r="F47" s="104" t="n">
        <v>4083</v>
      </c>
      <c r="G47" s="104" t="n">
        <v>1926</v>
      </c>
      <c r="H47" s="104" t="n">
        <v>1169</v>
      </c>
      <c r="I47" s="104" t="n">
        <v>727</v>
      </c>
      <c r="J47" s="104" t="n">
        <v>261</v>
      </c>
    </row>
    <row r="48" customFormat="false" ht="11.45" hidden="false" customHeight="true" outlineLevel="0" collapsed="false">
      <c r="A48" s="27"/>
      <c r="B48" s="27"/>
      <c r="C48" s="55"/>
      <c r="D48" s="102" t="s">
        <v>71</v>
      </c>
      <c r="E48" s="103"/>
      <c r="F48" s="106" t="n">
        <v>-24.6</v>
      </c>
      <c r="G48" s="106" t="n">
        <v>-30.3</v>
      </c>
      <c r="H48" s="106" t="n">
        <v>-21.6</v>
      </c>
      <c r="I48" s="106" t="n">
        <v>-21.6</v>
      </c>
      <c r="J48" s="106" t="n">
        <v>12.6</v>
      </c>
    </row>
    <row r="49" customFormat="false" ht="5.1" hidden="false" customHeight="true" outlineLevel="0" collapsed="false">
      <c r="A49" s="27"/>
      <c r="B49" s="27"/>
      <c r="C49" s="55"/>
      <c r="D49" s="102"/>
      <c r="E49" s="103"/>
      <c r="F49" s="193"/>
      <c r="G49" s="194"/>
      <c r="H49" s="195"/>
      <c r="I49" s="195"/>
      <c r="J49" s="195"/>
    </row>
    <row r="50" customFormat="false" ht="11.45" hidden="false" customHeight="true" outlineLevel="0" collapsed="false">
      <c r="A50" s="27"/>
      <c r="B50" s="55" t="s">
        <v>180</v>
      </c>
      <c r="C50" s="55"/>
      <c r="D50" s="102" t="n">
        <v>2006</v>
      </c>
      <c r="E50" s="103"/>
      <c r="F50" s="104" t="n">
        <v>6900</v>
      </c>
      <c r="G50" s="104" t="n">
        <v>2400</v>
      </c>
      <c r="H50" s="104" t="n">
        <v>3100</v>
      </c>
      <c r="I50" s="104" t="n">
        <v>400</v>
      </c>
      <c r="J50" s="104" t="n">
        <v>1100</v>
      </c>
    </row>
    <row r="51" customFormat="false" ht="11.45" hidden="false" customHeight="true" outlineLevel="0" collapsed="false">
      <c r="A51" s="27"/>
      <c r="B51" s="27"/>
      <c r="C51" s="55"/>
      <c r="D51" s="102" t="n">
        <v>2007</v>
      </c>
      <c r="E51" s="103"/>
      <c r="F51" s="104" t="n">
        <v>6051</v>
      </c>
      <c r="G51" s="104" t="n">
        <v>2113</v>
      </c>
      <c r="H51" s="104" t="n">
        <v>2543</v>
      </c>
      <c r="I51" s="104" t="n">
        <v>215</v>
      </c>
      <c r="J51" s="104" t="n">
        <v>1179</v>
      </c>
    </row>
    <row r="52" customFormat="false" ht="11.45" hidden="false" customHeight="true" outlineLevel="0" collapsed="false">
      <c r="A52" s="27"/>
      <c r="B52" s="27"/>
      <c r="C52" s="55"/>
      <c r="D52" s="102" t="s">
        <v>71</v>
      </c>
      <c r="E52" s="103"/>
      <c r="F52" s="106" t="n">
        <v>-12.7</v>
      </c>
      <c r="G52" s="106" t="n">
        <v>-10.5</v>
      </c>
      <c r="H52" s="106" t="n">
        <v>-17.5</v>
      </c>
      <c r="I52" s="106" t="n">
        <v>-44.1</v>
      </c>
      <c r="J52" s="106" t="n">
        <v>6.7</v>
      </c>
    </row>
    <row r="53" customFormat="false" ht="5.1" hidden="false" customHeight="true" outlineLevel="0" collapsed="false">
      <c r="A53" s="27"/>
      <c r="B53" s="27"/>
      <c r="C53" s="55"/>
      <c r="D53" s="102"/>
      <c r="E53" s="103"/>
      <c r="F53" s="150"/>
      <c r="G53" s="106"/>
      <c r="H53" s="121"/>
      <c r="I53" s="121"/>
      <c r="J53" s="121"/>
    </row>
    <row r="54" customFormat="false" ht="11.45" hidden="false" customHeight="true" outlineLevel="0" collapsed="false">
      <c r="A54" s="27"/>
      <c r="B54" s="55" t="s">
        <v>181</v>
      </c>
      <c r="C54" s="55"/>
      <c r="D54" s="102" t="n">
        <v>2006</v>
      </c>
      <c r="E54" s="103"/>
      <c r="F54" s="104" t="n">
        <v>2300</v>
      </c>
      <c r="G54" s="104" t="n">
        <v>2000</v>
      </c>
      <c r="H54" s="104" t="n">
        <v>200</v>
      </c>
      <c r="I54" s="104" t="n">
        <v>100</v>
      </c>
      <c r="J54" s="182" t="n">
        <v>100</v>
      </c>
      <c r="R54" s="144"/>
      <c r="S54" s="144"/>
    </row>
    <row r="55" customFormat="false" ht="11.45" hidden="false" customHeight="true" outlineLevel="0" collapsed="false">
      <c r="A55" s="27"/>
      <c r="B55" s="27"/>
      <c r="C55" s="55"/>
      <c r="D55" s="102" t="n">
        <v>2007</v>
      </c>
      <c r="E55" s="103"/>
      <c r="F55" s="104" t="n">
        <v>1660</v>
      </c>
      <c r="G55" s="104" t="n">
        <v>1421</v>
      </c>
      <c r="H55" s="104" t="n">
        <v>127</v>
      </c>
      <c r="I55" s="104" t="n">
        <v>87</v>
      </c>
      <c r="J55" s="104" t="n">
        <v>24</v>
      </c>
      <c r="R55" s="144"/>
      <c r="S55" s="144"/>
    </row>
    <row r="56" customFormat="false" ht="11.45" hidden="false" customHeight="true" outlineLevel="0" collapsed="false">
      <c r="A56" s="27"/>
      <c r="B56" s="27"/>
      <c r="C56" s="55"/>
      <c r="D56" s="102" t="s">
        <v>71</v>
      </c>
      <c r="E56" s="103"/>
      <c r="F56" s="106" t="n">
        <v>-28.4</v>
      </c>
      <c r="G56" s="106" t="n">
        <v>-27.9</v>
      </c>
      <c r="H56" s="106" t="n">
        <v>-27.7</v>
      </c>
      <c r="I56" s="106" t="n">
        <v>-24.1</v>
      </c>
      <c r="J56" s="106" t="n">
        <v>-56.4</v>
      </c>
    </row>
    <row r="57" customFormat="false" ht="5.1" hidden="false" customHeight="true" outlineLevel="0" collapsed="false">
      <c r="A57" s="27"/>
      <c r="B57" s="27"/>
      <c r="C57" s="55"/>
      <c r="D57" s="102"/>
      <c r="E57" s="103"/>
      <c r="F57" s="193"/>
      <c r="G57" s="194"/>
      <c r="H57" s="195"/>
      <c r="I57" s="195"/>
      <c r="J57" s="195"/>
    </row>
    <row r="58" customFormat="false" ht="11.45" hidden="false" customHeight="true" outlineLevel="0" collapsed="false">
      <c r="A58" s="27"/>
      <c r="B58" s="55" t="s">
        <v>182</v>
      </c>
      <c r="C58" s="55"/>
      <c r="D58" s="102" t="n">
        <v>2006</v>
      </c>
      <c r="E58" s="103"/>
      <c r="F58" s="104" t="n">
        <v>300</v>
      </c>
      <c r="G58" s="104" t="n">
        <v>200</v>
      </c>
      <c r="H58" s="104" t="n">
        <v>0</v>
      </c>
      <c r="I58" s="104" t="n">
        <v>0</v>
      </c>
      <c r="J58" s="104" t="n">
        <v>0</v>
      </c>
    </row>
    <row r="59" customFormat="false" ht="11.45" hidden="false" customHeight="true" outlineLevel="0" collapsed="false">
      <c r="A59" s="27"/>
      <c r="B59" s="27"/>
      <c r="C59" s="55"/>
      <c r="D59" s="102" t="n">
        <v>2007</v>
      </c>
      <c r="E59" s="103"/>
      <c r="F59" s="104" t="n">
        <v>260</v>
      </c>
      <c r="G59" s="104" t="n">
        <v>209</v>
      </c>
      <c r="H59" s="104" t="n">
        <v>22</v>
      </c>
      <c r="I59" s="104" t="n">
        <v>21</v>
      </c>
      <c r="J59" s="104" t="n">
        <v>8</v>
      </c>
    </row>
    <row r="60" customFormat="false" ht="11.45" hidden="false" customHeight="true" outlineLevel="0" collapsed="false">
      <c r="A60" s="27"/>
      <c r="B60" s="27"/>
      <c r="C60" s="55"/>
      <c r="D60" s="102" t="s">
        <v>71</v>
      </c>
      <c r="E60" s="103"/>
      <c r="F60" s="106" t="n">
        <v>-22.4</v>
      </c>
      <c r="G60" s="106" t="n">
        <v>-14.6</v>
      </c>
      <c r="H60" s="106" t="n">
        <v>-43.4</v>
      </c>
      <c r="I60" s="106" t="n">
        <v>-10.3</v>
      </c>
      <c r="J60" s="106" t="n">
        <v>-70.7</v>
      </c>
    </row>
    <row r="61" customFormat="false" ht="5.1" hidden="false" customHeight="true" outlineLevel="0" collapsed="false">
      <c r="A61" s="27"/>
      <c r="B61" s="27"/>
      <c r="C61" s="55"/>
      <c r="D61" s="102"/>
      <c r="E61" s="103"/>
      <c r="F61" s="193"/>
      <c r="G61" s="194"/>
      <c r="H61" s="195"/>
      <c r="I61" s="195"/>
      <c r="J61" s="195"/>
    </row>
    <row r="62" customFormat="false" ht="11.45" hidden="false" customHeight="true" outlineLevel="0" collapsed="false">
      <c r="A62" s="27"/>
      <c r="B62" s="55" t="s">
        <v>183</v>
      </c>
      <c r="C62" s="55"/>
      <c r="D62" s="102" t="n">
        <v>2006</v>
      </c>
      <c r="E62" s="103"/>
      <c r="F62" s="104" t="n">
        <v>15400</v>
      </c>
      <c r="G62" s="104" t="n">
        <v>12100</v>
      </c>
      <c r="H62" s="104" t="n">
        <v>1800</v>
      </c>
      <c r="I62" s="104" t="n">
        <v>1400</v>
      </c>
      <c r="J62" s="104" t="n">
        <v>100</v>
      </c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1.45" hidden="false" customHeight="true" outlineLevel="0" collapsed="false">
      <c r="A63" s="27"/>
      <c r="B63" s="27"/>
      <c r="C63" s="55"/>
      <c r="D63" s="102" t="n">
        <v>2007</v>
      </c>
      <c r="E63" s="103"/>
      <c r="F63" s="104" t="n">
        <v>10338</v>
      </c>
      <c r="G63" s="104" t="n">
        <v>8378</v>
      </c>
      <c r="H63" s="104" t="n">
        <v>995</v>
      </c>
      <c r="I63" s="104" t="n">
        <v>907</v>
      </c>
      <c r="J63" s="104" t="n">
        <v>58</v>
      </c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1.45" hidden="false" customHeight="true" outlineLevel="0" collapsed="false">
      <c r="A64" s="27"/>
      <c r="B64" s="27"/>
      <c r="C64" s="55"/>
      <c r="D64" s="102" t="s">
        <v>71</v>
      </c>
      <c r="E64" s="103"/>
      <c r="F64" s="106" t="n">
        <v>-32.7</v>
      </c>
      <c r="G64" s="106" t="n">
        <v>-30.8</v>
      </c>
      <c r="H64" s="106" t="n">
        <v>-43.6</v>
      </c>
      <c r="I64" s="106" t="n">
        <v>-33.8</v>
      </c>
      <c r="J64" s="106" t="n">
        <v>-42.6</v>
      </c>
    </row>
    <row r="65" customFormat="false" ht="5.1" hidden="false" customHeight="true" outlineLevel="0" collapsed="false">
      <c r="A65" s="27"/>
      <c r="B65" s="27"/>
      <c r="C65" s="55"/>
      <c r="D65" s="102"/>
      <c r="E65" s="103"/>
      <c r="F65" s="105"/>
      <c r="G65" s="106"/>
      <c r="H65" s="121"/>
      <c r="I65" s="121"/>
      <c r="J65" s="121"/>
    </row>
    <row r="66" customFormat="false" ht="11.45" hidden="false" customHeight="true" outlineLevel="0" collapsed="false">
      <c r="A66" s="27"/>
      <c r="B66" s="55" t="s">
        <v>184</v>
      </c>
      <c r="C66" s="55"/>
      <c r="D66" s="102" t="n">
        <v>2006</v>
      </c>
      <c r="E66" s="103"/>
      <c r="F66" s="104" t="n">
        <v>25100</v>
      </c>
      <c r="G66" s="104" t="n">
        <v>18500</v>
      </c>
      <c r="H66" s="104" t="n">
        <v>1000</v>
      </c>
      <c r="I66" s="104" t="n">
        <v>5100</v>
      </c>
      <c r="J66" s="104" t="n">
        <v>600</v>
      </c>
      <c r="R66" s="144"/>
      <c r="S66" s="144"/>
      <c r="T66" s="144"/>
      <c r="U66" s="144"/>
      <c r="V66" s="144"/>
      <c r="W66" s="144"/>
    </row>
    <row r="67" customFormat="false" ht="11.45" hidden="false" customHeight="true" outlineLevel="0" collapsed="false">
      <c r="A67" s="27"/>
      <c r="B67" s="27"/>
      <c r="C67" s="55"/>
      <c r="D67" s="102" t="n">
        <v>2007</v>
      </c>
      <c r="E67" s="103"/>
      <c r="F67" s="104" t="n">
        <v>15566</v>
      </c>
      <c r="G67" s="104" t="n">
        <v>9833</v>
      </c>
      <c r="H67" s="104" t="n">
        <v>904</v>
      </c>
      <c r="I67" s="104" t="n">
        <v>3771</v>
      </c>
      <c r="J67" s="104" t="n">
        <v>1057</v>
      </c>
      <c r="R67" s="144"/>
      <c r="S67" s="144"/>
      <c r="T67" s="144"/>
      <c r="U67" s="144"/>
      <c r="V67" s="144"/>
      <c r="W67" s="144"/>
    </row>
    <row r="68" customFormat="false" ht="11.45" hidden="false" customHeight="true" outlineLevel="0" collapsed="false">
      <c r="A68" s="27"/>
      <c r="B68" s="27"/>
      <c r="C68" s="55"/>
      <c r="D68" s="102" t="s">
        <v>71</v>
      </c>
      <c r="E68" s="103"/>
      <c r="F68" s="106" t="n">
        <v>-38.1</v>
      </c>
      <c r="G68" s="106" t="n">
        <v>-46.8</v>
      </c>
      <c r="H68" s="106" t="n">
        <v>-12.9</v>
      </c>
      <c r="I68" s="106" t="n">
        <v>-25.3</v>
      </c>
      <c r="J68" s="106" t="n">
        <v>84.6</v>
      </c>
    </row>
    <row r="69" customFormat="false" ht="5.1" hidden="false" customHeight="true" outlineLevel="0" collapsed="false">
      <c r="A69" s="27"/>
      <c r="B69" s="27"/>
      <c r="C69" s="55"/>
      <c r="D69" s="102"/>
      <c r="E69" s="103"/>
      <c r="F69" s="193"/>
      <c r="G69" s="194"/>
      <c r="H69" s="195"/>
      <c r="I69" s="195"/>
      <c r="J69" s="195"/>
    </row>
    <row r="70" customFormat="false" ht="11.45" hidden="false" customHeight="true" outlineLevel="0" collapsed="false">
      <c r="A70" s="27"/>
      <c r="B70" s="55" t="s">
        <v>185</v>
      </c>
      <c r="C70" s="55"/>
      <c r="D70" s="102" t="n">
        <v>2006</v>
      </c>
      <c r="E70" s="103"/>
      <c r="F70" s="104" t="n">
        <v>2100</v>
      </c>
      <c r="G70" s="104" t="n">
        <v>700</v>
      </c>
      <c r="H70" s="104" t="n">
        <v>900</v>
      </c>
      <c r="I70" s="104" t="n">
        <v>300</v>
      </c>
      <c r="J70" s="104" t="n">
        <v>200</v>
      </c>
      <c r="R70" s="78"/>
      <c r="U70" s="78"/>
    </row>
    <row r="71" customFormat="false" ht="11.45" hidden="false" customHeight="true" outlineLevel="0" collapsed="false">
      <c r="A71" s="27"/>
      <c r="B71" s="27"/>
      <c r="C71" s="55"/>
      <c r="D71" s="102" t="n">
        <v>2007</v>
      </c>
      <c r="E71" s="103"/>
      <c r="F71" s="104" t="n">
        <v>1667</v>
      </c>
      <c r="G71" s="104" t="n">
        <v>513</v>
      </c>
      <c r="H71" s="104" t="n">
        <v>853</v>
      </c>
      <c r="I71" s="104" t="n">
        <v>188</v>
      </c>
      <c r="J71" s="104" t="n">
        <v>113</v>
      </c>
    </row>
    <row r="72" customFormat="false" ht="11.45" hidden="false" customHeight="true" outlineLevel="0" collapsed="false">
      <c r="A72" s="27"/>
      <c r="B72" s="27"/>
      <c r="C72" s="55"/>
      <c r="D72" s="102" t="s">
        <v>71</v>
      </c>
      <c r="E72" s="103"/>
      <c r="F72" s="106" t="n">
        <v>-21.5</v>
      </c>
      <c r="G72" s="106" t="n">
        <v>-26.4</v>
      </c>
      <c r="H72" s="106" t="n">
        <v>-8.2</v>
      </c>
      <c r="I72" s="106" t="n">
        <v>-28.9</v>
      </c>
      <c r="J72" s="106" t="n">
        <v>-51.2</v>
      </c>
    </row>
    <row r="73" customFormat="false" ht="5.1" hidden="false" customHeight="true" outlineLevel="0" collapsed="false">
      <c r="A73" s="27"/>
      <c r="B73" s="27"/>
      <c r="C73" s="55"/>
      <c r="D73" s="102"/>
      <c r="E73" s="103"/>
      <c r="F73" s="193"/>
      <c r="G73" s="194"/>
      <c r="H73" s="195"/>
      <c r="I73" s="195"/>
      <c r="J73" s="195"/>
    </row>
    <row r="74" customFormat="false" ht="11.45" hidden="false" customHeight="true" outlineLevel="0" collapsed="false">
      <c r="A74" s="27"/>
      <c r="B74" s="55" t="s">
        <v>186</v>
      </c>
      <c r="C74" s="55"/>
      <c r="D74" s="102" t="n">
        <v>2006</v>
      </c>
      <c r="E74" s="103"/>
      <c r="F74" s="104" t="n">
        <v>17000</v>
      </c>
      <c r="G74" s="104" t="n">
        <v>14400</v>
      </c>
      <c r="H74" s="104" t="n">
        <v>2100</v>
      </c>
      <c r="I74" s="104" t="n">
        <v>400</v>
      </c>
      <c r="J74" s="104" t="n">
        <v>0</v>
      </c>
      <c r="R74" s="144"/>
      <c r="S74" s="144"/>
      <c r="T74" s="144"/>
      <c r="U74" s="144"/>
      <c r="V74" s="144"/>
      <c r="W74" s="144"/>
      <c r="X74" s="144"/>
      <c r="Y74" s="144"/>
      <c r="Z74" s="144"/>
      <c r="AA74" s="144"/>
      <c r="AB74" s="144"/>
      <c r="AC74" s="144"/>
      <c r="AD74" s="144"/>
      <c r="AE74" s="144"/>
      <c r="AF74" s="144"/>
      <c r="AG74" s="144"/>
      <c r="AH74" s="144"/>
      <c r="AI74" s="144"/>
    </row>
    <row r="75" customFormat="false" ht="11.45" hidden="false" customHeight="true" outlineLevel="0" collapsed="false">
      <c r="A75" s="27"/>
      <c r="B75" s="27"/>
      <c r="C75" s="55"/>
      <c r="D75" s="102" t="n">
        <v>2007</v>
      </c>
      <c r="E75" s="103"/>
      <c r="F75" s="104" t="n">
        <v>13139</v>
      </c>
      <c r="G75" s="104" t="n">
        <v>11274</v>
      </c>
      <c r="H75" s="104" t="n">
        <v>1477</v>
      </c>
      <c r="I75" s="104" t="n">
        <v>349</v>
      </c>
      <c r="J75" s="104" t="n">
        <v>39</v>
      </c>
      <c r="R75" s="144"/>
      <c r="S75" s="144"/>
      <c r="T75" s="144"/>
      <c r="U75" s="144"/>
      <c r="V75" s="144"/>
      <c r="W75" s="144"/>
      <c r="X75" s="144"/>
      <c r="Y75" s="144"/>
      <c r="Z75" s="144"/>
      <c r="AA75" s="144"/>
      <c r="AB75" s="144"/>
      <c r="AC75" s="144"/>
      <c r="AD75" s="144"/>
      <c r="AE75" s="144"/>
      <c r="AF75" s="144"/>
      <c r="AG75" s="144"/>
      <c r="AH75" s="144"/>
      <c r="AI75" s="144"/>
    </row>
    <row r="76" customFormat="false" ht="11.45" hidden="false" customHeight="true" outlineLevel="0" collapsed="false">
      <c r="A76" s="27"/>
      <c r="B76" s="27"/>
      <c r="C76" s="55"/>
      <c r="D76" s="102" t="s">
        <v>71</v>
      </c>
      <c r="E76" s="103"/>
      <c r="F76" s="106" t="n">
        <v>-22.5</v>
      </c>
      <c r="G76" s="106" t="n">
        <v>-21.8</v>
      </c>
      <c r="H76" s="106" t="n">
        <v>-30.4</v>
      </c>
      <c r="I76" s="106" t="n">
        <v>-10.7</v>
      </c>
      <c r="J76" s="106" t="n">
        <v>8</v>
      </c>
    </row>
    <row r="77" customFormat="false" ht="11.1" hidden="false" customHeight="true" outlineLevel="0" collapsed="false">
      <c r="A77" s="85" t="s">
        <v>149</v>
      </c>
      <c r="B77" s="51"/>
      <c r="F77" s="196"/>
      <c r="G77" s="196"/>
      <c r="H77" s="196"/>
      <c r="I77" s="196"/>
      <c r="J77" s="196"/>
    </row>
    <row r="78" customFormat="false" ht="6" hidden="false" customHeight="true" outlineLevel="0" collapsed="false">
      <c r="A78" s="51"/>
      <c r="B78" s="51"/>
      <c r="F78" s="196"/>
      <c r="G78" s="196"/>
      <c r="H78" s="196"/>
      <c r="I78" s="196"/>
      <c r="J78" s="196"/>
    </row>
    <row r="79" s="92" customFormat="true" ht="11.1" hidden="false" customHeight="true" outlineLevel="0" collapsed="false">
      <c r="A79" s="127" t="s">
        <v>187</v>
      </c>
      <c r="F79" s="197"/>
      <c r="G79" s="197"/>
      <c r="H79" s="198"/>
      <c r="I79" s="198"/>
      <c r="J79" s="197"/>
      <c r="K79" s="139"/>
      <c r="L79" s="139"/>
      <c r="M79" s="139"/>
      <c r="N79" s="139"/>
      <c r="O79" s="139"/>
      <c r="P79" s="139"/>
      <c r="Q79" s="139"/>
    </row>
    <row r="80" s="92" customFormat="true" ht="11.1" hidden="false" customHeight="true" outlineLevel="0" collapsed="false">
      <c r="A80" s="127" t="s">
        <v>188</v>
      </c>
      <c r="F80" s="197"/>
      <c r="G80" s="197"/>
      <c r="H80" s="198"/>
      <c r="I80" s="198"/>
      <c r="J80" s="197"/>
      <c r="K80" s="139"/>
      <c r="L80" s="139"/>
      <c r="M80" s="139"/>
      <c r="N80" s="139"/>
      <c r="O80" s="139"/>
      <c r="P80" s="139"/>
      <c r="Q80" s="139"/>
    </row>
    <row r="81" s="92" customFormat="true" ht="11.1" hidden="false" customHeight="true" outlineLevel="0" collapsed="false">
      <c r="A81" s="127" t="s">
        <v>232</v>
      </c>
      <c r="F81" s="197"/>
      <c r="G81" s="197"/>
      <c r="H81" s="198"/>
      <c r="I81" s="198"/>
      <c r="J81" s="197"/>
      <c r="K81" s="139"/>
      <c r="L81" s="139"/>
      <c r="M81" s="139"/>
      <c r="N81" s="139"/>
      <c r="O81" s="139"/>
      <c r="P81" s="139"/>
      <c r="Q81" s="139"/>
    </row>
    <row r="82" s="92" customFormat="true" ht="11.1" hidden="false" customHeight="true" outlineLevel="0" collapsed="false">
      <c r="A82" s="127" t="s">
        <v>217</v>
      </c>
      <c r="F82" s="197"/>
      <c r="G82" s="197"/>
      <c r="H82" s="198"/>
      <c r="I82" s="198"/>
      <c r="J82" s="127"/>
      <c r="K82" s="139"/>
      <c r="L82" s="139"/>
      <c r="M82" s="139"/>
      <c r="N82" s="139"/>
      <c r="O82" s="139"/>
      <c r="P82" s="139"/>
      <c r="Q82" s="139"/>
    </row>
    <row r="83" customFormat="false" ht="11.1" hidden="false" customHeight="true" outlineLevel="0" collapsed="false">
      <c r="F83" s="196"/>
      <c r="G83" s="196"/>
      <c r="H83" s="196"/>
      <c r="I83" s="196"/>
      <c r="J83" s="196"/>
    </row>
    <row r="84" customFormat="false" ht="11.1" hidden="false" customHeight="true" outlineLevel="0" collapsed="false">
      <c r="F84" s="196"/>
      <c r="G84" s="196"/>
      <c r="H84" s="196"/>
      <c r="I84" s="196"/>
      <c r="J84" s="196"/>
    </row>
    <row r="85" customFormat="false" ht="15.75" hidden="false" customHeight="false" outlineLevel="0" collapsed="false">
      <c r="F85" s="196"/>
      <c r="G85" s="196"/>
      <c r="H85" s="196"/>
      <c r="I85" s="196"/>
      <c r="J85" s="196"/>
    </row>
    <row r="86" customFormat="false" ht="15.75" hidden="false" customHeight="false" outlineLevel="0" collapsed="false">
      <c r="F86" s="196"/>
      <c r="G86" s="196"/>
      <c r="H86" s="196"/>
      <c r="I86" s="196"/>
      <c r="J86" s="196"/>
    </row>
    <row r="87" customFormat="false" ht="15.75" hidden="false" customHeight="false" outlineLevel="0" collapsed="false">
      <c r="F87" s="196"/>
      <c r="G87" s="196"/>
      <c r="H87" s="196"/>
      <c r="I87" s="196"/>
      <c r="J87" s="196"/>
    </row>
    <row r="88" customFormat="false" ht="15.75" hidden="false" customHeight="false" outlineLevel="0" collapsed="false">
      <c r="F88" s="196"/>
      <c r="G88" s="196"/>
      <c r="H88" s="196"/>
      <c r="I88" s="196"/>
      <c r="J88" s="196"/>
    </row>
    <row r="89" customFormat="false" ht="15.75" hidden="false" customHeight="false" outlineLevel="0" collapsed="false">
      <c r="F89" s="196"/>
      <c r="G89" s="196"/>
      <c r="H89" s="196"/>
      <c r="I89" s="196"/>
      <c r="J89" s="196"/>
    </row>
    <row r="90" customFormat="false" ht="15.75" hidden="false" customHeight="false" outlineLevel="0" collapsed="false">
      <c r="F90" s="196"/>
      <c r="G90" s="196"/>
      <c r="H90" s="196"/>
      <c r="I90" s="196"/>
      <c r="J90" s="196"/>
    </row>
    <row r="91" customFormat="false" ht="15.75" hidden="false" customHeight="false" outlineLevel="0" collapsed="false">
      <c r="F91" s="196"/>
      <c r="G91" s="196"/>
      <c r="H91" s="196"/>
      <c r="I91" s="196"/>
      <c r="J91" s="196"/>
    </row>
    <row r="92" customFormat="false" ht="15.75" hidden="false" customHeight="false" outlineLevel="0" collapsed="false">
      <c r="F92" s="196"/>
      <c r="G92" s="196"/>
      <c r="H92" s="196"/>
      <c r="I92" s="196"/>
      <c r="J92" s="196"/>
    </row>
    <row r="93" customFormat="false" ht="15.75" hidden="false" customHeight="false" outlineLevel="0" collapsed="false">
      <c r="B93" s="129"/>
    </row>
    <row r="94" customFormat="false" ht="15.75" hidden="false" customHeight="false" outlineLevel="0" collapsed="false">
      <c r="B94" s="129"/>
    </row>
    <row r="95" customFormat="false" ht="15.75" hidden="false" customHeight="false" outlineLevel="0" collapsed="false">
      <c r="B95" s="129"/>
    </row>
  </sheetData>
  <mergeCells count="10">
    <mergeCell ref="A1:J1"/>
    <mergeCell ref="A2:J2"/>
    <mergeCell ref="A4:C8"/>
    <mergeCell ref="D4:E8"/>
    <mergeCell ref="F4:J4"/>
    <mergeCell ref="F5:F8"/>
    <mergeCell ref="G5:G8"/>
    <mergeCell ref="H5:H8"/>
    <mergeCell ref="I5:I8"/>
    <mergeCell ref="J5:J8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38" width="20.77"/>
    <col collapsed="false" customWidth="true" hidden="false" outlineLevel="0" max="3" min="3" style="38" width="1.77"/>
    <col collapsed="false" customWidth="true" hidden="false" outlineLevel="0" max="4" min="4" style="38" width="5.55"/>
    <col collapsed="false" customWidth="true" hidden="false" outlineLevel="0" max="5" min="5" style="38" width="1.32"/>
    <col collapsed="false" customWidth="true" hidden="false" outlineLevel="0" max="8" min="6" style="188" width="10.66"/>
    <col collapsed="false" customWidth="true" hidden="false" outlineLevel="0" max="9" min="9" style="188" width="9.77"/>
    <col collapsed="false" customWidth="true" hidden="false" outlineLevel="0" max="10" min="10" style="188" width="11.55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6" hidden="false" customHeight="true" outlineLevel="0" collapsed="false">
      <c r="I3" s="199"/>
    </row>
    <row r="4" customFormat="false" ht="15.75" hidden="false" customHeight="true" outlineLevel="0" collapsed="false">
      <c r="A4" s="95" t="s">
        <v>159</v>
      </c>
      <c r="B4" s="95"/>
      <c r="C4" s="95"/>
      <c r="D4" s="96" t="s">
        <v>160</v>
      </c>
      <c r="E4" s="96"/>
      <c r="F4" s="200" t="s">
        <v>233</v>
      </c>
      <c r="G4" s="200"/>
      <c r="H4" s="200"/>
      <c r="I4" s="200"/>
      <c r="J4" s="200"/>
    </row>
    <row r="5" customFormat="false" ht="15" hidden="false" customHeight="true" outlineLevel="0" collapsed="false">
      <c r="A5" s="95"/>
      <c r="B5" s="95"/>
      <c r="C5" s="95"/>
      <c r="D5" s="96"/>
      <c r="E5" s="96"/>
      <c r="F5" s="201" t="s">
        <v>161</v>
      </c>
      <c r="G5" s="202" t="s">
        <v>234</v>
      </c>
      <c r="H5" s="202" t="s">
        <v>235</v>
      </c>
      <c r="I5" s="203" t="s">
        <v>236</v>
      </c>
      <c r="J5" s="203"/>
    </row>
    <row r="6" customFormat="false" ht="15" hidden="false" customHeight="true" outlineLevel="0" collapsed="false">
      <c r="A6" s="95"/>
      <c r="B6" s="95"/>
      <c r="C6" s="95"/>
      <c r="D6" s="96"/>
      <c r="E6" s="96"/>
      <c r="F6" s="201"/>
      <c r="G6" s="202"/>
      <c r="H6" s="202"/>
      <c r="I6" s="204" t="s">
        <v>193</v>
      </c>
      <c r="J6" s="201" t="s">
        <v>237</v>
      </c>
    </row>
    <row r="7" customFormat="false" ht="15" hidden="false" customHeight="false" outlineLevel="0" collapsed="false">
      <c r="A7" s="95"/>
      <c r="B7" s="95"/>
      <c r="C7" s="95"/>
      <c r="D7" s="96"/>
      <c r="E7" s="96"/>
      <c r="F7" s="201"/>
      <c r="G7" s="202"/>
      <c r="H7" s="202"/>
      <c r="I7" s="204"/>
      <c r="J7" s="201"/>
    </row>
    <row r="8" customFormat="false" ht="15" hidden="false" customHeight="false" outlineLevel="0" collapsed="false">
      <c r="A8" s="95"/>
      <c r="B8" s="95"/>
      <c r="C8" s="95"/>
      <c r="D8" s="96"/>
      <c r="E8" s="96"/>
      <c r="F8" s="201"/>
      <c r="G8" s="205" t="s">
        <v>238</v>
      </c>
      <c r="H8" s="205"/>
      <c r="I8" s="204"/>
      <c r="J8" s="201"/>
    </row>
    <row r="9" customFormat="false" ht="18" hidden="false" customHeight="true" outlineLevel="0" collapsed="false">
      <c r="E9" s="141"/>
      <c r="F9" s="192"/>
      <c r="G9" s="178"/>
      <c r="H9" s="178"/>
      <c r="I9" s="178"/>
      <c r="J9" s="178"/>
    </row>
    <row r="10" customFormat="false" ht="11.45" hidden="false" customHeight="true" outlineLevel="0" collapsed="false">
      <c r="A10" s="55" t="s">
        <v>167</v>
      </c>
      <c r="B10" s="27"/>
      <c r="C10" s="55"/>
      <c r="D10" s="102" t="n">
        <v>2006</v>
      </c>
      <c r="E10" s="103"/>
      <c r="F10" s="104" t="n">
        <v>640500</v>
      </c>
      <c r="G10" s="104" t="n">
        <v>357600</v>
      </c>
      <c r="H10" s="104" t="n">
        <v>4500</v>
      </c>
      <c r="I10" s="104" t="n">
        <v>274300</v>
      </c>
      <c r="J10" s="104" t="n">
        <v>15000</v>
      </c>
    </row>
    <row r="11" customFormat="false" ht="11.45" hidden="false" customHeight="true" outlineLevel="0" collapsed="false">
      <c r="A11" s="27"/>
      <c r="B11" s="27"/>
      <c r="C11" s="55"/>
      <c r="D11" s="102" t="n">
        <v>2007</v>
      </c>
      <c r="E11" s="103"/>
      <c r="F11" s="104" t="n">
        <v>686300</v>
      </c>
      <c r="G11" s="104" t="n">
        <v>402697</v>
      </c>
      <c r="H11" s="104" t="n">
        <v>5085</v>
      </c>
      <c r="I11" s="104" t="n">
        <v>274961</v>
      </c>
      <c r="J11" s="104" t="n">
        <v>15864</v>
      </c>
    </row>
    <row r="12" customFormat="false" ht="11.45" hidden="false" customHeight="true" outlineLevel="0" collapsed="false">
      <c r="A12" s="27"/>
      <c r="B12" s="27"/>
      <c r="C12" s="55"/>
      <c r="D12" s="102" t="s">
        <v>71</v>
      </c>
      <c r="E12" s="103"/>
      <c r="F12" s="106" t="n">
        <v>7.1</v>
      </c>
      <c r="G12" s="106" t="n">
        <v>12.6</v>
      </c>
      <c r="H12" s="106" t="n">
        <v>13.5</v>
      </c>
      <c r="I12" s="106" t="n">
        <v>0.2</v>
      </c>
      <c r="J12" s="106" t="n">
        <v>5.7</v>
      </c>
    </row>
    <row r="13" customFormat="false" ht="6" hidden="false" customHeight="true" outlineLevel="0" collapsed="false">
      <c r="A13" s="27"/>
      <c r="B13" s="27"/>
      <c r="C13" s="55"/>
      <c r="D13" s="102"/>
      <c r="E13" s="103"/>
      <c r="F13" s="195"/>
      <c r="G13" s="195"/>
      <c r="H13" s="206"/>
      <c r="I13" s="194"/>
      <c r="J13" s="195"/>
    </row>
    <row r="14" customFormat="false" ht="11.45" hidden="false" customHeight="true" outlineLevel="0" collapsed="false">
      <c r="A14" s="27"/>
      <c r="B14" s="55" t="s">
        <v>168</v>
      </c>
      <c r="C14" s="55"/>
      <c r="D14" s="102" t="n">
        <v>2006</v>
      </c>
      <c r="E14" s="103"/>
      <c r="F14" s="104" t="n">
        <v>24800</v>
      </c>
      <c r="G14" s="104" t="n">
        <v>17700</v>
      </c>
      <c r="H14" s="104" t="n">
        <v>400</v>
      </c>
      <c r="I14" s="104" t="n">
        <v>6500</v>
      </c>
      <c r="J14" s="104" t="n">
        <v>900</v>
      </c>
    </row>
    <row r="15" customFormat="false" ht="11.45" hidden="false" customHeight="true" outlineLevel="0" collapsed="false">
      <c r="A15" s="27"/>
      <c r="B15" s="27"/>
      <c r="C15" s="55"/>
      <c r="D15" s="102" t="n">
        <v>2007</v>
      </c>
      <c r="E15" s="103"/>
      <c r="F15" s="104" t="n">
        <v>24942</v>
      </c>
      <c r="G15" s="104" t="n">
        <v>18435</v>
      </c>
      <c r="H15" s="104" t="n">
        <v>299</v>
      </c>
      <c r="I15" s="104" t="n">
        <v>5948</v>
      </c>
      <c r="J15" s="104" t="n">
        <v>996</v>
      </c>
    </row>
    <row r="16" customFormat="false" ht="11.45" hidden="false" customHeight="true" outlineLevel="0" collapsed="false">
      <c r="A16" s="27"/>
      <c r="B16" s="27"/>
      <c r="C16" s="55"/>
      <c r="D16" s="102" t="s">
        <v>71</v>
      </c>
      <c r="E16" s="103"/>
      <c r="F16" s="106" t="n">
        <v>0.4</v>
      </c>
      <c r="G16" s="106" t="n">
        <v>4.1</v>
      </c>
      <c r="H16" s="106" t="n">
        <v>-19.3</v>
      </c>
      <c r="I16" s="106" t="n">
        <v>-9.2</v>
      </c>
      <c r="J16" s="106" t="n">
        <v>16.3</v>
      </c>
    </row>
    <row r="17" customFormat="false" ht="6" hidden="false" customHeight="true" outlineLevel="0" collapsed="false">
      <c r="A17" s="27"/>
      <c r="B17" s="27"/>
      <c r="C17" s="55"/>
      <c r="D17" s="102"/>
      <c r="E17" s="103"/>
      <c r="F17" s="195"/>
      <c r="G17" s="195"/>
      <c r="H17" s="206"/>
      <c r="I17" s="194"/>
      <c r="J17" s="195"/>
    </row>
    <row r="18" customFormat="false" ht="11.45" hidden="false" customHeight="true" outlineLevel="0" collapsed="false">
      <c r="A18" s="27"/>
      <c r="B18" s="55" t="s">
        <v>169</v>
      </c>
      <c r="C18" s="55"/>
      <c r="D18" s="102" t="n">
        <v>2006</v>
      </c>
      <c r="E18" s="103"/>
      <c r="F18" s="104" t="n">
        <v>110600</v>
      </c>
      <c r="G18" s="104" t="n">
        <v>60800</v>
      </c>
      <c r="H18" s="104" t="n">
        <v>800</v>
      </c>
      <c r="I18" s="104" t="n">
        <v>48900</v>
      </c>
      <c r="J18" s="104" t="n">
        <v>1500</v>
      </c>
    </row>
    <row r="19" customFormat="false" ht="11.45" hidden="false" customHeight="true" outlineLevel="0" collapsed="false">
      <c r="A19" s="27"/>
      <c r="B19" s="27"/>
      <c r="C19" s="55"/>
      <c r="D19" s="102" t="n">
        <v>2007</v>
      </c>
      <c r="E19" s="103"/>
      <c r="F19" s="104" t="n">
        <v>114831</v>
      </c>
      <c r="G19" s="104" t="n">
        <v>66049</v>
      </c>
      <c r="H19" s="104" t="n">
        <v>708</v>
      </c>
      <c r="I19" s="104" t="n">
        <v>48011</v>
      </c>
      <c r="J19" s="104" t="n">
        <v>1646</v>
      </c>
    </row>
    <row r="20" customFormat="false" ht="11.45" hidden="false" customHeight="true" outlineLevel="0" collapsed="false">
      <c r="A20" s="27"/>
      <c r="B20" s="27"/>
      <c r="C20" s="55"/>
      <c r="D20" s="102" t="s">
        <v>71</v>
      </c>
      <c r="E20" s="149"/>
      <c r="F20" s="105" t="n">
        <v>3.8</v>
      </c>
      <c r="G20" s="106" t="n">
        <v>8.7</v>
      </c>
      <c r="H20" s="106" t="n">
        <v>-10.9</v>
      </c>
      <c r="I20" s="106" t="n">
        <v>-1.9</v>
      </c>
      <c r="J20" s="106" t="n">
        <v>9.3</v>
      </c>
    </row>
    <row r="21" customFormat="false" ht="6" hidden="false" customHeight="true" outlineLevel="0" collapsed="false">
      <c r="A21" s="27"/>
      <c r="B21" s="27"/>
      <c r="C21" s="55"/>
      <c r="D21" s="102"/>
      <c r="E21" s="149"/>
      <c r="F21" s="107"/>
      <c r="G21" s="195"/>
      <c r="H21" s="206"/>
      <c r="I21" s="108"/>
      <c r="J21" s="195"/>
    </row>
    <row r="22" customFormat="false" ht="11.45" hidden="false" customHeight="true" outlineLevel="0" collapsed="false">
      <c r="A22" s="27"/>
      <c r="B22" s="55" t="s">
        <v>170</v>
      </c>
      <c r="C22" s="55"/>
      <c r="D22" s="102" t="n">
        <v>2006</v>
      </c>
      <c r="E22" s="147" t="s">
        <v>171</v>
      </c>
      <c r="F22" s="148" t="n">
        <v>0</v>
      </c>
      <c r="G22" s="113" t="s">
        <v>172</v>
      </c>
      <c r="H22" s="104" t="n">
        <v>0</v>
      </c>
      <c r="I22" s="104" t="n">
        <v>0</v>
      </c>
      <c r="J22" s="104" t="n">
        <v>0</v>
      </c>
    </row>
    <row r="23" customFormat="false" ht="11.45" hidden="false" customHeight="true" outlineLevel="0" collapsed="false">
      <c r="A23" s="27"/>
      <c r="B23" s="27"/>
      <c r="C23" s="55"/>
      <c r="D23" s="102" t="n">
        <v>2007</v>
      </c>
      <c r="E23" s="147"/>
      <c r="F23" s="148" t="n">
        <v>23</v>
      </c>
      <c r="G23" s="137" t="s">
        <v>85</v>
      </c>
      <c r="H23" s="104" t="n">
        <v>15</v>
      </c>
      <c r="I23" s="137" t="s">
        <v>85</v>
      </c>
      <c r="J23" s="137" t="s">
        <v>85</v>
      </c>
    </row>
    <row r="24" customFormat="false" ht="11.45" hidden="false" customHeight="true" outlineLevel="0" collapsed="false">
      <c r="A24" s="27"/>
      <c r="B24" s="27"/>
      <c r="C24" s="55"/>
      <c r="D24" s="102" t="s">
        <v>71</v>
      </c>
      <c r="E24" s="149"/>
      <c r="F24" s="105" t="n">
        <v>45.6</v>
      </c>
      <c r="G24" s="114" t="s">
        <v>173</v>
      </c>
      <c r="H24" s="106" t="n">
        <v>7.7</v>
      </c>
      <c r="I24" s="114" t="s">
        <v>173</v>
      </c>
      <c r="J24" s="114" t="s">
        <v>173</v>
      </c>
    </row>
    <row r="25" customFormat="false" ht="6" hidden="false" customHeight="true" outlineLevel="0" collapsed="false">
      <c r="A25" s="27"/>
      <c r="B25" s="27"/>
      <c r="C25" s="55"/>
      <c r="D25" s="102"/>
      <c r="E25" s="149"/>
      <c r="F25" s="193"/>
      <c r="G25" s="195"/>
      <c r="H25" s="206"/>
      <c r="I25" s="194"/>
      <c r="J25" s="195"/>
    </row>
    <row r="26" customFormat="false" ht="11.45" hidden="false" customHeight="true" outlineLevel="0" collapsed="false">
      <c r="A26" s="27"/>
      <c r="B26" s="55" t="s">
        <v>174</v>
      </c>
      <c r="C26" s="55"/>
      <c r="D26" s="102" t="n">
        <v>2006</v>
      </c>
      <c r="E26" s="149"/>
      <c r="F26" s="148" t="n">
        <v>19700</v>
      </c>
      <c r="G26" s="104" t="n">
        <v>8200</v>
      </c>
      <c r="H26" s="113" t="s">
        <v>172</v>
      </c>
      <c r="I26" s="104" t="n">
        <v>11300</v>
      </c>
      <c r="J26" s="104" t="n">
        <v>100</v>
      </c>
    </row>
    <row r="27" customFormat="false" ht="11.45" hidden="false" customHeight="true" outlineLevel="0" collapsed="false">
      <c r="A27" s="27"/>
      <c r="B27" s="27"/>
      <c r="C27" s="55"/>
      <c r="D27" s="102" t="n">
        <v>2007</v>
      </c>
      <c r="E27" s="149"/>
      <c r="F27" s="148" t="n">
        <v>19628</v>
      </c>
      <c r="G27" s="104" t="n">
        <v>9050</v>
      </c>
      <c r="H27" s="104" t="n">
        <v>87</v>
      </c>
      <c r="I27" s="104" t="n">
        <v>10360</v>
      </c>
      <c r="J27" s="104" t="n">
        <v>127</v>
      </c>
    </row>
    <row r="28" customFormat="false" ht="11.45" hidden="false" customHeight="true" outlineLevel="0" collapsed="false">
      <c r="A28" s="27"/>
      <c r="B28" s="27"/>
      <c r="C28" s="55"/>
      <c r="D28" s="102" t="s">
        <v>71</v>
      </c>
      <c r="E28" s="149"/>
      <c r="F28" s="105" t="n">
        <v>-0.3</v>
      </c>
      <c r="G28" s="106" t="n">
        <v>10.6</v>
      </c>
      <c r="H28" s="114" t="s">
        <v>173</v>
      </c>
      <c r="I28" s="106" t="n">
        <v>-8.6</v>
      </c>
      <c r="J28" s="106" t="n">
        <v>54.1</v>
      </c>
    </row>
    <row r="29" customFormat="false" ht="6" hidden="false" customHeight="true" outlineLevel="0" collapsed="false">
      <c r="A29" s="27"/>
      <c r="B29" s="27"/>
      <c r="C29" s="55"/>
      <c r="D29" s="102"/>
      <c r="E29" s="149"/>
      <c r="F29" s="105"/>
      <c r="G29" s="106"/>
      <c r="H29" s="106"/>
      <c r="I29" s="106"/>
      <c r="J29" s="106"/>
    </row>
    <row r="30" customFormat="false" ht="11.45" hidden="false" customHeight="true" outlineLevel="0" collapsed="false">
      <c r="A30" s="27"/>
      <c r="B30" s="55" t="s">
        <v>205</v>
      </c>
      <c r="C30" s="55"/>
      <c r="D30" s="102" t="n">
        <v>2006</v>
      </c>
      <c r="E30" s="147" t="s">
        <v>171</v>
      </c>
      <c r="F30" s="148" t="n">
        <v>0</v>
      </c>
      <c r="G30" s="113" t="s">
        <v>172</v>
      </c>
      <c r="H30" s="104" t="n">
        <v>0</v>
      </c>
      <c r="I30" s="104" t="n">
        <v>0</v>
      </c>
      <c r="J30" s="113" t="s">
        <v>172</v>
      </c>
    </row>
    <row r="31" customFormat="false" ht="11.45" hidden="false" customHeight="true" outlineLevel="0" collapsed="false">
      <c r="A31" s="27"/>
      <c r="B31" s="27"/>
      <c r="C31" s="55"/>
      <c r="D31" s="102" t="n">
        <v>2007</v>
      </c>
      <c r="E31" s="147"/>
      <c r="F31" s="148" t="n">
        <v>3</v>
      </c>
      <c r="G31" s="113" t="s">
        <v>172</v>
      </c>
      <c r="H31" s="137" t="s">
        <v>85</v>
      </c>
      <c r="I31" s="137" t="s">
        <v>85</v>
      </c>
      <c r="J31" s="113" t="s">
        <v>172</v>
      </c>
    </row>
    <row r="32" customFormat="false" ht="11.45" hidden="false" customHeight="true" outlineLevel="0" collapsed="false">
      <c r="A32" s="27"/>
      <c r="B32" s="27"/>
      <c r="C32" s="55"/>
      <c r="D32" s="102" t="s">
        <v>71</v>
      </c>
      <c r="E32" s="149"/>
      <c r="F32" s="105" t="n">
        <v>-61.1</v>
      </c>
      <c r="G32" s="114" t="s">
        <v>173</v>
      </c>
      <c r="H32" s="114" t="s">
        <v>173</v>
      </c>
      <c r="I32" s="114" t="s">
        <v>173</v>
      </c>
      <c r="J32" s="114" t="s">
        <v>173</v>
      </c>
    </row>
    <row r="33" customFormat="false" ht="6" hidden="false" customHeight="true" outlineLevel="0" collapsed="false">
      <c r="A33" s="27"/>
      <c r="B33" s="27"/>
      <c r="C33" s="55"/>
      <c r="D33" s="102"/>
      <c r="E33" s="149"/>
      <c r="F33" s="193"/>
      <c r="G33" s="195"/>
      <c r="H33" s="206"/>
      <c r="I33" s="194"/>
      <c r="J33" s="195"/>
    </row>
    <row r="34" customFormat="false" ht="11.45" hidden="false" customHeight="true" outlineLevel="0" collapsed="false">
      <c r="A34" s="27"/>
      <c r="B34" s="55" t="s">
        <v>206</v>
      </c>
      <c r="C34" s="55"/>
      <c r="D34" s="102" t="n">
        <v>2006</v>
      </c>
      <c r="E34" s="147" t="s">
        <v>171</v>
      </c>
      <c r="F34" s="148" t="n">
        <v>0</v>
      </c>
      <c r="G34" s="113" t="s">
        <v>172</v>
      </c>
      <c r="H34" s="104" t="n">
        <v>0</v>
      </c>
      <c r="I34" s="104" t="n">
        <v>0</v>
      </c>
      <c r="J34" s="104" t="n">
        <v>0</v>
      </c>
    </row>
    <row r="35" customFormat="false" ht="11.45" hidden="false" customHeight="true" outlineLevel="0" collapsed="false">
      <c r="A35" s="27"/>
      <c r="B35" s="27"/>
      <c r="C35" s="55"/>
      <c r="D35" s="102" t="n">
        <v>2007</v>
      </c>
      <c r="E35" s="147"/>
      <c r="F35" s="148" t="n">
        <v>31</v>
      </c>
      <c r="G35" s="137" t="s">
        <v>85</v>
      </c>
      <c r="H35" s="137" t="s">
        <v>85</v>
      </c>
      <c r="I35" s="137" t="s">
        <v>85</v>
      </c>
      <c r="J35" s="137" t="s">
        <v>85</v>
      </c>
    </row>
    <row r="36" customFormat="false" ht="11.45" hidden="false" customHeight="true" outlineLevel="0" collapsed="false">
      <c r="A36" s="27"/>
      <c r="B36" s="27"/>
      <c r="C36" s="55"/>
      <c r="D36" s="102" t="s">
        <v>71</v>
      </c>
      <c r="E36" s="149"/>
      <c r="F36" s="105" t="n">
        <v>98.8</v>
      </c>
      <c r="G36" s="114" t="s">
        <v>173</v>
      </c>
      <c r="H36" s="114" t="s">
        <v>173</v>
      </c>
      <c r="I36" s="114" t="s">
        <v>173</v>
      </c>
      <c r="J36" s="114" t="s">
        <v>173</v>
      </c>
    </row>
    <row r="37" customFormat="false" ht="6" hidden="false" customHeight="true" outlineLevel="0" collapsed="false">
      <c r="A37" s="27"/>
      <c r="B37" s="27"/>
      <c r="C37" s="55"/>
      <c r="D37" s="102"/>
      <c r="E37" s="149"/>
      <c r="F37" s="193"/>
      <c r="G37" s="121"/>
      <c r="H37" s="160"/>
      <c r="I37" s="194"/>
      <c r="J37" s="195"/>
    </row>
    <row r="38" customFormat="false" ht="11.45" hidden="false" customHeight="true" outlineLevel="0" collapsed="false">
      <c r="A38" s="27"/>
      <c r="B38" s="55" t="s">
        <v>177</v>
      </c>
      <c r="C38" s="55"/>
      <c r="D38" s="102" t="n">
        <v>2006</v>
      </c>
      <c r="E38" s="149"/>
      <c r="F38" s="148" t="n">
        <v>21100</v>
      </c>
      <c r="G38" s="104" t="n">
        <v>15500</v>
      </c>
      <c r="H38" s="113" t="s">
        <v>172</v>
      </c>
      <c r="I38" s="104" t="n">
        <v>4800</v>
      </c>
      <c r="J38" s="104" t="n">
        <v>800</v>
      </c>
    </row>
    <row r="39" customFormat="false" ht="11.45" hidden="false" customHeight="true" outlineLevel="0" collapsed="false">
      <c r="A39" s="27"/>
      <c r="B39" s="27"/>
      <c r="C39" s="55"/>
      <c r="D39" s="102" t="n">
        <v>2007</v>
      </c>
      <c r="E39" s="149"/>
      <c r="F39" s="148" t="n">
        <v>22119</v>
      </c>
      <c r="G39" s="104" t="n">
        <v>16791</v>
      </c>
      <c r="H39" s="104" t="n">
        <v>281</v>
      </c>
      <c r="I39" s="104" t="n">
        <v>4935</v>
      </c>
      <c r="J39" s="104" t="n">
        <v>937</v>
      </c>
    </row>
    <row r="40" customFormat="false" ht="11.45" hidden="false" customHeight="true" outlineLevel="0" collapsed="false">
      <c r="A40" s="27"/>
      <c r="B40" s="27"/>
      <c r="C40" s="55"/>
      <c r="D40" s="102" t="s">
        <v>71</v>
      </c>
      <c r="E40" s="149"/>
      <c r="F40" s="105" t="n">
        <v>4.7</v>
      </c>
      <c r="G40" s="106" t="n">
        <v>8.3</v>
      </c>
      <c r="H40" s="114" t="s">
        <v>173</v>
      </c>
      <c r="I40" s="106" t="n">
        <v>3.5</v>
      </c>
      <c r="J40" s="106" t="n">
        <v>15.4</v>
      </c>
    </row>
    <row r="41" customFormat="false" ht="6" hidden="false" customHeight="true" outlineLevel="0" collapsed="false">
      <c r="A41" s="27"/>
      <c r="B41" s="27"/>
      <c r="C41" s="55"/>
      <c r="D41" s="102"/>
      <c r="E41" s="149"/>
      <c r="F41" s="193"/>
      <c r="G41" s="195"/>
      <c r="H41" s="206"/>
      <c r="I41" s="194"/>
      <c r="J41" s="195"/>
    </row>
    <row r="42" customFormat="false" ht="11.45" hidden="false" customHeight="true" outlineLevel="0" collapsed="false">
      <c r="A42" s="27"/>
      <c r="B42" s="55" t="s">
        <v>178</v>
      </c>
      <c r="C42" s="55"/>
      <c r="D42" s="102" t="n">
        <v>2006</v>
      </c>
      <c r="E42" s="149"/>
      <c r="F42" s="148" t="n">
        <v>37800</v>
      </c>
      <c r="G42" s="104" t="n">
        <v>21100</v>
      </c>
      <c r="H42" s="104" t="n">
        <v>100</v>
      </c>
      <c r="I42" s="104" t="n">
        <v>16600</v>
      </c>
      <c r="J42" s="104" t="n">
        <v>0</v>
      </c>
    </row>
    <row r="43" customFormat="false" ht="11.45" hidden="false" customHeight="true" outlineLevel="0" collapsed="false">
      <c r="A43" s="27"/>
      <c r="B43" s="27"/>
      <c r="C43" s="55"/>
      <c r="D43" s="102" t="n">
        <v>2007</v>
      </c>
      <c r="E43" s="149"/>
      <c r="F43" s="148" t="n">
        <v>40521</v>
      </c>
      <c r="G43" s="104" t="n">
        <v>24459</v>
      </c>
      <c r="H43" s="104" t="n">
        <v>32</v>
      </c>
      <c r="I43" s="104" t="n">
        <v>15883</v>
      </c>
      <c r="J43" s="104" t="n">
        <v>35</v>
      </c>
    </row>
    <row r="44" customFormat="false" ht="11.45" hidden="false" customHeight="true" outlineLevel="0" collapsed="false">
      <c r="A44" s="27"/>
      <c r="B44" s="27"/>
      <c r="C44" s="55"/>
      <c r="D44" s="102" t="s">
        <v>71</v>
      </c>
      <c r="E44" s="149"/>
      <c r="F44" s="105" t="n">
        <v>7.2</v>
      </c>
      <c r="G44" s="106" t="n">
        <v>16.2</v>
      </c>
      <c r="H44" s="106" t="n">
        <v>-54.9</v>
      </c>
      <c r="I44" s="106" t="n">
        <v>-4.3</v>
      </c>
      <c r="J44" s="106" t="n">
        <v>4.1</v>
      </c>
    </row>
    <row r="45" customFormat="false" ht="6" hidden="false" customHeight="true" outlineLevel="0" collapsed="false">
      <c r="A45" s="27"/>
      <c r="B45" s="27"/>
      <c r="C45" s="55"/>
      <c r="D45" s="102"/>
      <c r="E45" s="149"/>
      <c r="F45" s="193"/>
      <c r="G45" s="195"/>
      <c r="H45" s="206"/>
      <c r="I45" s="194"/>
      <c r="J45" s="195"/>
    </row>
    <row r="46" customFormat="false" ht="11.45" hidden="false" customHeight="true" outlineLevel="0" collapsed="false">
      <c r="A46" s="27"/>
      <c r="B46" s="55" t="s">
        <v>179</v>
      </c>
      <c r="C46" s="55"/>
      <c r="D46" s="102" t="n">
        <v>2006</v>
      </c>
      <c r="E46" s="103"/>
      <c r="F46" s="104" t="n">
        <v>206800</v>
      </c>
      <c r="G46" s="104" t="n">
        <v>86500</v>
      </c>
      <c r="H46" s="104" t="n">
        <v>800</v>
      </c>
      <c r="I46" s="104" t="n">
        <v>118800</v>
      </c>
      <c r="J46" s="104" t="n">
        <v>3800</v>
      </c>
    </row>
    <row r="47" customFormat="false" ht="11.45" hidden="false" customHeight="true" outlineLevel="0" collapsed="false">
      <c r="A47" s="27"/>
      <c r="B47" s="27"/>
      <c r="C47" s="55"/>
      <c r="D47" s="102" t="n">
        <v>2007</v>
      </c>
      <c r="E47" s="103"/>
      <c r="F47" s="104" t="n">
        <v>222473</v>
      </c>
      <c r="G47" s="104" t="n">
        <v>100667</v>
      </c>
      <c r="H47" s="104" t="n">
        <v>675</v>
      </c>
      <c r="I47" s="104" t="n">
        <v>120231</v>
      </c>
      <c r="J47" s="104" t="n">
        <v>3731</v>
      </c>
    </row>
    <row r="48" customFormat="false" ht="11.45" hidden="false" customHeight="true" outlineLevel="0" collapsed="false">
      <c r="A48" s="27"/>
      <c r="B48" s="27"/>
      <c r="C48" s="55"/>
      <c r="D48" s="102" t="s">
        <v>71</v>
      </c>
      <c r="E48" s="103"/>
      <c r="F48" s="106" t="n">
        <v>7.6</v>
      </c>
      <c r="G48" s="106" t="n">
        <v>16.4</v>
      </c>
      <c r="H48" s="106" t="n">
        <v>-20.4</v>
      </c>
      <c r="I48" s="106" t="n">
        <v>1.2</v>
      </c>
      <c r="J48" s="106" t="n">
        <v>-2.1</v>
      </c>
    </row>
    <row r="49" customFormat="false" ht="6" hidden="false" customHeight="true" outlineLevel="0" collapsed="false">
      <c r="A49" s="27"/>
      <c r="B49" s="27"/>
      <c r="C49" s="55"/>
      <c r="D49" s="102"/>
      <c r="E49" s="103"/>
      <c r="F49" s="193"/>
      <c r="G49" s="195"/>
      <c r="H49" s="206"/>
      <c r="I49" s="194"/>
      <c r="J49" s="195"/>
    </row>
    <row r="50" customFormat="false" ht="11.45" hidden="false" customHeight="true" outlineLevel="0" collapsed="false">
      <c r="A50" s="27"/>
      <c r="B50" s="55" t="s">
        <v>180</v>
      </c>
      <c r="C50" s="55"/>
      <c r="D50" s="102" t="n">
        <v>2006</v>
      </c>
      <c r="E50" s="103"/>
      <c r="F50" s="104" t="n">
        <v>89700</v>
      </c>
      <c r="G50" s="104" t="n">
        <v>56700</v>
      </c>
      <c r="H50" s="104" t="n">
        <v>1000</v>
      </c>
      <c r="I50" s="104" t="n">
        <v>30500</v>
      </c>
      <c r="J50" s="104" t="n">
        <v>3300</v>
      </c>
    </row>
    <row r="51" customFormat="false" ht="11.45" hidden="false" customHeight="true" outlineLevel="0" collapsed="false">
      <c r="A51" s="27"/>
      <c r="B51" s="27"/>
      <c r="C51" s="55"/>
      <c r="D51" s="102" t="n">
        <v>2007</v>
      </c>
      <c r="E51" s="103"/>
      <c r="F51" s="104" t="n">
        <v>96552</v>
      </c>
      <c r="G51" s="104" t="n">
        <v>62018</v>
      </c>
      <c r="H51" s="104" t="n">
        <v>1287</v>
      </c>
      <c r="I51" s="104" t="n">
        <v>31739</v>
      </c>
      <c r="J51" s="104" t="n">
        <v>3729</v>
      </c>
    </row>
    <row r="52" customFormat="false" ht="11.45" hidden="false" customHeight="true" outlineLevel="0" collapsed="false">
      <c r="A52" s="27"/>
      <c r="B52" s="27"/>
      <c r="C52" s="55"/>
      <c r="D52" s="102" t="s">
        <v>71</v>
      </c>
      <c r="E52" s="103"/>
      <c r="F52" s="106" t="n">
        <v>7.6</v>
      </c>
      <c r="G52" s="106" t="n">
        <v>9.4</v>
      </c>
      <c r="H52" s="106" t="n">
        <v>34.4</v>
      </c>
      <c r="I52" s="106" t="n">
        <v>3.9</v>
      </c>
      <c r="J52" s="106" t="n">
        <v>13</v>
      </c>
    </row>
    <row r="53" customFormat="false" ht="6" hidden="false" customHeight="true" outlineLevel="0" collapsed="false">
      <c r="A53" s="27"/>
      <c r="B53" s="27"/>
      <c r="C53" s="55"/>
      <c r="D53" s="102"/>
      <c r="E53" s="103"/>
      <c r="F53" s="105"/>
      <c r="G53" s="121"/>
      <c r="H53" s="160"/>
      <c r="I53" s="106"/>
      <c r="J53" s="121"/>
    </row>
    <row r="54" customFormat="false" ht="11.45" hidden="false" customHeight="true" outlineLevel="0" collapsed="false">
      <c r="A54" s="27"/>
      <c r="B54" s="55" t="s">
        <v>181</v>
      </c>
      <c r="C54" s="55"/>
      <c r="D54" s="102" t="n">
        <v>2006</v>
      </c>
      <c r="E54" s="103"/>
      <c r="F54" s="104" t="n">
        <v>27500</v>
      </c>
      <c r="G54" s="104" t="n">
        <v>18800</v>
      </c>
      <c r="H54" s="104" t="n">
        <v>200</v>
      </c>
      <c r="I54" s="104" t="n">
        <v>8400</v>
      </c>
      <c r="J54" s="104" t="n">
        <v>3500</v>
      </c>
    </row>
    <row r="55" customFormat="false" ht="11.45" hidden="false" customHeight="true" outlineLevel="0" collapsed="false">
      <c r="A55" s="27"/>
      <c r="B55" s="27"/>
      <c r="C55" s="55"/>
      <c r="D55" s="102" t="n">
        <v>2007</v>
      </c>
      <c r="E55" s="103"/>
      <c r="F55" s="104" t="n">
        <v>28722</v>
      </c>
      <c r="G55" s="104" t="n">
        <v>19840</v>
      </c>
      <c r="H55" s="104" t="n">
        <v>254</v>
      </c>
      <c r="I55" s="104" t="n">
        <v>8472</v>
      </c>
      <c r="J55" s="104" t="n">
        <v>3496</v>
      </c>
    </row>
    <row r="56" customFormat="false" ht="11.45" hidden="false" customHeight="true" outlineLevel="0" collapsed="false">
      <c r="A56" s="27"/>
      <c r="B56" s="27"/>
      <c r="C56" s="55"/>
      <c r="D56" s="102" t="s">
        <v>71</v>
      </c>
      <c r="E56" s="103"/>
      <c r="F56" s="106" t="n">
        <v>4.3</v>
      </c>
      <c r="G56" s="106" t="n">
        <v>5.3</v>
      </c>
      <c r="H56" s="106" t="n">
        <v>4.2</v>
      </c>
      <c r="I56" s="106" t="n">
        <v>0.6</v>
      </c>
      <c r="J56" s="106" t="n">
        <v>-0.4</v>
      </c>
    </row>
    <row r="57" customFormat="false" ht="6" hidden="false" customHeight="true" outlineLevel="0" collapsed="false">
      <c r="A57" s="27"/>
      <c r="B57" s="27"/>
      <c r="C57" s="55"/>
      <c r="D57" s="102"/>
      <c r="E57" s="103"/>
      <c r="F57" s="107"/>
      <c r="G57" s="109"/>
      <c r="H57" s="206"/>
      <c r="I57" s="108"/>
      <c r="J57" s="109"/>
    </row>
    <row r="58" customFormat="false" ht="11.45" hidden="false" customHeight="true" outlineLevel="0" collapsed="false">
      <c r="A58" s="27"/>
      <c r="B58" s="55" t="s">
        <v>182</v>
      </c>
      <c r="C58" s="55"/>
      <c r="D58" s="102" t="n">
        <v>2006</v>
      </c>
      <c r="E58" s="103"/>
      <c r="F58" s="104" t="n">
        <v>200</v>
      </c>
      <c r="G58" s="104" t="n">
        <v>0</v>
      </c>
      <c r="H58" s="104" t="n">
        <v>0</v>
      </c>
      <c r="I58" s="104" t="n">
        <v>200</v>
      </c>
      <c r="J58" s="104" t="n">
        <v>0</v>
      </c>
    </row>
    <row r="59" customFormat="false" ht="11.45" hidden="false" customHeight="true" outlineLevel="0" collapsed="false">
      <c r="A59" s="27"/>
      <c r="B59" s="27"/>
      <c r="C59" s="55"/>
      <c r="D59" s="102" t="n">
        <v>2007</v>
      </c>
      <c r="E59" s="103"/>
      <c r="F59" s="104" t="n">
        <v>192</v>
      </c>
      <c r="G59" s="104" t="n">
        <v>3</v>
      </c>
      <c r="H59" s="104" t="n">
        <v>20</v>
      </c>
      <c r="I59" s="104" t="n">
        <v>162</v>
      </c>
      <c r="J59" s="104" t="n">
        <v>17</v>
      </c>
    </row>
    <row r="60" customFormat="false" ht="11.45" hidden="false" customHeight="true" outlineLevel="0" collapsed="false">
      <c r="A60" s="27"/>
      <c r="B60" s="27"/>
      <c r="C60" s="55"/>
      <c r="D60" s="102" t="s">
        <v>71</v>
      </c>
      <c r="E60" s="103"/>
      <c r="F60" s="106" t="n">
        <v>-3.7</v>
      </c>
      <c r="G60" s="106" t="n">
        <v>-25</v>
      </c>
      <c r="H60" s="106" t="n">
        <v>-42.5</v>
      </c>
      <c r="I60" s="106" t="n">
        <v>2</v>
      </c>
      <c r="J60" s="106" t="n">
        <v>17.1</v>
      </c>
    </row>
    <row r="61" customFormat="false" ht="6" hidden="false" customHeight="true" outlineLevel="0" collapsed="false">
      <c r="A61" s="27"/>
      <c r="B61" s="27"/>
      <c r="C61" s="55"/>
      <c r="D61" s="102"/>
      <c r="E61" s="103"/>
      <c r="F61" s="193"/>
      <c r="G61" s="195"/>
      <c r="H61" s="206"/>
      <c r="I61" s="194"/>
      <c r="J61" s="195"/>
    </row>
    <row r="62" customFormat="false" ht="11.45" hidden="false" customHeight="true" outlineLevel="0" collapsed="false">
      <c r="A62" s="27"/>
      <c r="B62" s="55" t="s">
        <v>183</v>
      </c>
      <c r="C62" s="55"/>
      <c r="D62" s="102" t="n">
        <v>2006</v>
      </c>
      <c r="E62" s="103"/>
      <c r="F62" s="104" t="n">
        <v>21200</v>
      </c>
      <c r="G62" s="104" t="n">
        <v>13500</v>
      </c>
      <c r="H62" s="104" t="n">
        <v>400</v>
      </c>
      <c r="I62" s="104" t="n">
        <v>7300</v>
      </c>
      <c r="J62" s="104" t="n">
        <v>300</v>
      </c>
    </row>
    <row r="63" customFormat="false" ht="11.45" hidden="false" customHeight="true" outlineLevel="0" collapsed="false">
      <c r="A63" s="27"/>
      <c r="B63" s="27"/>
      <c r="C63" s="55"/>
      <c r="D63" s="102" t="n">
        <v>2007</v>
      </c>
      <c r="E63" s="103"/>
      <c r="F63" s="104" t="n">
        <v>23808</v>
      </c>
      <c r="G63" s="104" t="n">
        <v>15495</v>
      </c>
      <c r="H63" s="104" t="n">
        <v>355</v>
      </c>
      <c r="I63" s="104" t="n">
        <v>7950</v>
      </c>
      <c r="J63" s="104" t="n">
        <v>235</v>
      </c>
    </row>
    <row r="64" customFormat="false" ht="11.45" hidden="false" customHeight="true" outlineLevel="0" collapsed="false">
      <c r="A64" s="27"/>
      <c r="B64" s="27"/>
      <c r="C64" s="55"/>
      <c r="D64" s="102" t="s">
        <v>71</v>
      </c>
      <c r="E64" s="103"/>
      <c r="F64" s="106" t="n">
        <v>12.6</v>
      </c>
      <c r="G64" s="106" t="n">
        <v>14.7</v>
      </c>
      <c r="H64" s="106" t="n">
        <v>-1.9</v>
      </c>
      <c r="I64" s="106" t="n">
        <v>9.4</v>
      </c>
      <c r="J64" s="106" t="n">
        <v>-17.5</v>
      </c>
    </row>
    <row r="65" customFormat="false" ht="6" hidden="false" customHeight="true" outlineLevel="0" collapsed="false">
      <c r="A65" s="27"/>
      <c r="B65" s="27"/>
      <c r="C65" s="55"/>
      <c r="D65" s="102"/>
      <c r="E65" s="103"/>
      <c r="F65" s="105"/>
      <c r="G65" s="121"/>
      <c r="H65" s="160"/>
      <c r="I65" s="106"/>
      <c r="J65" s="121"/>
    </row>
    <row r="66" customFormat="false" ht="11.45" hidden="false" customHeight="true" outlineLevel="0" collapsed="false">
      <c r="A66" s="27"/>
      <c r="B66" s="55" t="s">
        <v>184</v>
      </c>
      <c r="C66" s="55"/>
      <c r="D66" s="102" t="n">
        <v>2006</v>
      </c>
      <c r="E66" s="103"/>
      <c r="F66" s="104" t="n">
        <v>53100</v>
      </c>
      <c r="G66" s="104" t="n">
        <v>39700</v>
      </c>
      <c r="H66" s="104" t="n">
        <v>100</v>
      </c>
      <c r="I66" s="104" t="n">
        <v>13000</v>
      </c>
      <c r="J66" s="104" t="n">
        <v>400</v>
      </c>
    </row>
    <row r="67" customFormat="false" ht="11.45" hidden="false" customHeight="true" outlineLevel="0" collapsed="false">
      <c r="A67" s="27"/>
      <c r="B67" s="27"/>
      <c r="C67" s="55"/>
      <c r="D67" s="102" t="n">
        <v>2007</v>
      </c>
      <c r="E67" s="103"/>
      <c r="F67" s="104" t="n">
        <v>61598</v>
      </c>
      <c r="G67" s="104" t="n">
        <v>48273</v>
      </c>
      <c r="H67" s="104" t="n">
        <v>315</v>
      </c>
      <c r="I67" s="104" t="n">
        <v>12782</v>
      </c>
      <c r="J67" s="104" t="n">
        <v>511</v>
      </c>
    </row>
    <row r="68" customFormat="false" ht="11.45" hidden="false" customHeight="true" outlineLevel="0" collapsed="false">
      <c r="A68" s="27"/>
      <c r="B68" s="27"/>
      <c r="C68" s="55"/>
      <c r="D68" s="102" t="s">
        <v>71</v>
      </c>
      <c r="E68" s="103"/>
      <c r="F68" s="106" t="n">
        <v>16</v>
      </c>
      <c r="G68" s="106" t="n">
        <v>21.5</v>
      </c>
      <c r="H68" s="106" t="n">
        <v>137.3</v>
      </c>
      <c r="I68" s="106" t="n">
        <v>-1.7</v>
      </c>
      <c r="J68" s="106" t="n">
        <v>14.7</v>
      </c>
    </row>
    <row r="69" customFormat="false" ht="6" hidden="false" customHeight="true" outlineLevel="0" collapsed="false">
      <c r="A69" s="27"/>
      <c r="B69" s="27"/>
      <c r="C69" s="55"/>
      <c r="D69" s="102"/>
      <c r="E69" s="103"/>
      <c r="F69" s="195"/>
      <c r="G69" s="195"/>
      <c r="H69" s="169"/>
      <c r="I69" s="194"/>
      <c r="J69" s="195"/>
    </row>
    <row r="70" customFormat="false" ht="11.45" hidden="false" customHeight="true" outlineLevel="0" collapsed="false">
      <c r="A70" s="27"/>
      <c r="B70" s="55" t="s">
        <v>185</v>
      </c>
      <c r="C70" s="55"/>
      <c r="D70" s="102" t="n">
        <v>2006</v>
      </c>
      <c r="E70" s="103"/>
      <c r="F70" s="104" t="n">
        <v>16100</v>
      </c>
      <c r="G70" s="104" t="n">
        <v>10100</v>
      </c>
      <c r="H70" s="104" t="n">
        <v>200</v>
      </c>
      <c r="I70" s="104" t="n">
        <v>5500</v>
      </c>
      <c r="J70" s="104" t="n">
        <v>300</v>
      </c>
    </row>
    <row r="71" customFormat="false" ht="11.45" hidden="false" customHeight="true" outlineLevel="0" collapsed="false">
      <c r="A71" s="27"/>
      <c r="B71" s="27"/>
      <c r="C71" s="55"/>
      <c r="D71" s="102" t="n">
        <v>2007</v>
      </c>
      <c r="E71" s="103"/>
      <c r="F71" s="104" t="n">
        <v>17352</v>
      </c>
      <c r="G71" s="104" t="n">
        <v>10981</v>
      </c>
      <c r="H71" s="104" t="n">
        <v>392</v>
      </c>
      <c r="I71" s="104" t="n">
        <v>5949</v>
      </c>
      <c r="J71" s="104" t="n">
        <v>368</v>
      </c>
    </row>
    <row r="72" customFormat="false" ht="11.45" hidden="false" customHeight="true" outlineLevel="0" collapsed="false">
      <c r="A72" s="27"/>
      <c r="B72" s="27"/>
      <c r="C72" s="55"/>
      <c r="D72" s="102" t="s">
        <v>71</v>
      </c>
      <c r="E72" s="103"/>
      <c r="F72" s="106" t="n">
        <v>8</v>
      </c>
      <c r="G72" s="106" t="n">
        <v>8.5</v>
      </c>
      <c r="H72" s="106" t="n">
        <v>59.4</v>
      </c>
      <c r="I72" s="106" t="n">
        <v>8.9</v>
      </c>
      <c r="J72" s="106" t="n">
        <v>11.8</v>
      </c>
    </row>
    <row r="73" customFormat="false" ht="6" hidden="false" customHeight="true" outlineLevel="0" collapsed="false">
      <c r="A73" s="27"/>
      <c r="B73" s="27"/>
      <c r="C73" s="55"/>
      <c r="D73" s="102"/>
      <c r="E73" s="103"/>
      <c r="F73" s="195"/>
      <c r="G73" s="121"/>
      <c r="H73" s="160"/>
      <c r="I73" s="194"/>
      <c r="J73" s="195"/>
    </row>
    <row r="74" customFormat="false" ht="11.45" hidden="false" customHeight="true" outlineLevel="0" collapsed="false">
      <c r="A74" s="27"/>
      <c r="B74" s="55" t="s">
        <v>186</v>
      </c>
      <c r="C74" s="55"/>
      <c r="D74" s="102" t="n">
        <v>2006</v>
      </c>
      <c r="E74" s="103"/>
      <c r="F74" s="104" t="n">
        <v>11800</v>
      </c>
      <c r="G74" s="104" t="n">
        <v>9000</v>
      </c>
      <c r="H74" s="104" t="n">
        <v>400</v>
      </c>
      <c r="I74" s="104" t="n">
        <v>2400</v>
      </c>
      <c r="J74" s="104" t="n">
        <v>0</v>
      </c>
    </row>
    <row r="75" customFormat="false" ht="11.45" hidden="false" customHeight="true" outlineLevel="0" collapsed="false">
      <c r="A75" s="27"/>
      <c r="B75" s="27"/>
      <c r="C75" s="55"/>
      <c r="D75" s="102" t="n">
        <v>2007</v>
      </c>
      <c r="E75" s="103"/>
      <c r="F75" s="104" t="n">
        <v>13504</v>
      </c>
      <c r="G75" s="104" t="n">
        <v>10622</v>
      </c>
      <c r="H75" s="104" t="n">
        <v>359</v>
      </c>
      <c r="I75" s="104" t="n">
        <v>2517</v>
      </c>
      <c r="J75" s="104" t="n">
        <v>35</v>
      </c>
    </row>
    <row r="76" customFormat="false" ht="11.45" hidden="false" customHeight="true" outlineLevel="0" collapsed="false">
      <c r="A76" s="27"/>
      <c r="B76" s="27"/>
      <c r="C76" s="55"/>
      <c r="D76" s="102" t="s">
        <v>71</v>
      </c>
      <c r="E76" s="103"/>
      <c r="F76" s="106" t="n">
        <v>14.2</v>
      </c>
      <c r="G76" s="106" t="n">
        <v>17.5</v>
      </c>
      <c r="H76" s="106" t="n">
        <v>-10.4</v>
      </c>
      <c r="I76" s="106" t="n">
        <v>5.9</v>
      </c>
      <c r="J76" s="106" t="n">
        <v>117.8</v>
      </c>
    </row>
    <row r="77" customFormat="false" ht="11.1" hidden="false" customHeight="true" outlineLevel="0" collapsed="false">
      <c r="A77" s="85" t="s">
        <v>149</v>
      </c>
      <c r="B77" s="51"/>
      <c r="F77" s="196"/>
      <c r="G77" s="196"/>
      <c r="H77" s="196"/>
      <c r="I77" s="196"/>
      <c r="J77" s="196"/>
    </row>
    <row r="78" customFormat="false" ht="6" hidden="false" customHeight="true" outlineLevel="0" collapsed="false">
      <c r="A78" s="51"/>
      <c r="B78" s="51"/>
      <c r="F78" s="196"/>
      <c r="G78" s="196"/>
      <c r="H78" s="196"/>
      <c r="I78" s="196"/>
      <c r="J78" s="196"/>
    </row>
    <row r="79" s="139" customFormat="true" ht="11.1" hidden="false" customHeight="true" outlineLevel="0" collapsed="false">
      <c r="A79" s="127" t="s">
        <v>187</v>
      </c>
      <c r="B79" s="92"/>
      <c r="C79" s="92"/>
      <c r="D79" s="92"/>
      <c r="E79" s="92"/>
      <c r="F79" s="198"/>
      <c r="G79" s="127"/>
      <c r="H79" s="198"/>
      <c r="I79" s="198"/>
      <c r="J79" s="198"/>
    </row>
    <row r="80" s="139" customFormat="true" ht="11.1" hidden="false" customHeight="true" outlineLevel="0" collapsed="false">
      <c r="A80" s="127" t="s">
        <v>188</v>
      </c>
      <c r="B80" s="92"/>
      <c r="C80" s="92"/>
      <c r="D80" s="92"/>
      <c r="E80" s="92"/>
      <c r="F80" s="198"/>
      <c r="G80" s="127"/>
      <c r="H80" s="198"/>
      <c r="I80" s="198"/>
      <c r="J80" s="198"/>
    </row>
    <row r="81" s="139" customFormat="true" ht="11.1" hidden="false" customHeight="true" outlineLevel="0" collapsed="false">
      <c r="A81" s="127" t="s">
        <v>189</v>
      </c>
      <c r="B81" s="92"/>
      <c r="C81" s="92"/>
      <c r="D81" s="92"/>
      <c r="E81" s="92"/>
      <c r="F81" s="197"/>
      <c r="G81" s="127"/>
      <c r="H81" s="207"/>
      <c r="I81" s="198"/>
      <c r="J81" s="198"/>
    </row>
    <row r="82" customFormat="false" ht="11.1" hidden="false" customHeight="true" outlineLevel="0" collapsed="false">
      <c r="A82" s="208"/>
      <c r="D82" s="92"/>
      <c r="E82" s="92"/>
      <c r="F82" s="208"/>
      <c r="G82" s="78"/>
      <c r="H82" s="78"/>
    </row>
    <row r="83" customFormat="false" ht="15.75" hidden="false" customHeight="false" outlineLevel="0" collapsed="false">
      <c r="F83" s="196"/>
      <c r="G83" s="196"/>
      <c r="H83" s="196"/>
      <c r="I83" s="196"/>
      <c r="J83" s="196"/>
    </row>
    <row r="84" customFormat="false" ht="15.75" hidden="false" customHeight="false" outlineLevel="0" collapsed="false">
      <c r="F84" s="196"/>
      <c r="G84" s="196"/>
      <c r="H84" s="196"/>
      <c r="I84" s="196"/>
      <c r="J84" s="196"/>
    </row>
    <row r="85" customFormat="false" ht="15.75" hidden="false" customHeight="false" outlineLevel="0" collapsed="false">
      <c r="F85" s="196"/>
      <c r="G85" s="196"/>
      <c r="H85" s="196"/>
      <c r="I85" s="196"/>
      <c r="J85" s="196"/>
    </row>
    <row r="86" customFormat="false" ht="15.75" hidden="false" customHeight="false" outlineLevel="0" collapsed="false">
      <c r="F86" s="196"/>
      <c r="G86" s="196"/>
      <c r="H86" s="196"/>
      <c r="I86" s="196"/>
      <c r="J86" s="196"/>
    </row>
    <row r="87" customFormat="false" ht="15.75" hidden="false" customHeight="false" outlineLevel="0" collapsed="false">
      <c r="F87" s="196"/>
      <c r="G87" s="196"/>
      <c r="H87" s="196"/>
      <c r="I87" s="196"/>
      <c r="J87" s="196"/>
    </row>
    <row r="88" customFormat="false" ht="15.75" hidden="false" customHeight="false" outlineLevel="0" collapsed="false">
      <c r="F88" s="196"/>
      <c r="G88" s="196"/>
      <c r="H88" s="196"/>
      <c r="I88" s="196"/>
      <c r="J88" s="196"/>
    </row>
    <row r="89" customFormat="false" ht="15.75" hidden="false" customHeight="false" outlineLevel="0" collapsed="false">
      <c r="F89" s="196"/>
      <c r="G89" s="196"/>
      <c r="H89" s="196"/>
      <c r="I89" s="196"/>
      <c r="J89" s="196"/>
    </row>
    <row r="90" customFormat="false" ht="15.75" hidden="false" customHeight="false" outlineLevel="0" collapsed="false">
      <c r="F90" s="196"/>
      <c r="G90" s="196"/>
      <c r="H90" s="196"/>
      <c r="I90" s="196"/>
      <c r="J90" s="196"/>
    </row>
    <row r="91" customFormat="false" ht="15.75" hidden="false" customHeight="false" outlineLevel="0" collapsed="false">
      <c r="F91" s="196"/>
      <c r="G91" s="196"/>
      <c r="H91" s="196"/>
      <c r="I91" s="196"/>
      <c r="J91" s="196"/>
    </row>
    <row r="92" customFormat="false" ht="15.75" hidden="false" customHeight="false" outlineLevel="0" collapsed="false">
      <c r="F92" s="196"/>
      <c r="G92" s="196"/>
      <c r="H92" s="196"/>
      <c r="I92" s="196"/>
      <c r="J92" s="196"/>
    </row>
    <row r="93" customFormat="false" ht="15.75" hidden="false" customHeight="false" outlineLevel="0" collapsed="false">
      <c r="B93" s="129"/>
    </row>
    <row r="94" customFormat="false" ht="15.75" hidden="false" customHeight="false" outlineLevel="0" collapsed="false">
      <c r="B94" s="129"/>
    </row>
    <row r="95" customFormat="false" ht="15.75" hidden="false" customHeight="false" outlineLevel="0" collapsed="false">
      <c r="B95" s="129"/>
    </row>
  </sheetData>
  <mergeCells count="12">
    <mergeCell ref="A1:J1"/>
    <mergeCell ref="A2:J2"/>
    <mergeCell ref="A4:C8"/>
    <mergeCell ref="D4:E8"/>
    <mergeCell ref="F4:J4"/>
    <mergeCell ref="F5:F8"/>
    <mergeCell ref="G5:G7"/>
    <mergeCell ref="H5:H7"/>
    <mergeCell ref="I5:J5"/>
    <mergeCell ref="I6:I8"/>
    <mergeCell ref="J6:J8"/>
    <mergeCell ref="G8:H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38" width="20.77"/>
    <col collapsed="false" customWidth="true" hidden="false" outlineLevel="0" max="3" min="3" style="38" width="1.77"/>
    <col collapsed="false" customWidth="true" hidden="false" outlineLevel="0" max="4" min="4" style="38" width="5.55"/>
    <col collapsed="false" customWidth="true" hidden="false" outlineLevel="0" max="5" min="5" style="38" width="1.32"/>
    <col collapsed="false" customWidth="true" hidden="false" outlineLevel="0" max="6" min="6" style="188" width="12.77"/>
    <col collapsed="false" customWidth="true" hidden="false" outlineLevel="0" max="7" min="7" style="188" width="12.66"/>
    <col collapsed="false" customWidth="true" hidden="false" outlineLevel="0" max="8" min="8" style="188" width="12.55"/>
    <col collapsed="false" customWidth="true" hidden="false" outlineLevel="0" max="9" min="9" style="188" width="12.77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</row>
    <row r="3" customFormat="false" ht="5.1" hidden="false" customHeight="true" outlineLevel="0" collapsed="false"/>
    <row r="4" customFormat="false" ht="15.75" hidden="false" customHeight="true" outlineLevel="0" collapsed="false">
      <c r="A4" s="95" t="s">
        <v>159</v>
      </c>
      <c r="B4" s="95"/>
      <c r="C4" s="95"/>
      <c r="D4" s="96" t="s">
        <v>160</v>
      </c>
      <c r="E4" s="96"/>
      <c r="F4" s="203" t="s">
        <v>233</v>
      </c>
      <c r="G4" s="203"/>
      <c r="H4" s="203"/>
      <c r="I4" s="203"/>
    </row>
    <row r="5" customFormat="false" ht="15" hidden="false" customHeight="true" outlineLevel="0" collapsed="false">
      <c r="A5" s="95"/>
      <c r="B5" s="95"/>
      <c r="C5" s="95"/>
      <c r="D5" s="96"/>
      <c r="E5" s="96"/>
      <c r="F5" s="203" t="s">
        <v>236</v>
      </c>
      <c r="G5" s="203"/>
      <c r="H5" s="203"/>
      <c r="I5" s="201" t="s">
        <v>239</v>
      </c>
    </row>
    <row r="6" customFormat="false" ht="15" hidden="false" customHeight="false" outlineLevel="0" collapsed="false">
      <c r="A6" s="95"/>
      <c r="B6" s="95"/>
      <c r="C6" s="95"/>
      <c r="D6" s="96"/>
      <c r="E6" s="96"/>
      <c r="F6" s="189" t="s">
        <v>240</v>
      </c>
      <c r="G6" s="189"/>
      <c r="H6" s="189"/>
      <c r="I6" s="201"/>
    </row>
    <row r="7" customFormat="false" ht="15" hidden="false" customHeight="true" outlineLevel="0" collapsed="false">
      <c r="A7" s="95"/>
      <c r="B7" s="95"/>
      <c r="C7" s="95"/>
      <c r="D7" s="96"/>
      <c r="E7" s="96"/>
      <c r="F7" s="202" t="s">
        <v>193</v>
      </c>
      <c r="G7" s="201" t="s">
        <v>241</v>
      </c>
      <c r="H7" s="202" t="s">
        <v>242</v>
      </c>
      <c r="I7" s="201"/>
    </row>
    <row r="8" customFormat="false" ht="15" hidden="false" customHeight="false" outlineLevel="0" collapsed="false">
      <c r="A8" s="95"/>
      <c r="B8" s="95"/>
      <c r="C8" s="95"/>
      <c r="D8" s="96"/>
      <c r="E8" s="96"/>
      <c r="F8" s="202"/>
      <c r="G8" s="201"/>
      <c r="H8" s="202"/>
      <c r="I8" s="201"/>
    </row>
    <row r="9" customFormat="false" ht="18" hidden="false" customHeight="true" outlineLevel="0" collapsed="false">
      <c r="E9" s="141"/>
      <c r="F9" s="178"/>
      <c r="G9" s="178"/>
      <c r="H9" s="209"/>
      <c r="I9" s="178"/>
    </row>
    <row r="10" customFormat="false" ht="11.45" hidden="false" customHeight="true" outlineLevel="0" collapsed="false">
      <c r="A10" s="55" t="s">
        <v>167</v>
      </c>
      <c r="B10" s="27"/>
      <c r="C10" s="55"/>
      <c r="D10" s="102" t="n">
        <v>2006</v>
      </c>
      <c r="E10" s="103"/>
      <c r="F10" s="104" t="n">
        <v>259300</v>
      </c>
      <c r="G10" s="104" t="n">
        <v>93100</v>
      </c>
      <c r="H10" s="104" t="n">
        <v>166200</v>
      </c>
      <c r="I10" s="104" t="n">
        <v>4100</v>
      </c>
    </row>
    <row r="11" customFormat="false" ht="11.45" hidden="false" customHeight="true" outlineLevel="0" collapsed="false">
      <c r="A11" s="27"/>
      <c r="B11" s="27"/>
      <c r="C11" s="55"/>
      <c r="D11" s="102" t="n">
        <v>2007</v>
      </c>
      <c r="E11" s="103"/>
      <c r="F11" s="104" t="n">
        <v>259097</v>
      </c>
      <c r="G11" s="104" t="n">
        <v>96399</v>
      </c>
      <c r="H11" s="104" t="n">
        <v>162698</v>
      </c>
      <c r="I11" s="104" t="n">
        <v>3558</v>
      </c>
    </row>
    <row r="12" customFormat="false" ht="11.45" hidden="false" customHeight="true" outlineLevel="0" collapsed="false">
      <c r="A12" s="27"/>
      <c r="B12" s="27"/>
      <c r="C12" s="55"/>
      <c r="D12" s="102" t="s">
        <v>71</v>
      </c>
      <c r="E12" s="103"/>
      <c r="F12" s="106" t="n">
        <v>-0.1</v>
      </c>
      <c r="G12" s="106" t="n">
        <v>3.6</v>
      </c>
      <c r="H12" s="106" t="n">
        <v>-2.1</v>
      </c>
      <c r="I12" s="106" t="n">
        <v>-13.9</v>
      </c>
    </row>
    <row r="13" customFormat="false" ht="6" hidden="false" customHeight="true" outlineLevel="0" collapsed="false">
      <c r="A13" s="27"/>
      <c r="B13" s="27"/>
      <c r="C13" s="55"/>
      <c r="D13" s="102"/>
      <c r="E13" s="103"/>
      <c r="F13" s="195"/>
      <c r="G13" s="195"/>
      <c r="H13" s="195"/>
      <c r="I13" s="206"/>
    </row>
    <row r="14" customFormat="false" ht="11.45" hidden="false" customHeight="true" outlineLevel="0" collapsed="false">
      <c r="A14" s="27"/>
      <c r="B14" s="55" t="s">
        <v>168</v>
      </c>
      <c r="C14" s="55"/>
      <c r="D14" s="102" t="n">
        <v>2006</v>
      </c>
      <c r="E14" s="103"/>
      <c r="F14" s="104" t="n">
        <v>5700</v>
      </c>
      <c r="G14" s="104" t="n">
        <v>5000</v>
      </c>
      <c r="H14" s="104" t="n">
        <v>700</v>
      </c>
      <c r="I14" s="104" t="n">
        <v>200</v>
      </c>
    </row>
    <row r="15" customFormat="false" ht="11.45" hidden="false" customHeight="true" outlineLevel="0" collapsed="false">
      <c r="A15" s="27"/>
      <c r="B15" s="27"/>
      <c r="C15" s="55"/>
      <c r="D15" s="102" t="n">
        <v>2007</v>
      </c>
      <c r="E15" s="103"/>
      <c r="F15" s="104" t="n">
        <v>4951</v>
      </c>
      <c r="G15" s="104" t="n">
        <v>4252</v>
      </c>
      <c r="H15" s="104" t="n">
        <v>700</v>
      </c>
      <c r="I15" s="104" t="n">
        <v>262</v>
      </c>
    </row>
    <row r="16" customFormat="false" ht="11.45" hidden="false" customHeight="true" outlineLevel="0" collapsed="false">
      <c r="A16" s="27"/>
      <c r="B16" s="27"/>
      <c r="C16" s="55"/>
      <c r="D16" s="102" t="s">
        <v>71</v>
      </c>
      <c r="E16" s="103"/>
      <c r="F16" s="106" t="n">
        <v>-13</v>
      </c>
      <c r="G16" s="106" t="n">
        <v>-15.1</v>
      </c>
      <c r="H16" s="106" t="n">
        <v>2.5</v>
      </c>
      <c r="I16" s="106" t="n">
        <v>21.2</v>
      </c>
    </row>
    <row r="17" customFormat="false" ht="6" hidden="false" customHeight="true" outlineLevel="0" collapsed="false">
      <c r="A17" s="27"/>
      <c r="B17" s="27"/>
      <c r="C17" s="55"/>
      <c r="D17" s="102"/>
      <c r="E17" s="103"/>
      <c r="F17" s="193"/>
      <c r="G17" s="195"/>
      <c r="H17" s="195"/>
      <c r="I17" s="206"/>
    </row>
    <row r="18" customFormat="false" ht="11.45" hidden="false" customHeight="true" outlineLevel="0" collapsed="false">
      <c r="A18" s="27"/>
      <c r="B18" s="55" t="s">
        <v>169</v>
      </c>
      <c r="C18" s="55"/>
      <c r="D18" s="102" t="n">
        <v>2006</v>
      </c>
      <c r="E18" s="103"/>
      <c r="F18" s="104" t="n">
        <v>47400</v>
      </c>
      <c r="G18" s="104" t="n">
        <v>18800</v>
      </c>
      <c r="H18" s="104" t="n">
        <v>28700</v>
      </c>
      <c r="I18" s="104" t="n">
        <v>100</v>
      </c>
    </row>
    <row r="19" customFormat="false" ht="11.45" hidden="false" customHeight="true" outlineLevel="0" collapsed="false">
      <c r="A19" s="27"/>
      <c r="B19" s="27"/>
      <c r="C19" s="55"/>
      <c r="D19" s="102" t="n">
        <v>2007</v>
      </c>
      <c r="E19" s="149"/>
      <c r="F19" s="148" t="n">
        <v>46365</v>
      </c>
      <c r="G19" s="104" t="n">
        <v>18695</v>
      </c>
      <c r="H19" s="104" t="n">
        <v>27670</v>
      </c>
      <c r="I19" s="104" t="n">
        <v>63</v>
      </c>
    </row>
    <row r="20" customFormat="false" ht="11.45" hidden="false" customHeight="true" outlineLevel="0" collapsed="false">
      <c r="A20" s="27"/>
      <c r="B20" s="27"/>
      <c r="C20" s="55"/>
      <c r="D20" s="102" t="s">
        <v>71</v>
      </c>
      <c r="E20" s="149"/>
      <c r="F20" s="105" t="n">
        <v>-2.2</v>
      </c>
      <c r="G20" s="106" t="n">
        <v>-0.4</v>
      </c>
      <c r="H20" s="106" t="n">
        <v>-3.4</v>
      </c>
      <c r="I20" s="106" t="n">
        <v>-24.6</v>
      </c>
    </row>
    <row r="21" customFormat="false" ht="6" hidden="false" customHeight="true" outlineLevel="0" collapsed="false">
      <c r="A21" s="27"/>
      <c r="B21" s="27"/>
      <c r="C21" s="55"/>
      <c r="D21" s="102"/>
      <c r="E21" s="149"/>
      <c r="F21" s="193"/>
      <c r="G21" s="195"/>
      <c r="H21" s="195"/>
      <c r="I21" s="206"/>
    </row>
    <row r="22" customFormat="false" ht="11.45" hidden="false" customHeight="true" outlineLevel="0" collapsed="false">
      <c r="A22" s="27"/>
      <c r="B22" s="55" t="s">
        <v>170</v>
      </c>
      <c r="C22" s="55"/>
      <c r="D22" s="102" t="n">
        <v>2006</v>
      </c>
      <c r="E22" s="147" t="s">
        <v>243</v>
      </c>
      <c r="F22" s="148" t="n">
        <v>0</v>
      </c>
      <c r="G22" s="104" t="n">
        <v>0</v>
      </c>
      <c r="H22" s="113" t="s">
        <v>172</v>
      </c>
      <c r="I22" s="113" t="s">
        <v>172</v>
      </c>
    </row>
    <row r="23" customFormat="false" ht="11.45" hidden="false" customHeight="true" outlineLevel="0" collapsed="false">
      <c r="A23" s="27"/>
      <c r="B23" s="27"/>
      <c r="C23" s="55"/>
      <c r="D23" s="102" t="n">
        <v>2007</v>
      </c>
      <c r="E23" s="147"/>
      <c r="F23" s="170" t="s">
        <v>85</v>
      </c>
      <c r="G23" s="137" t="s">
        <v>85</v>
      </c>
      <c r="H23" s="137" t="s">
        <v>85</v>
      </c>
      <c r="I23" s="137" t="s">
        <v>85</v>
      </c>
    </row>
    <row r="24" customFormat="false" ht="11.45" hidden="false" customHeight="true" outlineLevel="0" collapsed="false">
      <c r="A24" s="27"/>
      <c r="B24" s="27"/>
      <c r="C24" s="55"/>
      <c r="D24" s="102" t="s">
        <v>71</v>
      </c>
      <c r="E24" s="149"/>
      <c r="F24" s="166" t="s">
        <v>173</v>
      </c>
      <c r="G24" s="114" t="s">
        <v>173</v>
      </c>
      <c r="H24" s="114" t="s">
        <v>173</v>
      </c>
      <c r="I24" s="114" t="s">
        <v>173</v>
      </c>
    </row>
    <row r="25" customFormat="false" ht="6" hidden="false" customHeight="true" outlineLevel="0" collapsed="false">
      <c r="A25" s="27"/>
      <c r="B25" s="27"/>
      <c r="C25" s="55"/>
      <c r="D25" s="102"/>
      <c r="E25" s="149"/>
      <c r="F25" s="193"/>
      <c r="G25" s="195"/>
      <c r="H25" s="195"/>
      <c r="I25" s="206"/>
    </row>
    <row r="26" customFormat="false" ht="11.45" hidden="false" customHeight="true" outlineLevel="0" collapsed="false">
      <c r="A26" s="27"/>
      <c r="B26" s="55" t="s">
        <v>174</v>
      </c>
      <c r="C26" s="55"/>
      <c r="D26" s="102" t="n">
        <v>2006</v>
      </c>
      <c r="E26" s="149"/>
      <c r="F26" s="148" t="n">
        <v>11300</v>
      </c>
      <c r="G26" s="104" t="n">
        <v>2700</v>
      </c>
      <c r="H26" s="104" t="n">
        <v>8600</v>
      </c>
      <c r="I26" s="104" t="n">
        <v>200</v>
      </c>
    </row>
    <row r="27" customFormat="false" ht="11.45" hidden="false" customHeight="true" outlineLevel="0" collapsed="false">
      <c r="A27" s="27"/>
      <c r="B27" s="27"/>
      <c r="C27" s="55"/>
      <c r="D27" s="102" t="n">
        <v>2007</v>
      </c>
      <c r="E27" s="149"/>
      <c r="F27" s="148" t="n">
        <v>10233</v>
      </c>
      <c r="G27" s="104" t="n">
        <v>2754</v>
      </c>
      <c r="H27" s="104" t="n">
        <v>7480</v>
      </c>
      <c r="I27" s="104" t="n">
        <v>131</v>
      </c>
    </row>
    <row r="28" customFormat="false" ht="11.45" hidden="false" customHeight="true" outlineLevel="0" collapsed="false">
      <c r="A28" s="27"/>
      <c r="B28" s="27"/>
      <c r="C28" s="55"/>
      <c r="D28" s="102" t="s">
        <v>71</v>
      </c>
      <c r="E28" s="149"/>
      <c r="F28" s="105" t="n">
        <v>-9.1</v>
      </c>
      <c r="G28" s="106" t="n">
        <v>1.9</v>
      </c>
      <c r="H28" s="106" t="n">
        <v>-12.5</v>
      </c>
      <c r="I28" s="106" t="n">
        <v>-25.4</v>
      </c>
    </row>
    <row r="29" customFormat="false" ht="6" hidden="false" customHeight="true" outlineLevel="0" collapsed="false">
      <c r="A29" s="27"/>
      <c r="B29" s="27"/>
      <c r="C29" s="55"/>
      <c r="D29" s="102"/>
      <c r="E29" s="149"/>
      <c r="F29" s="105"/>
      <c r="G29" s="106"/>
      <c r="H29" s="106"/>
      <c r="I29" s="106"/>
    </row>
    <row r="30" customFormat="false" ht="11.45" hidden="false" customHeight="true" outlineLevel="0" collapsed="false">
      <c r="A30" s="27"/>
      <c r="B30" s="55" t="s">
        <v>205</v>
      </c>
      <c r="C30" s="55"/>
      <c r="D30" s="102" t="n">
        <v>2006</v>
      </c>
      <c r="E30" s="147" t="s">
        <v>243</v>
      </c>
      <c r="F30" s="148" t="n">
        <v>0</v>
      </c>
      <c r="G30" s="104" t="n">
        <v>0</v>
      </c>
      <c r="H30" s="113" t="s">
        <v>172</v>
      </c>
      <c r="I30" s="113" t="s">
        <v>172</v>
      </c>
    </row>
    <row r="31" customFormat="false" ht="11.45" hidden="false" customHeight="true" outlineLevel="0" collapsed="false">
      <c r="A31" s="27"/>
      <c r="B31" s="27"/>
      <c r="C31" s="55"/>
      <c r="D31" s="102" t="n">
        <v>2007</v>
      </c>
      <c r="E31" s="147"/>
      <c r="F31" s="170" t="s">
        <v>85</v>
      </c>
      <c r="G31" s="137" t="s">
        <v>85</v>
      </c>
      <c r="H31" s="113" t="s">
        <v>172</v>
      </c>
      <c r="I31" s="113" t="s">
        <v>172</v>
      </c>
    </row>
    <row r="32" customFormat="false" ht="11.45" hidden="false" customHeight="true" outlineLevel="0" collapsed="false">
      <c r="A32" s="27"/>
      <c r="B32" s="27"/>
      <c r="C32" s="55"/>
      <c r="D32" s="102" t="s">
        <v>71</v>
      </c>
      <c r="E32" s="149"/>
      <c r="F32" s="166" t="s">
        <v>173</v>
      </c>
      <c r="G32" s="114" t="s">
        <v>173</v>
      </c>
      <c r="H32" s="114" t="s">
        <v>173</v>
      </c>
      <c r="I32" s="114" t="s">
        <v>173</v>
      </c>
    </row>
    <row r="33" customFormat="false" ht="6" hidden="false" customHeight="true" outlineLevel="0" collapsed="false">
      <c r="A33" s="27"/>
      <c r="B33" s="27"/>
      <c r="C33" s="55"/>
      <c r="D33" s="102"/>
      <c r="E33" s="149"/>
      <c r="F33" s="193"/>
      <c r="G33" s="195"/>
      <c r="H33" s="195"/>
      <c r="I33" s="206"/>
    </row>
    <row r="34" customFormat="false" ht="11.45" hidden="false" customHeight="true" outlineLevel="0" collapsed="false">
      <c r="A34" s="27"/>
      <c r="B34" s="55" t="s">
        <v>206</v>
      </c>
      <c r="C34" s="55"/>
      <c r="D34" s="102" t="n">
        <v>2006</v>
      </c>
      <c r="E34" s="147" t="s">
        <v>243</v>
      </c>
      <c r="F34" s="148" t="n">
        <v>0</v>
      </c>
      <c r="G34" s="104" t="n">
        <v>0</v>
      </c>
      <c r="H34" s="113" t="s">
        <v>172</v>
      </c>
      <c r="I34" s="113" t="s">
        <v>172</v>
      </c>
    </row>
    <row r="35" customFormat="false" ht="11.45" hidden="false" customHeight="true" outlineLevel="0" collapsed="false">
      <c r="A35" s="27"/>
      <c r="B35" s="27"/>
      <c r="C35" s="55"/>
      <c r="D35" s="102" t="n">
        <v>2007</v>
      </c>
      <c r="E35" s="147"/>
      <c r="F35" s="170" t="s">
        <v>85</v>
      </c>
      <c r="G35" s="104" t="n">
        <v>13</v>
      </c>
      <c r="H35" s="137" t="s">
        <v>85</v>
      </c>
      <c r="I35" s="137" t="s">
        <v>85</v>
      </c>
    </row>
    <row r="36" customFormat="false" ht="11.45" hidden="false" customHeight="true" outlineLevel="0" collapsed="false">
      <c r="A36" s="27"/>
      <c r="B36" s="27"/>
      <c r="C36" s="55"/>
      <c r="D36" s="102" t="s">
        <v>71</v>
      </c>
      <c r="E36" s="149"/>
      <c r="F36" s="166" t="s">
        <v>173</v>
      </c>
      <c r="G36" s="106" t="n">
        <v>4</v>
      </c>
      <c r="H36" s="114" t="s">
        <v>173</v>
      </c>
      <c r="I36" s="114" t="s">
        <v>173</v>
      </c>
    </row>
    <row r="37" customFormat="false" ht="6" hidden="false" customHeight="true" outlineLevel="0" collapsed="false">
      <c r="A37" s="27"/>
      <c r="B37" s="27"/>
      <c r="C37" s="55"/>
      <c r="D37" s="102"/>
      <c r="E37" s="149"/>
      <c r="F37" s="105"/>
      <c r="G37" s="121"/>
      <c r="H37" s="121"/>
      <c r="I37" s="160"/>
    </row>
    <row r="38" customFormat="false" ht="11.45" hidden="false" customHeight="true" outlineLevel="0" collapsed="false">
      <c r="A38" s="27"/>
      <c r="B38" s="55" t="s">
        <v>177</v>
      </c>
      <c r="C38" s="55"/>
      <c r="D38" s="102" t="n">
        <v>2006</v>
      </c>
      <c r="E38" s="149"/>
      <c r="F38" s="148" t="n">
        <v>4000</v>
      </c>
      <c r="G38" s="104" t="n">
        <v>3300</v>
      </c>
      <c r="H38" s="104" t="n">
        <v>700</v>
      </c>
      <c r="I38" s="104" t="n">
        <v>800</v>
      </c>
    </row>
    <row r="39" customFormat="false" ht="11.45" hidden="false" customHeight="true" outlineLevel="0" collapsed="false">
      <c r="A39" s="27"/>
      <c r="B39" s="27"/>
      <c r="C39" s="55"/>
      <c r="D39" s="102" t="n">
        <v>2007</v>
      </c>
      <c r="E39" s="149"/>
      <c r="F39" s="148" t="n">
        <v>3999</v>
      </c>
      <c r="G39" s="104" t="n">
        <v>3368</v>
      </c>
      <c r="H39" s="104" t="n">
        <v>631</v>
      </c>
      <c r="I39" s="104" t="n">
        <v>112</v>
      </c>
    </row>
    <row r="40" customFormat="false" ht="11.45" hidden="false" customHeight="true" outlineLevel="0" collapsed="false">
      <c r="A40" s="27"/>
      <c r="B40" s="27"/>
      <c r="C40" s="55"/>
      <c r="D40" s="102" t="s">
        <v>71</v>
      </c>
      <c r="E40" s="149"/>
      <c r="F40" s="105" t="n">
        <v>1.1</v>
      </c>
      <c r="G40" s="106" t="n">
        <v>3.5</v>
      </c>
      <c r="H40" s="106" t="n">
        <v>-10.4</v>
      </c>
      <c r="I40" s="106" t="n">
        <v>-86.8</v>
      </c>
    </row>
    <row r="41" customFormat="false" ht="6" hidden="false" customHeight="true" outlineLevel="0" collapsed="false">
      <c r="A41" s="27"/>
      <c r="B41" s="27"/>
      <c r="C41" s="55"/>
      <c r="D41" s="102"/>
      <c r="E41" s="149"/>
      <c r="F41" s="193"/>
      <c r="G41" s="195"/>
      <c r="H41" s="195"/>
      <c r="I41" s="206"/>
    </row>
    <row r="42" customFormat="false" ht="11.45" hidden="false" customHeight="true" outlineLevel="0" collapsed="false">
      <c r="A42" s="27"/>
      <c r="B42" s="55" t="s">
        <v>178</v>
      </c>
      <c r="C42" s="55"/>
      <c r="D42" s="102" t="n">
        <v>2006</v>
      </c>
      <c r="E42" s="149"/>
      <c r="F42" s="148" t="n">
        <v>16600</v>
      </c>
      <c r="G42" s="104" t="n">
        <v>1800</v>
      </c>
      <c r="H42" s="104" t="n">
        <v>14700</v>
      </c>
      <c r="I42" s="104" t="n">
        <v>100</v>
      </c>
    </row>
    <row r="43" customFormat="false" ht="11.45" hidden="false" customHeight="true" outlineLevel="0" collapsed="false">
      <c r="A43" s="27"/>
      <c r="B43" s="27"/>
      <c r="C43" s="55"/>
      <c r="D43" s="102" t="n">
        <v>2007</v>
      </c>
      <c r="E43" s="149"/>
      <c r="F43" s="148" t="n">
        <v>15847</v>
      </c>
      <c r="G43" s="104" t="n">
        <v>2220</v>
      </c>
      <c r="H43" s="104" t="n">
        <v>13627</v>
      </c>
      <c r="I43" s="104" t="n">
        <v>148</v>
      </c>
    </row>
    <row r="44" customFormat="false" ht="11.45" hidden="false" customHeight="true" outlineLevel="0" collapsed="false">
      <c r="A44" s="27"/>
      <c r="B44" s="27"/>
      <c r="C44" s="55"/>
      <c r="D44" s="102" t="s">
        <v>71</v>
      </c>
      <c r="E44" s="149"/>
      <c r="F44" s="105" t="n">
        <v>-4.3</v>
      </c>
      <c r="G44" s="106" t="n">
        <v>21.2</v>
      </c>
      <c r="H44" s="106" t="n">
        <v>-7.5</v>
      </c>
      <c r="I44" s="106" t="n">
        <v>52.6</v>
      </c>
    </row>
    <row r="45" customFormat="false" ht="6" hidden="false" customHeight="true" outlineLevel="0" collapsed="false">
      <c r="A45" s="27"/>
      <c r="B45" s="27"/>
      <c r="C45" s="55"/>
      <c r="D45" s="102"/>
      <c r="E45" s="149"/>
      <c r="F45" s="193"/>
      <c r="G45" s="195"/>
      <c r="H45" s="195"/>
      <c r="I45" s="206"/>
    </row>
    <row r="46" customFormat="false" ht="11.45" hidden="false" customHeight="true" outlineLevel="0" collapsed="false">
      <c r="A46" s="27"/>
      <c r="B46" s="55" t="s">
        <v>179</v>
      </c>
      <c r="C46" s="55"/>
      <c r="D46" s="102" t="n">
        <v>2006</v>
      </c>
      <c r="E46" s="103"/>
      <c r="F46" s="104" t="n">
        <v>115000</v>
      </c>
      <c r="G46" s="104" t="n">
        <v>28900</v>
      </c>
      <c r="H46" s="104" t="n">
        <v>86100</v>
      </c>
      <c r="I46" s="104" t="n">
        <v>600</v>
      </c>
    </row>
    <row r="47" customFormat="false" ht="11.45" hidden="false" customHeight="true" outlineLevel="0" collapsed="false">
      <c r="A47" s="27"/>
      <c r="B47" s="27"/>
      <c r="C47" s="55"/>
      <c r="D47" s="102" t="n">
        <v>2007</v>
      </c>
      <c r="E47" s="103"/>
      <c r="F47" s="104" t="n">
        <v>116501</v>
      </c>
      <c r="G47" s="104" t="n">
        <v>30687</v>
      </c>
      <c r="H47" s="104" t="n">
        <v>85814</v>
      </c>
      <c r="I47" s="104" t="n">
        <v>899</v>
      </c>
    </row>
    <row r="48" customFormat="false" ht="11.45" hidden="false" customHeight="true" outlineLevel="0" collapsed="false">
      <c r="A48" s="27"/>
      <c r="B48" s="27"/>
      <c r="C48" s="55"/>
      <c r="D48" s="102" t="s">
        <v>71</v>
      </c>
      <c r="E48" s="103"/>
      <c r="F48" s="106" t="n">
        <v>1.3</v>
      </c>
      <c r="G48" s="106" t="n">
        <v>6.2</v>
      </c>
      <c r="H48" s="106" t="n">
        <v>-0.4</v>
      </c>
      <c r="I48" s="106" t="n">
        <v>40.1</v>
      </c>
    </row>
    <row r="49" customFormat="false" ht="6" hidden="false" customHeight="true" outlineLevel="0" collapsed="false">
      <c r="A49" s="27"/>
      <c r="B49" s="27"/>
      <c r="C49" s="55"/>
      <c r="D49" s="102"/>
      <c r="E49" s="103"/>
      <c r="F49" s="193"/>
      <c r="G49" s="195"/>
      <c r="H49" s="195"/>
      <c r="I49" s="206"/>
    </row>
    <row r="50" customFormat="false" ht="11.45" hidden="false" customHeight="true" outlineLevel="0" collapsed="false">
      <c r="A50" s="27"/>
      <c r="B50" s="55" t="s">
        <v>180</v>
      </c>
      <c r="C50" s="55"/>
      <c r="D50" s="102" t="n">
        <v>2006</v>
      </c>
      <c r="E50" s="103"/>
      <c r="F50" s="104" t="n">
        <v>27200</v>
      </c>
      <c r="G50" s="104" t="n">
        <v>12900</v>
      </c>
      <c r="H50" s="104" t="n">
        <v>14300</v>
      </c>
      <c r="I50" s="104" t="n">
        <v>1500</v>
      </c>
    </row>
    <row r="51" customFormat="false" ht="11.45" hidden="false" customHeight="true" outlineLevel="0" collapsed="false">
      <c r="A51" s="27"/>
      <c r="B51" s="27"/>
      <c r="C51" s="55"/>
      <c r="D51" s="102" t="n">
        <v>2007</v>
      </c>
      <c r="E51" s="103"/>
      <c r="F51" s="104" t="n">
        <v>28011</v>
      </c>
      <c r="G51" s="104" t="n">
        <v>13079</v>
      </c>
      <c r="H51" s="104" t="n">
        <v>14932</v>
      </c>
      <c r="I51" s="104" t="n">
        <v>1508</v>
      </c>
    </row>
    <row r="52" customFormat="false" ht="11.45" hidden="false" customHeight="true" outlineLevel="0" collapsed="false">
      <c r="A52" s="27"/>
      <c r="B52" s="27"/>
      <c r="C52" s="55"/>
      <c r="D52" s="102" t="s">
        <v>71</v>
      </c>
      <c r="E52" s="103"/>
      <c r="F52" s="106" t="n">
        <v>2.8</v>
      </c>
      <c r="G52" s="106" t="n">
        <v>1</v>
      </c>
      <c r="H52" s="106" t="n">
        <v>4.4</v>
      </c>
      <c r="I52" s="106" t="n">
        <v>-1.4</v>
      </c>
    </row>
    <row r="53" customFormat="false" ht="6" hidden="false" customHeight="true" outlineLevel="0" collapsed="false">
      <c r="A53" s="27"/>
      <c r="B53" s="27"/>
      <c r="C53" s="55"/>
      <c r="D53" s="102"/>
      <c r="E53" s="103"/>
      <c r="F53" s="105"/>
      <c r="G53" s="121"/>
      <c r="H53" s="121"/>
      <c r="I53" s="160"/>
    </row>
    <row r="54" customFormat="false" ht="11.45" hidden="false" customHeight="true" outlineLevel="0" collapsed="false">
      <c r="A54" s="27"/>
      <c r="B54" s="55" t="s">
        <v>181</v>
      </c>
      <c r="C54" s="55"/>
      <c r="D54" s="102" t="n">
        <v>2006</v>
      </c>
      <c r="E54" s="103"/>
      <c r="F54" s="104" t="n">
        <v>4900</v>
      </c>
      <c r="G54" s="104" t="n">
        <v>4500</v>
      </c>
      <c r="H54" s="104" t="n">
        <v>400</v>
      </c>
      <c r="I54" s="182" t="n">
        <v>0</v>
      </c>
    </row>
    <row r="55" customFormat="false" ht="11.45" hidden="false" customHeight="true" outlineLevel="0" collapsed="false">
      <c r="A55" s="27"/>
      <c r="B55" s="27"/>
      <c r="C55" s="55"/>
      <c r="D55" s="102" t="n">
        <v>2007</v>
      </c>
      <c r="E55" s="103"/>
      <c r="F55" s="104" t="n">
        <v>4977</v>
      </c>
      <c r="G55" s="104" t="n">
        <v>4392</v>
      </c>
      <c r="H55" s="104" t="n">
        <v>585</v>
      </c>
      <c r="I55" s="104" t="n">
        <v>155</v>
      </c>
    </row>
    <row r="56" customFormat="false" ht="11.45" hidden="false" customHeight="true" outlineLevel="0" collapsed="false">
      <c r="A56" s="27"/>
      <c r="B56" s="27"/>
      <c r="C56" s="55"/>
      <c r="D56" s="102" t="s">
        <v>71</v>
      </c>
      <c r="E56" s="103"/>
      <c r="F56" s="106" t="n">
        <v>1.4</v>
      </c>
      <c r="G56" s="106" t="n">
        <v>-1.6</v>
      </c>
      <c r="H56" s="106" t="n">
        <v>31.5</v>
      </c>
      <c r="I56" s="106" t="n">
        <v>688.8</v>
      </c>
    </row>
    <row r="57" customFormat="false" ht="6" hidden="false" customHeight="true" outlineLevel="0" collapsed="false">
      <c r="A57" s="27"/>
      <c r="B57" s="27"/>
      <c r="C57" s="55"/>
      <c r="D57" s="102"/>
      <c r="E57" s="103"/>
      <c r="F57" s="107"/>
      <c r="G57" s="109"/>
      <c r="H57" s="109"/>
      <c r="I57" s="206"/>
    </row>
    <row r="58" customFormat="false" ht="11.45" hidden="false" customHeight="true" outlineLevel="0" collapsed="false">
      <c r="A58" s="27"/>
      <c r="B58" s="55" t="s">
        <v>182</v>
      </c>
      <c r="C58" s="55"/>
      <c r="D58" s="102" t="n">
        <v>2006</v>
      </c>
      <c r="E58" s="103"/>
      <c r="F58" s="104" t="n">
        <v>100</v>
      </c>
      <c r="G58" s="104" t="n">
        <v>100</v>
      </c>
      <c r="H58" s="104" t="n">
        <v>0</v>
      </c>
      <c r="I58" s="104" t="n">
        <v>0</v>
      </c>
    </row>
    <row r="59" customFormat="false" ht="11.45" hidden="false" customHeight="true" outlineLevel="0" collapsed="false">
      <c r="A59" s="27"/>
      <c r="B59" s="27"/>
      <c r="C59" s="55"/>
      <c r="D59" s="102" t="n">
        <v>2007</v>
      </c>
      <c r="E59" s="103"/>
      <c r="F59" s="104" t="n">
        <v>145</v>
      </c>
      <c r="G59" s="104" t="n">
        <v>138</v>
      </c>
      <c r="H59" s="104" t="n">
        <v>8</v>
      </c>
      <c r="I59" s="104" t="n">
        <v>7</v>
      </c>
    </row>
    <row r="60" customFormat="false" ht="11.45" hidden="false" customHeight="true" outlineLevel="0" collapsed="false">
      <c r="A60" s="27"/>
      <c r="B60" s="27"/>
      <c r="C60" s="55"/>
      <c r="D60" s="102" t="s">
        <v>71</v>
      </c>
      <c r="E60" s="103"/>
      <c r="F60" s="106" t="n">
        <v>0.4</v>
      </c>
      <c r="G60" s="106" t="n">
        <v>-1.7</v>
      </c>
      <c r="H60" s="106" t="n">
        <v>63.2</v>
      </c>
      <c r="I60" s="106" t="n">
        <v>256.7</v>
      </c>
    </row>
    <row r="61" customFormat="false" ht="6" hidden="false" customHeight="true" outlineLevel="0" collapsed="false">
      <c r="A61" s="27"/>
      <c r="B61" s="27"/>
      <c r="C61" s="55"/>
      <c r="D61" s="102"/>
      <c r="E61" s="103"/>
      <c r="F61" s="193"/>
      <c r="G61" s="195"/>
      <c r="H61" s="195"/>
      <c r="I61" s="206"/>
    </row>
    <row r="62" customFormat="false" ht="11.45" hidden="false" customHeight="true" outlineLevel="0" collapsed="false">
      <c r="A62" s="27"/>
      <c r="B62" s="55" t="s">
        <v>183</v>
      </c>
      <c r="C62" s="55"/>
      <c r="D62" s="102" t="n">
        <v>2006</v>
      </c>
      <c r="E62" s="103"/>
      <c r="F62" s="104" t="n">
        <v>7000</v>
      </c>
      <c r="G62" s="104" t="n">
        <v>5500</v>
      </c>
      <c r="H62" s="104" t="n">
        <v>1500</v>
      </c>
      <c r="I62" s="104" t="n">
        <v>0</v>
      </c>
    </row>
    <row r="63" customFormat="false" ht="11.45" hidden="false" customHeight="true" outlineLevel="0" collapsed="false">
      <c r="A63" s="27"/>
      <c r="B63" s="27"/>
      <c r="C63" s="55"/>
      <c r="D63" s="102" t="n">
        <v>2007</v>
      </c>
      <c r="E63" s="103"/>
      <c r="F63" s="104" t="n">
        <v>7715</v>
      </c>
      <c r="G63" s="104" t="n">
        <v>6374</v>
      </c>
      <c r="H63" s="104" t="n">
        <v>1341</v>
      </c>
      <c r="I63" s="104" t="n">
        <v>8</v>
      </c>
    </row>
    <row r="64" customFormat="false" ht="11.45" hidden="false" customHeight="true" outlineLevel="0" collapsed="false">
      <c r="A64" s="27"/>
      <c r="B64" s="27"/>
      <c r="C64" s="55"/>
      <c r="D64" s="102" t="s">
        <v>71</v>
      </c>
      <c r="E64" s="103"/>
      <c r="F64" s="106" t="n">
        <v>10.5</v>
      </c>
      <c r="G64" s="106" t="n">
        <v>15.4</v>
      </c>
      <c r="H64" s="106" t="n">
        <v>-8.1</v>
      </c>
      <c r="I64" s="106" t="n">
        <v>-46.9</v>
      </c>
    </row>
    <row r="65" customFormat="false" ht="6" hidden="false" customHeight="true" outlineLevel="0" collapsed="false">
      <c r="A65" s="27"/>
      <c r="B65" s="27"/>
      <c r="C65" s="55"/>
      <c r="D65" s="102"/>
      <c r="E65" s="103"/>
      <c r="F65" s="105"/>
      <c r="G65" s="121"/>
      <c r="H65" s="121"/>
      <c r="I65" s="160"/>
    </row>
    <row r="66" customFormat="false" ht="11.45" hidden="false" customHeight="true" outlineLevel="0" collapsed="false">
      <c r="A66" s="27"/>
      <c r="B66" s="55" t="s">
        <v>184</v>
      </c>
      <c r="C66" s="55"/>
      <c r="D66" s="102" t="n">
        <v>2006</v>
      </c>
      <c r="E66" s="103"/>
      <c r="F66" s="104" t="n">
        <v>12600</v>
      </c>
      <c r="G66" s="104" t="n">
        <v>4700</v>
      </c>
      <c r="H66" s="104" t="n">
        <v>7800</v>
      </c>
      <c r="I66" s="104" t="n">
        <v>300</v>
      </c>
    </row>
    <row r="67" customFormat="false" ht="11.45" hidden="false" customHeight="true" outlineLevel="0" collapsed="false">
      <c r="A67" s="27"/>
      <c r="B67" s="27"/>
      <c r="C67" s="55"/>
      <c r="D67" s="102" t="n">
        <v>2007</v>
      </c>
      <c r="E67" s="103"/>
      <c r="F67" s="104" t="n">
        <v>12270</v>
      </c>
      <c r="G67" s="104" t="n">
        <v>5297</v>
      </c>
      <c r="H67" s="104" t="n">
        <v>6973</v>
      </c>
      <c r="I67" s="104" t="n">
        <v>228</v>
      </c>
    </row>
    <row r="68" customFormat="false" ht="11.45" hidden="false" customHeight="true" outlineLevel="0" collapsed="false">
      <c r="A68" s="27"/>
      <c r="B68" s="27"/>
      <c r="C68" s="55"/>
      <c r="D68" s="102" t="s">
        <v>71</v>
      </c>
      <c r="E68" s="103"/>
      <c r="F68" s="106" t="n">
        <v>-2.3</v>
      </c>
      <c r="G68" s="106" t="n">
        <v>12.4</v>
      </c>
      <c r="H68" s="106" t="n">
        <v>-11.1</v>
      </c>
      <c r="I68" s="106" t="n">
        <v>-14.5</v>
      </c>
    </row>
    <row r="69" customFormat="false" ht="6" hidden="false" customHeight="true" outlineLevel="0" collapsed="false">
      <c r="A69" s="27"/>
      <c r="B69" s="27"/>
      <c r="C69" s="55"/>
      <c r="D69" s="102"/>
      <c r="E69" s="103"/>
      <c r="F69" s="193"/>
      <c r="G69" s="195"/>
      <c r="H69" s="195"/>
      <c r="I69" s="169"/>
    </row>
    <row r="70" customFormat="false" ht="11.45" hidden="false" customHeight="true" outlineLevel="0" collapsed="false">
      <c r="A70" s="27"/>
      <c r="B70" s="55" t="s">
        <v>185</v>
      </c>
      <c r="C70" s="55"/>
      <c r="D70" s="102" t="n">
        <v>2006</v>
      </c>
      <c r="E70" s="103"/>
      <c r="F70" s="104" t="n">
        <v>5100</v>
      </c>
      <c r="G70" s="104" t="n">
        <v>3200</v>
      </c>
      <c r="H70" s="104" t="n">
        <v>2000</v>
      </c>
      <c r="I70" s="104" t="n">
        <v>200</v>
      </c>
    </row>
    <row r="71" customFormat="false" ht="11.45" hidden="false" customHeight="true" outlineLevel="0" collapsed="false">
      <c r="A71" s="27"/>
      <c r="B71" s="27"/>
      <c r="C71" s="55"/>
      <c r="D71" s="102" t="n">
        <v>2007</v>
      </c>
      <c r="E71" s="103"/>
      <c r="F71" s="104" t="n">
        <v>5581</v>
      </c>
      <c r="G71" s="104" t="n">
        <v>3362</v>
      </c>
      <c r="H71" s="104" t="n">
        <v>2219</v>
      </c>
      <c r="I71" s="104" t="n">
        <v>31</v>
      </c>
    </row>
    <row r="72" customFormat="false" ht="11.45" hidden="false" customHeight="true" outlineLevel="0" collapsed="false">
      <c r="A72" s="27"/>
      <c r="B72" s="27"/>
      <c r="C72" s="55"/>
      <c r="D72" s="102" t="s">
        <v>71</v>
      </c>
      <c r="E72" s="103"/>
      <c r="F72" s="106" t="n">
        <v>8.7</v>
      </c>
      <c r="G72" s="106" t="n">
        <v>6.2</v>
      </c>
      <c r="H72" s="106" t="n">
        <v>12.8</v>
      </c>
      <c r="I72" s="106" t="n">
        <v>-86.5</v>
      </c>
    </row>
    <row r="73" customFormat="false" ht="6" hidden="false" customHeight="true" outlineLevel="0" collapsed="false">
      <c r="A73" s="27"/>
      <c r="B73" s="27"/>
      <c r="C73" s="55"/>
      <c r="D73" s="102"/>
      <c r="E73" s="103"/>
      <c r="F73" s="105"/>
      <c r="G73" s="121"/>
      <c r="H73" s="121"/>
      <c r="I73" s="160"/>
    </row>
    <row r="74" customFormat="false" ht="11.45" hidden="false" customHeight="true" outlineLevel="0" collapsed="false">
      <c r="A74" s="27"/>
      <c r="B74" s="55" t="s">
        <v>186</v>
      </c>
      <c r="C74" s="55"/>
      <c r="D74" s="102" t="n">
        <v>2006</v>
      </c>
      <c r="E74" s="103"/>
      <c r="F74" s="104" t="n">
        <v>2400</v>
      </c>
      <c r="G74" s="104" t="n">
        <v>1700</v>
      </c>
      <c r="H74" s="104" t="n">
        <v>700</v>
      </c>
      <c r="I74" s="104" t="n">
        <v>0</v>
      </c>
    </row>
    <row r="75" customFormat="false" ht="11.45" hidden="false" customHeight="true" outlineLevel="0" collapsed="false">
      <c r="A75" s="27"/>
      <c r="B75" s="27"/>
      <c r="C75" s="55"/>
      <c r="D75" s="102" t="n">
        <v>2007</v>
      </c>
      <c r="E75" s="103"/>
      <c r="F75" s="104" t="n">
        <v>2481</v>
      </c>
      <c r="G75" s="104" t="n">
        <v>1762</v>
      </c>
      <c r="H75" s="104" t="n">
        <v>719</v>
      </c>
      <c r="I75" s="104" t="n">
        <v>6</v>
      </c>
    </row>
    <row r="76" customFormat="false" ht="11.45" hidden="false" customHeight="true" outlineLevel="0" collapsed="false">
      <c r="A76" s="27"/>
      <c r="B76" s="27"/>
      <c r="C76" s="55"/>
      <c r="D76" s="102" t="s">
        <v>71</v>
      </c>
      <c r="E76" s="103"/>
      <c r="F76" s="106" t="n">
        <v>5.2</v>
      </c>
      <c r="G76" s="106" t="n">
        <v>6.7</v>
      </c>
      <c r="H76" s="106" t="n">
        <v>1.7</v>
      </c>
      <c r="I76" s="106" t="n">
        <v>-15.3</v>
      </c>
    </row>
    <row r="77" customFormat="false" ht="11.1" hidden="false" customHeight="true" outlineLevel="0" collapsed="false">
      <c r="A77" s="85" t="s">
        <v>149</v>
      </c>
      <c r="B77" s="51"/>
      <c r="F77" s="196"/>
      <c r="G77" s="196"/>
      <c r="H77" s="196"/>
      <c r="I77" s="196"/>
    </row>
    <row r="78" customFormat="false" ht="6" hidden="false" customHeight="true" outlineLevel="0" collapsed="false">
      <c r="A78" s="51"/>
      <c r="B78" s="51"/>
      <c r="F78" s="196"/>
      <c r="G78" s="196"/>
      <c r="H78" s="196"/>
      <c r="I78" s="196"/>
    </row>
    <row r="79" s="139" customFormat="true" ht="11.1" hidden="false" customHeight="true" outlineLevel="0" collapsed="false">
      <c r="A79" s="127" t="s">
        <v>187</v>
      </c>
      <c r="B79" s="92"/>
      <c r="C79" s="92"/>
      <c r="D79" s="92"/>
      <c r="E79" s="92"/>
      <c r="F79" s="74"/>
      <c r="G79" s="197"/>
      <c r="H79" s="197"/>
      <c r="I79" s="197"/>
    </row>
    <row r="80" s="139" customFormat="true" ht="11.1" hidden="false" customHeight="true" outlineLevel="0" collapsed="false">
      <c r="A80" s="127" t="s">
        <v>188</v>
      </c>
      <c r="B80" s="92"/>
      <c r="C80" s="92"/>
      <c r="D80" s="92"/>
      <c r="E80" s="92"/>
      <c r="F80" s="74"/>
      <c r="G80" s="197"/>
      <c r="H80" s="197"/>
      <c r="I80" s="197"/>
    </row>
    <row r="81" s="139" customFormat="true" ht="11.1" hidden="false" customHeight="true" outlineLevel="0" collapsed="false">
      <c r="A81" s="127" t="s">
        <v>244</v>
      </c>
      <c r="B81" s="92"/>
      <c r="C81" s="92"/>
      <c r="D81" s="92"/>
      <c r="E81" s="92"/>
      <c r="F81" s="127"/>
      <c r="G81" s="197"/>
      <c r="H81" s="207"/>
      <c r="I81" s="207"/>
    </row>
    <row r="82" s="139" customFormat="true" ht="11.1" hidden="false" customHeight="true" outlineLevel="0" collapsed="false">
      <c r="A82" s="127" t="s">
        <v>245</v>
      </c>
      <c r="B82" s="92"/>
      <c r="C82" s="92"/>
      <c r="D82" s="92"/>
      <c r="E82" s="92"/>
      <c r="F82" s="127"/>
      <c r="G82" s="197"/>
      <c r="H82" s="198"/>
      <c r="I82" s="207"/>
    </row>
    <row r="83" s="139" customFormat="true" ht="11.1" hidden="false" customHeight="true" outlineLevel="0" collapsed="false">
      <c r="A83" s="127" t="s">
        <v>246</v>
      </c>
      <c r="B83" s="92"/>
      <c r="C83" s="92"/>
      <c r="D83" s="38"/>
      <c r="E83" s="38"/>
      <c r="F83" s="74"/>
      <c r="G83" s="197"/>
      <c r="H83" s="197"/>
      <c r="I83" s="197"/>
    </row>
    <row r="84" s="139" customFormat="true" ht="11.1" hidden="false" customHeight="true" outlineLevel="0" collapsed="false">
      <c r="A84" s="127" t="s">
        <v>247</v>
      </c>
      <c r="B84" s="92"/>
      <c r="C84" s="92"/>
      <c r="D84" s="38"/>
      <c r="E84" s="38"/>
      <c r="F84" s="74"/>
      <c r="G84" s="197"/>
      <c r="H84" s="197"/>
      <c r="I84" s="197"/>
    </row>
    <row r="85" s="139" customFormat="true" ht="11.1" hidden="false" customHeight="true" outlineLevel="0" collapsed="false">
      <c r="A85" s="127" t="s">
        <v>248</v>
      </c>
      <c r="B85" s="92"/>
      <c r="C85" s="92"/>
      <c r="D85" s="38"/>
      <c r="E85" s="38"/>
      <c r="F85" s="74"/>
      <c r="G85" s="197"/>
      <c r="H85" s="197"/>
      <c r="I85" s="197"/>
    </row>
    <row r="86" customFormat="false" ht="11.1" hidden="false" customHeight="true" outlineLevel="0" collapsed="false">
      <c r="F86" s="196"/>
      <c r="G86" s="196"/>
      <c r="H86" s="196"/>
      <c r="I86" s="196"/>
    </row>
    <row r="87" customFormat="false" ht="15.75" hidden="false" customHeight="false" outlineLevel="0" collapsed="false">
      <c r="F87" s="196"/>
      <c r="G87" s="196"/>
      <c r="H87" s="196"/>
      <c r="I87" s="196"/>
    </row>
    <row r="88" customFormat="false" ht="15.75" hidden="false" customHeight="false" outlineLevel="0" collapsed="false">
      <c r="F88" s="196"/>
      <c r="G88" s="196"/>
      <c r="H88" s="196"/>
      <c r="I88" s="196"/>
    </row>
    <row r="89" customFormat="false" ht="15.75" hidden="false" customHeight="false" outlineLevel="0" collapsed="false">
      <c r="F89" s="196"/>
      <c r="G89" s="196"/>
      <c r="H89" s="196"/>
      <c r="I89" s="196"/>
    </row>
    <row r="90" customFormat="false" ht="15.75" hidden="false" customHeight="false" outlineLevel="0" collapsed="false">
      <c r="F90" s="196"/>
      <c r="G90" s="196"/>
      <c r="H90" s="196"/>
      <c r="I90" s="196"/>
    </row>
    <row r="91" customFormat="false" ht="15.75" hidden="false" customHeight="false" outlineLevel="0" collapsed="false">
      <c r="F91" s="196"/>
      <c r="G91" s="196"/>
      <c r="H91" s="196"/>
      <c r="I91" s="196"/>
    </row>
    <row r="92" customFormat="false" ht="15.75" hidden="false" customHeight="false" outlineLevel="0" collapsed="false">
      <c r="F92" s="196"/>
      <c r="G92" s="196"/>
      <c r="H92" s="196"/>
      <c r="I92" s="196"/>
    </row>
    <row r="93" customFormat="false" ht="15.75" hidden="false" customHeight="false" outlineLevel="0" collapsed="false">
      <c r="B93" s="129"/>
    </row>
    <row r="94" customFormat="false" ht="15.75" hidden="false" customHeight="false" outlineLevel="0" collapsed="false">
      <c r="B94" s="129"/>
    </row>
    <row r="95" customFormat="false" ht="15.75" hidden="false" customHeight="false" outlineLevel="0" collapsed="false">
      <c r="B95" s="129"/>
    </row>
  </sheetData>
  <mergeCells count="11">
    <mergeCell ref="A1:I1"/>
    <mergeCell ref="A2:I2"/>
    <mergeCell ref="A4:C8"/>
    <mergeCell ref="D4:E8"/>
    <mergeCell ref="F4:I4"/>
    <mergeCell ref="F5:H5"/>
    <mergeCell ref="I5:I8"/>
    <mergeCell ref="F6:H6"/>
    <mergeCell ref="F7:F8"/>
    <mergeCell ref="G7:G8"/>
    <mergeCell ref="H7:H8"/>
  </mergeCells>
  <printOptions headings="false" gridLines="false" gridLinesSet="true" horizontalCentered="fals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0.77"/>
    <col collapsed="false" customWidth="true" hidden="false" outlineLevel="0" max="3" min="3" style="38" width="1.66"/>
    <col collapsed="false" customWidth="true" hidden="false" outlineLevel="0" max="4" min="4" style="38" width="5.55"/>
    <col collapsed="false" customWidth="true" hidden="false" outlineLevel="0" max="5" min="5" style="38" width="1.32"/>
    <col collapsed="false" customWidth="true" hidden="false" outlineLevel="0" max="9" min="6" style="38" width="9.77"/>
    <col collapsed="false" customWidth="true" hidden="false" outlineLevel="0" max="10" min="10" style="38" width="11.32"/>
    <col collapsed="false" customWidth="false" hidden="false" outlineLevel="0" max="257" min="11" style="38" width="9.66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  <c r="J2" s="94"/>
    </row>
    <row r="3" customFormat="false" ht="3.95" hidden="false" customHeight="true" outlineLevel="0" collapsed="false">
      <c r="J3" s="40"/>
    </row>
    <row r="4" customFormat="false" ht="12.95" hidden="false" customHeight="true" outlineLevel="0" collapsed="false">
      <c r="A4" s="95" t="s">
        <v>159</v>
      </c>
      <c r="B4" s="95"/>
      <c r="C4" s="95"/>
      <c r="D4" s="96" t="s">
        <v>249</v>
      </c>
      <c r="E4" s="96"/>
      <c r="F4" s="97" t="s">
        <v>250</v>
      </c>
      <c r="G4" s="97"/>
      <c r="H4" s="97"/>
      <c r="I4" s="97"/>
      <c r="J4" s="97"/>
    </row>
    <row r="5" customFormat="false" ht="12.95" hidden="false" customHeight="true" outlineLevel="0" collapsed="false">
      <c r="A5" s="95"/>
      <c r="B5" s="95"/>
      <c r="C5" s="95"/>
      <c r="D5" s="96"/>
      <c r="E5" s="96"/>
      <c r="F5" s="96" t="s">
        <v>201</v>
      </c>
      <c r="G5" s="97" t="s">
        <v>251</v>
      </c>
      <c r="H5" s="97"/>
      <c r="I5" s="97"/>
      <c r="J5" s="97"/>
    </row>
    <row r="6" customFormat="false" ht="15" hidden="false" customHeight="true" outlineLevel="0" collapsed="false">
      <c r="A6" s="95"/>
      <c r="B6" s="95"/>
      <c r="C6" s="95"/>
      <c r="D6" s="96"/>
      <c r="E6" s="96"/>
      <c r="F6" s="96"/>
      <c r="G6" s="96" t="s">
        <v>193</v>
      </c>
      <c r="H6" s="140" t="s">
        <v>252</v>
      </c>
      <c r="I6" s="140"/>
      <c r="J6" s="140"/>
    </row>
    <row r="7" customFormat="false" ht="15" hidden="false" customHeight="true" outlineLevel="0" collapsed="false">
      <c r="A7" s="95"/>
      <c r="B7" s="95"/>
      <c r="C7" s="95"/>
      <c r="D7" s="96"/>
      <c r="E7" s="96"/>
      <c r="F7" s="96"/>
      <c r="G7" s="96"/>
      <c r="H7" s="96" t="s">
        <v>193</v>
      </c>
      <c r="I7" s="96" t="s">
        <v>253</v>
      </c>
      <c r="J7" s="47" t="s">
        <v>254</v>
      </c>
    </row>
    <row r="8" customFormat="false" ht="15.75" hidden="false" customHeight="true" outlineLevel="0" collapsed="false">
      <c r="A8" s="95"/>
      <c r="B8" s="95"/>
      <c r="C8" s="95"/>
      <c r="D8" s="96"/>
      <c r="E8" s="96"/>
      <c r="F8" s="96"/>
      <c r="G8" s="96"/>
      <c r="H8" s="96"/>
      <c r="I8" s="96"/>
      <c r="J8" s="47"/>
    </row>
    <row r="9" customFormat="false" ht="18" hidden="false" customHeight="true" outlineLevel="0" collapsed="false">
      <c r="A9" s="95"/>
      <c r="B9" s="95"/>
      <c r="C9" s="95"/>
      <c r="D9" s="96"/>
      <c r="E9" s="96"/>
      <c r="F9" s="96"/>
      <c r="G9" s="96"/>
      <c r="H9" s="96"/>
      <c r="I9" s="96"/>
      <c r="J9" s="47"/>
    </row>
    <row r="10" customFormat="false" ht="18" hidden="false" customHeight="true" outlineLevel="0" collapsed="false">
      <c r="E10" s="141"/>
      <c r="F10" s="192"/>
      <c r="G10" s="210"/>
      <c r="H10" s="178"/>
      <c r="I10" s="178"/>
      <c r="J10" s="178"/>
    </row>
    <row r="11" customFormat="false" ht="11.45" hidden="false" customHeight="true" outlineLevel="0" collapsed="false">
      <c r="A11" s="55" t="s">
        <v>167</v>
      </c>
      <c r="B11" s="27"/>
      <c r="C11" s="55"/>
      <c r="D11" s="102" t="n">
        <v>2006</v>
      </c>
      <c r="E11" s="103"/>
      <c r="F11" s="104" t="n">
        <v>1551300</v>
      </c>
      <c r="G11" s="104" t="n">
        <v>1483200</v>
      </c>
      <c r="H11" s="104" t="n">
        <v>1429000</v>
      </c>
      <c r="I11" s="104" t="n">
        <v>1409900</v>
      </c>
      <c r="J11" s="104" t="n">
        <v>19000</v>
      </c>
    </row>
    <row r="12" customFormat="false" ht="11.45" hidden="false" customHeight="true" outlineLevel="0" collapsed="false">
      <c r="A12" s="27"/>
      <c r="B12" s="27"/>
      <c r="C12" s="55"/>
      <c r="D12" s="102" t="n">
        <v>2007</v>
      </c>
      <c r="E12" s="103"/>
      <c r="F12" s="104" t="n">
        <v>1644337</v>
      </c>
      <c r="G12" s="104" t="n">
        <v>1578624</v>
      </c>
      <c r="H12" s="104" t="n">
        <v>1548177</v>
      </c>
      <c r="I12" s="104" t="n">
        <v>1538610</v>
      </c>
      <c r="J12" s="104" t="n">
        <v>9567</v>
      </c>
    </row>
    <row r="13" customFormat="false" ht="11.45" hidden="false" customHeight="true" outlineLevel="0" collapsed="false">
      <c r="A13" s="27"/>
      <c r="B13" s="27"/>
      <c r="C13" s="55"/>
      <c r="D13" s="102" t="s">
        <v>71</v>
      </c>
      <c r="E13" s="103"/>
      <c r="F13" s="105" t="n">
        <v>6</v>
      </c>
      <c r="G13" s="106" t="n">
        <v>6.4</v>
      </c>
      <c r="H13" s="106" t="n">
        <v>8.3</v>
      </c>
      <c r="I13" s="106" t="n">
        <v>9.1</v>
      </c>
      <c r="J13" s="106" t="n">
        <v>-49.7</v>
      </c>
    </row>
    <row r="14" customFormat="false" ht="3.95" hidden="false" customHeight="true" outlineLevel="0" collapsed="false">
      <c r="A14" s="27"/>
      <c r="B14" s="27"/>
      <c r="C14" s="55"/>
      <c r="D14" s="102"/>
      <c r="E14" s="103"/>
      <c r="F14" s="107"/>
      <c r="G14" s="108"/>
      <c r="H14" s="109"/>
      <c r="I14" s="109"/>
      <c r="J14" s="109"/>
    </row>
    <row r="15" customFormat="false" ht="11.45" hidden="false" customHeight="true" outlineLevel="0" collapsed="false">
      <c r="A15" s="27"/>
      <c r="B15" s="55" t="s">
        <v>168</v>
      </c>
      <c r="C15" s="55"/>
      <c r="D15" s="102" t="n">
        <v>2006</v>
      </c>
      <c r="E15" s="103"/>
      <c r="F15" s="104" t="n">
        <v>75600</v>
      </c>
      <c r="G15" s="104" t="n">
        <v>71700</v>
      </c>
      <c r="H15" s="104" t="n">
        <v>70000</v>
      </c>
      <c r="I15" s="104" t="n">
        <v>68500</v>
      </c>
      <c r="J15" s="104" t="n">
        <v>1500</v>
      </c>
    </row>
    <row r="16" customFormat="false" ht="11.45" hidden="false" customHeight="true" outlineLevel="0" collapsed="false">
      <c r="A16" s="27"/>
      <c r="B16" s="27"/>
      <c r="C16" s="55"/>
      <c r="D16" s="102" t="n">
        <v>2007</v>
      </c>
      <c r="E16" s="103"/>
      <c r="F16" s="104" t="n">
        <v>77172</v>
      </c>
      <c r="G16" s="104" t="n">
        <v>73112</v>
      </c>
      <c r="H16" s="104" t="n">
        <v>71805</v>
      </c>
      <c r="I16" s="104" t="n">
        <v>70552</v>
      </c>
      <c r="J16" s="104" t="n">
        <v>1254</v>
      </c>
    </row>
    <row r="17" customFormat="false" ht="11.45" hidden="false" customHeight="true" outlineLevel="0" collapsed="false">
      <c r="A17" s="27"/>
      <c r="B17" s="27"/>
      <c r="C17" s="55"/>
      <c r="D17" s="102" t="s">
        <v>71</v>
      </c>
      <c r="E17" s="103"/>
      <c r="F17" s="105" t="n">
        <v>2.1</v>
      </c>
      <c r="G17" s="106" t="n">
        <v>2</v>
      </c>
      <c r="H17" s="106" t="n">
        <v>2.6</v>
      </c>
      <c r="I17" s="106" t="n">
        <v>3</v>
      </c>
      <c r="J17" s="106" t="n">
        <v>-16.9</v>
      </c>
    </row>
    <row r="18" customFormat="false" ht="3.95" hidden="false" customHeight="true" outlineLevel="0" collapsed="false">
      <c r="A18" s="27"/>
      <c r="B18" s="27"/>
      <c r="C18" s="55"/>
      <c r="D18" s="102"/>
      <c r="E18" s="103"/>
      <c r="F18" s="107"/>
      <c r="G18" s="108"/>
      <c r="H18" s="109"/>
      <c r="I18" s="109"/>
      <c r="J18" s="109"/>
    </row>
    <row r="19" customFormat="false" ht="11.45" hidden="false" customHeight="true" outlineLevel="0" collapsed="false">
      <c r="A19" s="27"/>
      <c r="B19" s="55" t="s">
        <v>169</v>
      </c>
      <c r="C19" s="55"/>
      <c r="D19" s="102" t="n">
        <v>2006</v>
      </c>
      <c r="E19" s="103"/>
      <c r="F19" s="104" t="n">
        <v>188200</v>
      </c>
      <c r="G19" s="104" t="n">
        <v>167900</v>
      </c>
      <c r="H19" s="104" t="n">
        <v>161100</v>
      </c>
      <c r="I19" s="104" t="n">
        <v>160600</v>
      </c>
      <c r="J19" s="104" t="n">
        <v>500</v>
      </c>
    </row>
    <row r="20" customFormat="false" ht="11.45" hidden="false" customHeight="true" outlineLevel="0" collapsed="false">
      <c r="A20" s="27"/>
      <c r="B20" s="27"/>
      <c r="C20" s="55"/>
      <c r="D20" s="102" t="n">
        <v>2007</v>
      </c>
      <c r="E20" s="103"/>
      <c r="F20" s="104" t="n">
        <v>197713</v>
      </c>
      <c r="G20" s="104" t="n">
        <v>176692</v>
      </c>
      <c r="H20" s="104" t="n">
        <v>173112</v>
      </c>
      <c r="I20" s="104" t="n">
        <v>172797</v>
      </c>
      <c r="J20" s="104" t="n">
        <v>315</v>
      </c>
    </row>
    <row r="21" customFormat="false" ht="11.45" hidden="false" customHeight="true" outlineLevel="0" collapsed="false">
      <c r="A21" s="27"/>
      <c r="B21" s="27"/>
      <c r="C21" s="55"/>
      <c r="D21" s="102" t="s">
        <v>71</v>
      </c>
      <c r="E21" s="103"/>
      <c r="F21" s="105" t="n">
        <v>5.1</v>
      </c>
      <c r="G21" s="106" t="n">
        <v>5.2</v>
      </c>
      <c r="H21" s="106" t="n">
        <v>7.5</v>
      </c>
      <c r="I21" s="106" t="n">
        <v>7.6</v>
      </c>
      <c r="J21" s="106" t="n">
        <v>-33</v>
      </c>
    </row>
    <row r="22" customFormat="false" ht="3.95" hidden="false" customHeight="true" outlineLevel="0" collapsed="false">
      <c r="A22" s="27"/>
      <c r="B22" s="27"/>
      <c r="C22" s="55"/>
      <c r="D22" s="102"/>
      <c r="E22" s="103"/>
      <c r="F22" s="107"/>
      <c r="G22" s="108"/>
      <c r="H22" s="109"/>
      <c r="I22" s="109"/>
      <c r="J22" s="109"/>
    </row>
    <row r="23" customFormat="false" ht="11.45" hidden="false" customHeight="true" outlineLevel="0" collapsed="false">
      <c r="A23" s="27"/>
      <c r="B23" s="55" t="s">
        <v>170</v>
      </c>
      <c r="C23" s="55"/>
      <c r="D23" s="102" t="n">
        <v>2006</v>
      </c>
      <c r="E23" s="136" t="s">
        <v>171</v>
      </c>
      <c r="F23" s="104" t="n">
        <v>100</v>
      </c>
      <c r="G23" s="104" t="n">
        <v>100</v>
      </c>
      <c r="H23" s="104" t="n">
        <v>100</v>
      </c>
      <c r="I23" s="104" t="n">
        <v>100</v>
      </c>
      <c r="J23" s="113" t="s">
        <v>172</v>
      </c>
    </row>
    <row r="24" customFormat="false" ht="11.45" hidden="false" customHeight="true" outlineLevel="0" collapsed="false">
      <c r="A24" s="27"/>
      <c r="B24" s="27"/>
      <c r="C24" s="55"/>
      <c r="D24" s="102" t="n">
        <v>2007</v>
      </c>
      <c r="E24" s="136"/>
      <c r="F24" s="104" t="n">
        <v>95</v>
      </c>
      <c r="G24" s="104" t="n">
        <v>93</v>
      </c>
      <c r="H24" s="104" t="n">
        <v>92</v>
      </c>
      <c r="I24" s="104" t="n">
        <v>92</v>
      </c>
      <c r="J24" s="113" t="s">
        <v>172</v>
      </c>
    </row>
    <row r="25" customFormat="false" ht="11.45" hidden="false" customHeight="true" outlineLevel="0" collapsed="false">
      <c r="A25" s="27"/>
      <c r="B25" s="27"/>
      <c r="C25" s="55"/>
      <c r="D25" s="102" t="s">
        <v>71</v>
      </c>
      <c r="E25" s="103"/>
      <c r="F25" s="105" t="n">
        <v>13.6</v>
      </c>
      <c r="G25" s="106" t="n">
        <v>27.3</v>
      </c>
      <c r="H25" s="106" t="n">
        <v>27.9</v>
      </c>
      <c r="I25" s="106" t="n">
        <v>27.9</v>
      </c>
      <c r="J25" s="114" t="s">
        <v>173</v>
      </c>
    </row>
    <row r="26" customFormat="false" ht="3.95" hidden="false" customHeight="true" outlineLevel="0" collapsed="false">
      <c r="A26" s="27"/>
      <c r="B26" s="27"/>
      <c r="C26" s="55"/>
      <c r="D26" s="102"/>
      <c r="E26" s="103"/>
      <c r="F26" s="107"/>
      <c r="G26" s="108"/>
      <c r="H26" s="151"/>
      <c r="I26" s="109"/>
      <c r="J26" s="109"/>
    </row>
    <row r="27" customFormat="false" ht="11.45" hidden="false" customHeight="true" outlineLevel="0" collapsed="false">
      <c r="A27" s="27"/>
      <c r="B27" s="55" t="s">
        <v>174</v>
      </c>
      <c r="C27" s="55"/>
      <c r="D27" s="102" t="n">
        <v>2006</v>
      </c>
      <c r="E27" s="103"/>
      <c r="F27" s="104" t="n">
        <v>159000</v>
      </c>
      <c r="G27" s="104" t="n">
        <v>151700</v>
      </c>
      <c r="H27" s="104" t="n">
        <v>124900</v>
      </c>
      <c r="I27" s="104" t="n">
        <v>123600</v>
      </c>
      <c r="J27" s="104" t="n">
        <v>1300</v>
      </c>
    </row>
    <row r="28" customFormat="false" ht="11.45" hidden="false" customHeight="true" outlineLevel="0" collapsed="false">
      <c r="A28" s="27"/>
      <c r="B28" s="27"/>
      <c r="C28" s="55"/>
      <c r="D28" s="102" t="n">
        <v>2007</v>
      </c>
      <c r="E28" s="103"/>
      <c r="F28" s="104" t="n">
        <v>155821</v>
      </c>
      <c r="G28" s="104" t="n">
        <v>148944</v>
      </c>
      <c r="H28" s="104" t="n">
        <v>133088</v>
      </c>
      <c r="I28" s="104" t="n">
        <v>132797</v>
      </c>
      <c r="J28" s="104" t="n">
        <v>291</v>
      </c>
    </row>
    <row r="29" customFormat="false" ht="11.45" hidden="false" customHeight="true" outlineLevel="0" collapsed="false">
      <c r="A29" s="27"/>
      <c r="B29" s="27"/>
      <c r="C29" s="55"/>
      <c r="D29" s="102" t="s">
        <v>71</v>
      </c>
      <c r="E29" s="103"/>
      <c r="F29" s="105" t="n">
        <v>-2</v>
      </c>
      <c r="G29" s="106" t="n">
        <v>-1.8</v>
      </c>
      <c r="H29" s="106" t="n">
        <v>6.6</v>
      </c>
      <c r="I29" s="106" t="n">
        <v>7.5</v>
      </c>
      <c r="J29" s="106" t="n">
        <v>-77.8</v>
      </c>
    </row>
    <row r="30" customFormat="false" ht="3.95" hidden="false" customHeight="true" outlineLevel="0" collapsed="false">
      <c r="A30" s="27"/>
      <c r="B30" s="27"/>
      <c r="C30" s="55"/>
      <c r="D30" s="102"/>
      <c r="E30" s="103"/>
      <c r="F30" s="107"/>
      <c r="G30" s="108"/>
      <c r="H30" s="109"/>
      <c r="I30" s="109"/>
      <c r="J30" s="109"/>
    </row>
    <row r="31" customFormat="false" ht="11.45" hidden="false" customHeight="true" outlineLevel="0" collapsed="false">
      <c r="A31" s="27"/>
      <c r="B31" s="55" t="s">
        <v>255</v>
      </c>
      <c r="C31" s="55"/>
      <c r="D31" s="102" t="n">
        <v>2006</v>
      </c>
      <c r="E31" s="136" t="s">
        <v>171</v>
      </c>
      <c r="F31" s="104" t="n">
        <v>200</v>
      </c>
      <c r="G31" s="104" t="n">
        <v>200</v>
      </c>
      <c r="H31" s="104" t="n">
        <v>200</v>
      </c>
      <c r="I31" s="104" t="n">
        <v>200</v>
      </c>
      <c r="J31" s="104" t="n">
        <v>0</v>
      </c>
      <c r="L31" s="78"/>
      <c r="O31" s="78"/>
    </row>
    <row r="32" customFormat="false" ht="11.45" hidden="false" customHeight="true" outlineLevel="0" collapsed="false">
      <c r="A32" s="27"/>
      <c r="B32" s="27"/>
      <c r="C32" s="55"/>
      <c r="D32" s="102" t="n">
        <v>2007</v>
      </c>
      <c r="E32" s="136"/>
      <c r="F32" s="104" t="n">
        <v>234</v>
      </c>
      <c r="G32" s="104" t="n">
        <v>234</v>
      </c>
      <c r="H32" s="137" t="s">
        <v>85</v>
      </c>
      <c r="I32" s="104" t="n">
        <v>184</v>
      </c>
      <c r="J32" s="137" t="s">
        <v>85</v>
      </c>
    </row>
    <row r="33" customFormat="false" ht="11.45" hidden="false" customHeight="true" outlineLevel="0" collapsed="false">
      <c r="A33" s="27"/>
      <c r="B33" s="27"/>
      <c r="C33" s="55"/>
      <c r="D33" s="102" t="s">
        <v>71</v>
      </c>
      <c r="E33" s="103"/>
      <c r="F33" s="105" t="n">
        <v>37.4</v>
      </c>
      <c r="G33" s="106" t="n">
        <v>37.4</v>
      </c>
      <c r="H33" s="114" t="s">
        <v>173</v>
      </c>
      <c r="I33" s="106" t="n">
        <v>14.8</v>
      </c>
      <c r="J33" s="114" t="s">
        <v>173</v>
      </c>
    </row>
    <row r="34" customFormat="false" ht="3.95" hidden="false" customHeight="true" outlineLevel="0" collapsed="false">
      <c r="A34" s="27"/>
      <c r="B34" s="27"/>
      <c r="C34" s="55"/>
      <c r="D34" s="102"/>
      <c r="E34" s="103"/>
      <c r="F34" s="107"/>
      <c r="G34" s="108"/>
      <c r="H34" s="109"/>
      <c r="I34" s="109"/>
      <c r="J34" s="109"/>
    </row>
    <row r="35" customFormat="false" ht="11.45" hidden="false" customHeight="true" outlineLevel="0" collapsed="false">
      <c r="A35" s="27"/>
      <c r="B35" s="55" t="s">
        <v>256</v>
      </c>
      <c r="C35" s="55"/>
      <c r="D35" s="102" t="n">
        <v>2006</v>
      </c>
      <c r="E35" s="136" t="s">
        <v>171</v>
      </c>
      <c r="F35" s="104" t="n">
        <v>700</v>
      </c>
      <c r="G35" s="104" t="n">
        <v>600</v>
      </c>
      <c r="H35" s="104" t="n">
        <v>600</v>
      </c>
      <c r="I35" s="104" t="n">
        <v>600</v>
      </c>
      <c r="J35" s="104" t="n">
        <v>0</v>
      </c>
    </row>
    <row r="36" customFormat="false" ht="11.45" hidden="false" customHeight="true" outlineLevel="0" collapsed="false">
      <c r="A36" s="27"/>
      <c r="B36" s="27"/>
      <c r="C36" s="55"/>
      <c r="D36" s="102" t="n">
        <v>2007</v>
      </c>
      <c r="E36" s="136"/>
      <c r="F36" s="104" t="n">
        <v>762</v>
      </c>
      <c r="G36" s="104" t="n">
        <v>662</v>
      </c>
      <c r="H36" s="137" t="s">
        <v>85</v>
      </c>
      <c r="I36" s="104" t="n">
        <v>655</v>
      </c>
      <c r="J36" s="137" t="s">
        <v>85</v>
      </c>
    </row>
    <row r="37" customFormat="false" ht="11.45" hidden="false" customHeight="true" outlineLevel="0" collapsed="false">
      <c r="A37" s="27"/>
      <c r="B37" s="27"/>
      <c r="C37" s="55"/>
      <c r="D37" s="102" t="s">
        <v>71</v>
      </c>
      <c r="E37" s="103"/>
      <c r="F37" s="105" t="n">
        <v>8.9</v>
      </c>
      <c r="G37" s="106" t="n">
        <v>9.5</v>
      </c>
      <c r="H37" s="114" t="s">
        <v>173</v>
      </c>
      <c r="I37" s="106" t="n">
        <v>9</v>
      </c>
      <c r="J37" s="114" t="s">
        <v>173</v>
      </c>
    </row>
    <row r="38" customFormat="false" ht="3.95" hidden="false" customHeight="true" outlineLevel="0" collapsed="false">
      <c r="A38" s="27"/>
      <c r="B38" s="27"/>
      <c r="C38" s="55"/>
      <c r="D38" s="102"/>
      <c r="E38" s="103"/>
      <c r="F38" s="107"/>
      <c r="G38" s="108"/>
      <c r="H38" s="109"/>
      <c r="I38" s="109"/>
      <c r="J38" s="109"/>
    </row>
    <row r="39" customFormat="false" ht="11.45" hidden="false" customHeight="true" outlineLevel="0" collapsed="false">
      <c r="A39" s="27"/>
      <c r="B39" s="55" t="s">
        <v>177</v>
      </c>
      <c r="C39" s="55"/>
      <c r="D39" s="102" t="n">
        <v>2006</v>
      </c>
      <c r="E39" s="103"/>
      <c r="F39" s="104" t="n">
        <v>65300</v>
      </c>
      <c r="G39" s="104" t="n">
        <v>63800</v>
      </c>
      <c r="H39" s="104" t="n">
        <v>63100</v>
      </c>
      <c r="I39" s="104" t="n">
        <v>62100</v>
      </c>
      <c r="J39" s="104" t="n">
        <v>1000</v>
      </c>
    </row>
    <row r="40" customFormat="false" ht="11.45" hidden="false" customHeight="true" outlineLevel="0" collapsed="false">
      <c r="A40" s="27"/>
      <c r="B40" s="27"/>
      <c r="C40" s="55"/>
      <c r="D40" s="102" t="n">
        <v>2007</v>
      </c>
      <c r="E40" s="103"/>
      <c r="F40" s="104" t="n">
        <v>68063</v>
      </c>
      <c r="G40" s="104" t="n">
        <v>66342</v>
      </c>
      <c r="H40" s="104" t="n">
        <v>66152</v>
      </c>
      <c r="I40" s="104" t="n">
        <v>65924</v>
      </c>
      <c r="J40" s="104" t="n">
        <v>229</v>
      </c>
    </row>
    <row r="41" customFormat="false" ht="11.45" hidden="false" customHeight="true" outlineLevel="0" collapsed="false">
      <c r="A41" s="27"/>
      <c r="B41" s="27"/>
      <c r="C41" s="55"/>
      <c r="D41" s="102" t="s">
        <v>71</v>
      </c>
      <c r="E41" s="103"/>
      <c r="F41" s="105" t="n">
        <v>4.2</v>
      </c>
      <c r="G41" s="106" t="n">
        <v>4</v>
      </c>
      <c r="H41" s="106" t="n">
        <v>4.8</v>
      </c>
      <c r="I41" s="106" t="n">
        <v>6.2</v>
      </c>
      <c r="J41" s="106" t="n">
        <v>-77.6</v>
      </c>
    </row>
    <row r="42" customFormat="false" ht="3.95" hidden="false" customHeight="true" outlineLevel="0" collapsed="false">
      <c r="A42" s="27"/>
      <c r="B42" s="27"/>
      <c r="C42" s="55"/>
      <c r="D42" s="102"/>
      <c r="E42" s="103"/>
      <c r="F42" s="107"/>
      <c r="G42" s="108"/>
      <c r="H42" s="109"/>
      <c r="I42" s="109"/>
      <c r="J42" s="109"/>
    </row>
    <row r="43" customFormat="false" ht="11.45" hidden="false" customHeight="true" outlineLevel="0" collapsed="false">
      <c r="A43" s="27"/>
      <c r="B43" s="55" t="s">
        <v>178</v>
      </c>
      <c r="C43" s="55"/>
      <c r="D43" s="102" t="n">
        <v>2006</v>
      </c>
      <c r="E43" s="103"/>
      <c r="F43" s="104" t="n">
        <v>250200</v>
      </c>
      <c r="G43" s="104" t="n">
        <v>244900</v>
      </c>
      <c r="H43" s="104" t="n">
        <v>244300</v>
      </c>
      <c r="I43" s="104" t="n">
        <v>243200</v>
      </c>
      <c r="J43" s="104" t="n">
        <v>1100</v>
      </c>
    </row>
    <row r="44" customFormat="false" ht="11.45" hidden="false" customHeight="true" outlineLevel="0" collapsed="false">
      <c r="A44" s="27"/>
      <c r="B44" s="27"/>
      <c r="C44" s="55"/>
      <c r="D44" s="102" t="n">
        <v>2007</v>
      </c>
      <c r="E44" s="103"/>
      <c r="F44" s="104" t="n">
        <v>264684</v>
      </c>
      <c r="G44" s="104" t="n">
        <v>259407</v>
      </c>
      <c r="H44" s="104" t="n">
        <v>258962</v>
      </c>
      <c r="I44" s="104" t="n">
        <v>258429</v>
      </c>
      <c r="J44" s="104" t="n">
        <v>534</v>
      </c>
    </row>
    <row r="45" customFormat="false" ht="11.45" hidden="false" customHeight="true" outlineLevel="0" collapsed="false">
      <c r="A45" s="27"/>
      <c r="B45" s="27"/>
      <c r="C45" s="55"/>
      <c r="D45" s="102" t="s">
        <v>71</v>
      </c>
      <c r="E45" s="103"/>
      <c r="F45" s="105" t="n">
        <v>5.8</v>
      </c>
      <c r="G45" s="106" t="n">
        <v>5.9</v>
      </c>
      <c r="H45" s="106" t="n">
        <v>6</v>
      </c>
      <c r="I45" s="106" t="n">
        <v>6.3</v>
      </c>
      <c r="J45" s="106" t="n">
        <v>-51.7</v>
      </c>
    </row>
    <row r="46" customFormat="false" ht="3.95" hidden="false" customHeight="true" outlineLevel="0" collapsed="false">
      <c r="A46" s="27"/>
      <c r="B46" s="27"/>
      <c r="C46" s="55"/>
      <c r="D46" s="102"/>
      <c r="E46" s="103"/>
      <c r="F46" s="107"/>
      <c r="G46" s="108"/>
      <c r="H46" s="109"/>
      <c r="I46" s="109"/>
      <c r="J46" s="109"/>
    </row>
    <row r="47" customFormat="false" ht="11.45" hidden="false" customHeight="true" outlineLevel="0" collapsed="false">
      <c r="A47" s="27"/>
      <c r="B47" s="55" t="s">
        <v>179</v>
      </c>
      <c r="C47" s="55"/>
      <c r="D47" s="102" t="n">
        <v>2006</v>
      </c>
      <c r="E47" s="103"/>
      <c r="F47" s="104" t="n">
        <v>140700</v>
      </c>
      <c r="G47" s="104" t="n">
        <v>134500</v>
      </c>
      <c r="H47" s="104" t="n">
        <v>132300</v>
      </c>
      <c r="I47" s="104" t="n">
        <v>128800</v>
      </c>
      <c r="J47" s="104" t="n">
        <v>3400</v>
      </c>
    </row>
    <row r="48" customFormat="false" ht="11.45" hidden="false" customHeight="true" outlineLevel="0" collapsed="false">
      <c r="A48" s="27"/>
      <c r="B48" s="27"/>
      <c r="C48" s="55"/>
      <c r="D48" s="102" t="n">
        <v>2007</v>
      </c>
      <c r="E48" s="103"/>
      <c r="F48" s="104" t="n">
        <v>156789</v>
      </c>
      <c r="G48" s="104" t="n">
        <v>151911</v>
      </c>
      <c r="H48" s="104" t="n">
        <v>150764</v>
      </c>
      <c r="I48" s="104" t="n">
        <v>149663</v>
      </c>
      <c r="J48" s="104" t="n">
        <v>1101</v>
      </c>
    </row>
    <row r="49" customFormat="false" ht="11.45" hidden="false" customHeight="true" outlineLevel="0" collapsed="false">
      <c r="A49" s="27"/>
      <c r="B49" s="27"/>
      <c r="C49" s="55"/>
      <c r="D49" s="102" t="s">
        <v>71</v>
      </c>
      <c r="E49" s="103"/>
      <c r="F49" s="105" t="n">
        <v>11.4</v>
      </c>
      <c r="G49" s="106" t="n">
        <v>13</v>
      </c>
      <c r="H49" s="106" t="n">
        <v>14</v>
      </c>
      <c r="I49" s="106" t="n">
        <v>16.2</v>
      </c>
      <c r="J49" s="106" t="n">
        <v>-68</v>
      </c>
    </row>
    <row r="50" customFormat="false" ht="3.95" hidden="false" customHeight="true" outlineLevel="0" collapsed="false">
      <c r="A50" s="27"/>
      <c r="B50" s="27"/>
      <c r="C50" s="55"/>
      <c r="D50" s="102"/>
      <c r="E50" s="103"/>
      <c r="F50" s="105"/>
      <c r="G50" s="106"/>
      <c r="H50" s="121"/>
      <c r="I50" s="121"/>
      <c r="J50" s="121"/>
    </row>
    <row r="51" customFormat="false" ht="11.45" hidden="false" customHeight="true" outlineLevel="0" collapsed="false">
      <c r="A51" s="27"/>
      <c r="B51" s="55" t="s">
        <v>180</v>
      </c>
      <c r="C51" s="55"/>
      <c r="D51" s="102" t="n">
        <v>2006</v>
      </c>
      <c r="E51" s="103"/>
      <c r="F51" s="104" t="n">
        <v>73000</v>
      </c>
      <c r="G51" s="104" t="n">
        <v>69700</v>
      </c>
      <c r="H51" s="104" t="n">
        <v>68800</v>
      </c>
      <c r="I51" s="104" t="n">
        <v>65600</v>
      </c>
      <c r="J51" s="104" t="n">
        <v>3300</v>
      </c>
    </row>
    <row r="52" customFormat="false" ht="11.45" hidden="false" customHeight="true" outlineLevel="0" collapsed="false">
      <c r="A52" s="27"/>
      <c r="B52" s="27"/>
      <c r="C52" s="55"/>
      <c r="D52" s="102" t="n">
        <v>2007</v>
      </c>
      <c r="E52" s="103"/>
      <c r="F52" s="104" t="n">
        <v>77790</v>
      </c>
      <c r="G52" s="104" t="n">
        <v>75682</v>
      </c>
      <c r="H52" s="104" t="n">
        <v>75122</v>
      </c>
      <c r="I52" s="104" t="n">
        <v>72988</v>
      </c>
      <c r="J52" s="104" t="n">
        <v>2134</v>
      </c>
    </row>
    <row r="53" customFormat="false" ht="11.45" hidden="false" customHeight="true" outlineLevel="0" collapsed="false">
      <c r="A53" s="27"/>
      <c r="B53" s="27"/>
      <c r="C53" s="55"/>
      <c r="D53" s="102" t="s">
        <v>71</v>
      </c>
      <c r="E53" s="103"/>
      <c r="F53" s="105" t="n">
        <v>6.6</v>
      </c>
      <c r="G53" s="106" t="n">
        <v>8.5</v>
      </c>
      <c r="H53" s="106" t="n">
        <v>9.1</v>
      </c>
      <c r="I53" s="106" t="n">
        <v>11.3</v>
      </c>
      <c r="J53" s="106" t="n">
        <v>-35</v>
      </c>
    </row>
    <row r="54" customFormat="false" ht="3.95" hidden="false" customHeight="true" outlineLevel="0" collapsed="false">
      <c r="A54" s="27"/>
      <c r="B54" s="27"/>
      <c r="C54" s="55"/>
      <c r="D54" s="102"/>
      <c r="E54" s="103"/>
      <c r="F54" s="107"/>
      <c r="G54" s="108"/>
      <c r="H54" s="109"/>
      <c r="I54" s="109"/>
      <c r="J54" s="109"/>
    </row>
    <row r="55" customFormat="false" ht="11.45" hidden="false" customHeight="true" outlineLevel="0" collapsed="false">
      <c r="A55" s="27"/>
      <c r="B55" s="55" t="s">
        <v>181</v>
      </c>
      <c r="C55" s="55"/>
      <c r="D55" s="102" t="n">
        <v>2006</v>
      </c>
      <c r="E55" s="103"/>
      <c r="F55" s="104" t="n">
        <v>43100</v>
      </c>
      <c r="G55" s="104" t="n">
        <v>39800</v>
      </c>
      <c r="H55" s="104" t="n">
        <v>38500</v>
      </c>
      <c r="I55" s="104" t="n">
        <v>37400</v>
      </c>
      <c r="J55" s="104" t="n">
        <v>1200</v>
      </c>
    </row>
    <row r="56" customFormat="false" ht="11.45" hidden="false" customHeight="true" outlineLevel="0" collapsed="false">
      <c r="A56" s="27"/>
      <c r="B56" s="27"/>
      <c r="C56" s="55"/>
      <c r="D56" s="102" t="n">
        <v>2007</v>
      </c>
      <c r="E56" s="103"/>
      <c r="F56" s="104" t="n">
        <v>46491</v>
      </c>
      <c r="G56" s="104" t="n">
        <v>43477</v>
      </c>
      <c r="H56" s="104" t="n">
        <v>42964</v>
      </c>
      <c r="I56" s="104" t="n">
        <v>42437</v>
      </c>
      <c r="J56" s="104" t="n">
        <v>527</v>
      </c>
    </row>
    <row r="57" customFormat="false" ht="11.45" hidden="false" customHeight="true" outlineLevel="0" collapsed="false">
      <c r="A57" s="27"/>
      <c r="B57" s="27"/>
      <c r="C57" s="55"/>
      <c r="D57" s="102" t="s">
        <v>71</v>
      </c>
      <c r="E57" s="103"/>
      <c r="F57" s="105" t="n">
        <v>7.9</v>
      </c>
      <c r="G57" s="106" t="n">
        <v>9.1</v>
      </c>
      <c r="H57" s="106" t="n">
        <v>11.6</v>
      </c>
      <c r="I57" s="106" t="n">
        <v>13.6</v>
      </c>
      <c r="J57" s="106" t="n">
        <v>-54.4</v>
      </c>
    </row>
    <row r="58" customFormat="false" ht="3.95" hidden="false" customHeight="true" outlineLevel="0" collapsed="false">
      <c r="A58" s="27"/>
      <c r="B58" s="27"/>
      <c r="C58" s="55"/>
      <c r="D58" s="102"/>
      <c r="E58" s="103"/>
      <c r="F58" s="211"/>
      <c r="G58" s="212"/>
      <c r="H58" s="213"/>
      <c r="I58" s="213"/>
      <c r="J58" s="109"/>
    </row>
    <row r="59" customFormat="false" ht="11.45" hidden="false" customHeight="true" outlineLevel="0" collapsed="false">
      <c r="A59" s="27"/>
      <c r="B59" s="55" t="s">
        <v>182</v>
      </c>
      <c r="C59" s="55"/>
      <c r="D59" s="102" t="n">
        <v>2006</v>
      </c>
      <c r="E59" s="103"/>
      <c r="F59" s="104" t="n">
        <v>3500</v>
      </c>
      <c r="G59" s="104" t="n">
        <v>3500</v>
      </c>
      <c r="H59" s="104" t="n">
        <v>3300</v>
      </c>
      <c r="I59" s="104" t="n">
        <v>3200</v>
      </c>
      <c r="J59" s="104" t="n">
        <v>100</v>
      </c>
    </row>
    <row r="60" customFormat="false" ht="11.45" hidden="false" customHeight="true" outlineLevel="0" collapsed="false">
      <c r="A60" s="27"/>
      <c r="B60" s="27"/>
      <c r="C60" s="55"/>
      <c r="D60" s="102" t="n">
        <v>2007</v>
      </c>
      <c r="E60" s="103"/>
      <c r="F60" s="104" t="n">
        <v>3887</v>
      </c>
      <c r="G60" s="104" t="n">
        <v>3874</v>
      </c>
      <c r="H60" s="104" t="n">
        <v>3831</v>
      </c>
      <c r="I60" s="104" t="n">
        <v>3764</v>
      </c>
      <c r="J60" s="104" t="n">
        <v>66</v>
      </c>
    </row>
    <row r="61" customFormat="false" ht="11.45" hidden="false" customHeight="true" outlineLevel="0" collapsed="false">
      <c r="A61" s="27"/>
      <c r="B61" s="27"/>
      <c r="C61" s="55"/>
      <c r="D61" s="102" t="s">
        <v>71</v>
      </c>
      <c r="E61" s="103"/>
      <c r="F61" s="105" t="n">
        <v>10.6</v>
      </c>
      <c r="G61" s="106" t="n">
        <v>11.8</v>
      </c>
      <c r="H61" s="106" t="n">
        <v>16</v>
      </c>
      <c r="I61" s="106" t="n">
        <v>18.5</v>
      </c>
      <c r="J61" s="106" t="n">
        <v>-47.3</v>
      </c>
    </row>
    <row r="62" customFormat="false" ht="3.95" hidden="false" customHeight="true" outlineLevel="0" collapsed="false">
      <c r="A62" s="27"/>
      <c r="B62" s="27"/>
      <c r="C62" s="55"/>
      <c r="D62" s="102"/>
      <c r="E62" s="103"/>
      <c r="F62" s="105"/>
      <c r="G62" s="106"/>
      <c r="H62" s="121"/>
      <c r="I62" s="121"/>
      <c r="J62" s="121"/>
    </row>
    <row r="63" customFormat="false" ht="11.45" hidden="false" customHeight="true" outlineLevel="0" collapsed="false">
      <c r="A63" s="27"/>
      <c r="B63" s="55" t="s">
        <v>183</v>
      </c>
      <c r="C63" s="55"/>
      <c r="D63" s="102" t="n">
        <v>2006</v>
      </c>
      <c r="E63" s="103"/>
      <c r="F63" s="104" t="n">
        <v>142500</v>
      </c>
      <c r="G63" s="104" t="n">
        <v>133300</v>
      </c>
      <c r="H63" s="104" t="n">
        <v>130500</v>
      </c>
      <c r="I63" s="104" t="n">
        <v>130000</v>
      </c>
      <c r="J63" s="104" t="n">
        <v>500</v>
      </c>
    </row>
    <row r="64" customFormat="false" ht="11.45" hidden="false" customHeight="true" outlineLevel="0" collapsed="false">
      <c r="A64" s="27"/>
      <c r="B64" s="27"/>
      <c r="C64" s="55"/>
      <c r="D64" s="102" t="n">
        <v>2007</v>
      </c>
      <c r="E64" s="103"/>
      <c r="F64" s="104" t="n">
        <v>153291</v>
      </c>
      <c r="G64" s="104" t="n">
        <v>143793</v>
      </c>
      <c r="H64" s="104" t="n">
        <v>141902</v>
      </c>
      <c r="I64" s="104" t="n">
        <v>141555</v>
      </c>
      <c r="J64" s="104" t="n">
        <v>346</v>
      </c>
    </row>
    <row r="65" customFormat="false" ht="11.45" hidden="false" customHeight="true" outlineLevel="0" collapsed="false">
      <c r="A65" s="27"/>
      <c r="B65" s="27"/>
      <c r="C65" s="55"/>
      <c r="D65" s="102" t="s">
        <v>71</v>
      </c>
      <c r="E65" s="103"/>
      <c r="F65" s="105" t="n">
        <v>7.6</v>
      </c>
      <c r="G65" s="106" t="n">
        <v>7.9</v>
      </c>
      <c r="H65" s="106" t="n">
        <v>8.7</v>
      </c>
      <c r="I65" s="106" t="n">
        <v>8.9</v>
      </c>
      <c r="J65" s="106" t="n">
        <v>-31.7</v>
      </c>
    </row>
    <row r="66" customFormat="false" ht="3.95" hidden="false" customHeight="true" outlineLevel="0" collapsed="false">
      <c r="A66" s="27"/>
      <c r="B66" s="27"/>
      <c r="C66" s="55"/>
      <c r="D66" s="102"/>
      <c r="E66" s="103"/>
      <c r="F66" s="107"/>
      <c r="G66" s="108"/>
      <c r="H66" s="109"/>
      <c r="I66" s="109"/>
      <c r="J66" s="109"/>
    </row>
    <row r="67" customFormat="false" ht="11.45" hidden="false" customHeight="true" outlineLevel="0" collapsed="false">
      <c r="A67" s="27"/>
      <c r="B67" s="55" t="s">
        <v>184</v>
      </c>
      <c r="C67" s="55"/>
      <c r="D67" s="102" t="n">
        <v>2006</v>
      </c>
      <c r="E67" s="103"/>
      <c r="F67" s="104" t="n">
        <v>172100</v>
      </c>
      <c r="G67" s="104" t="n">
        <v>168100</v>
      </c>
      <c r="H67" s="104" t="n">
        <v>162000</v>
      </c>
      <c r="I67" s="104" t="n">
        <v>159800</v>
      </c>
      <c r="J67" s="104" t="n">
        <v>2200</v>
      </c>
    </row>
    <row r="68" customFormat="false" ht="11.45" hidden="false" customHeight="true" outlineLevel="0" collapsed="false">
      <c r="A68" s="27"/>
      <c r="B68" s="27"/>
      <c r="C68" s="55"/>
      <c r="D68" s="102" t="n">
        <v>2007</v>
      </c>
      <c r="E68" s="103"/>
      <c r="F68" s="104" t="n">
        <v>189504</v>
      </c>
      <c r="G68" s="104" t="n">
        <v>185965</v>
      </c>
      <c r="H68" s="104" t="n">
        <v>182931</v>
      </c>
      <c r="I68" s="104" t="n">
        <v>181290</v>
      </c>
      <c r="J68" s="104" t="n">
        <v>1641</v>
      </c>
    </row>
    <row r="69" customFormat="false" ht="11.45" hidden="false" customHeight="true" outlineLevel="0" collapsed="false">
      <c r="A69" s="27"/>
      <c r="B69" s="27"/>
      <c r="C69" s="55"/>
      <c r="D69" s="102" t="s">
        <v>71</v>
      </c>
      <c r="E69" s="103"/>
      <c r="F69" s="105" t="n">
        <v>10.1</v>
      </c>
      <c r="G69" s="106" t="n">
        <v>10.6</v>
      </c>
      <c r="H69" s="106" t="n">
        <v>12.9</v>
      </c>
      <c r="I69" s="106" t="n">
        <v>13.4</v>
      </c>
      <c r="J69" s="106" t="n">
        <v>-26.6</v>
      </c>
    </row>
    <row r="70" customFormat="false" ht="3.95" hidden="false" customHeight="true" outlineLevel="0" collapsed="false">
      <c r="A70" s="27"/>
      <c r="B70" s="27"/>
      <c r="C70" s="55"/>
      <c r="D70" s="102"/>
      <c r="E70" s="103"/>
      <c r="F70" s="107"/>
      <c r="G70" s="108"/>
      <c r="H70" s="109"/>
      <c r="I70" s="109"/>
      <c r="J70" s="109"/>
    </row>
    <row r="71" customFormat="false" ht="11.45" hidden="false" customHeight="true" outlineLevel="0" collapsed="false">
      <c r="A71" s="27"/>
      <c r="B71" s="55" t="s">
        <v>185</v>
      </c>
      <c r="C71" s="55"/>
      <c r="D71" s="102" t="n">
        <v>2006</v>
      </c>
      <c r="E71" s="103"/>
      <c r="F71" s="104" t="n">
        <v>114100</v>
      </c>
      <c r="G71" s="104" t="n">
        <v>113300</v>
      </c>
      <c r="H71" s="104" t="n">
        <v>113200</v>
      </c>
      <c r="I71" s="104" t="n">
        <v>112000</v>
      </c>
      <c r="J71" s="104" t="n">
        <v>1200</v>
      </c>
      <c r="L71" s="78"/>
      <c r="O71" s="78"/>
    </row>
    <row r="72" customFormat="false" ht="11.45" hidden="false" customHeight="true" outlineLevel="0" collapsed="false">
      <c r="A72" s="27"/>
      <c r="B72" s="27"/>
      <c r="C72" s="55"/>
      <c r="D72" s="102" t="n">
        <v>2007</v>
      </c>
      <c r="E72" s="103"/>
      <c r="F72" s="104" t="n">
        <v>122055</v>
      </c>
      <c r="G72" s="104" t="n">
        <v>121251</v>
      </c>
      <c r="H72" s="104" t="n">
        <v>121080</v>
      </c>
      <c r="I72" s="104" t="n">
        <v>120386</v>
      </c>
      <c r="J72" s="104" t="n">
        <v>693</v>
      </c>
    </row>
    <row r="73" customFormat="false" ht="11.45" hidden="false" customHeight="true" outlineLevel="0" collapsed="false">
      <c r="A73" s="27"/>
      <c r="B73" s="27"/>
      <c r="C73" s="55"/>
      <c r="D73" s="102" t="s">
        <v>71</v>
      </c>
      <c r="E73" s="103"/>
      <c r="F73" s="105" t="n">
        <v>7</v>
      </c>
      <c r="G73" s="106" t="n">
        <v>7.1</v>
      </c>
      <c r="H73" s="106" t="n">
        <v>7</v>
      </c>
      <c r="I73" s="106" t="n">
        <v>7.5</v>
      </c>
      <c r="J73" s="106" t="n">
        <v>-42.2</v>
      </c>
    </row>
    <row r="74" customFormat="false" ht="3.95" hidden="false" customHeight="true" outlineLevel="0" collapsed="false">
      <c r="A74" s="27"/>
      <c r="B74" s="27"/>
      <c r="C74" s="55"/>
      <c r="D74" s="102"/>
      <c r="E74" s="103"/>
      <c r="F74" s="107"/>
      <c r="G74" s="108"/>
      <c r="H74" s="109"/>
      <c r="I74" s="109"/>
      <c r="J74" s="109"/>
    </row>
    <row r="75" customFormat="false" ht="11.45" hidden="false" customHeight="true" outlineLevel="0" collapsed="false">
      <c r="A75" s="27"/>
      <c r="B75" s="55" t="s">
        <v>186</v>
      </c>
      <c r="C75" s="55"/>
      <c r="D75" s="102" t="n">
        <v>2006</v>
      </c>
      <c r="E75" s="103"/>
      <c r="F75" s="104" t="n">
        <v>123100</v>
      </c>
      <c r="G75" s="104" t="n">
        <v>120200</v>
      </c>
      <c r="H75" s="104" t="n">
        <v>116100</v>
      </c>
      <c r="I75" s="104" t="n">
        <v>114500</v>
      </c>
      <c r="J75" s="104" t="n">
        <v>1700</v>
      </c>
    </row>
    <row r="76" customFormat="false" ht="11.45" hidden="false" customHeight="true" outlineLevel="0" collapsed="false">
      <c r="A76" s="27"/>
      <c r="B76" s="27"/>
      <c r="C76" s="55"/>
      <c r="D76" s="102" t="n">
        <v>2007</v>
      </c>
      <c r="E76" s="103"/>
      <c r="F76" s="104" t="n">
        <v>129986</v>
      </c>
      <c r="G76" s="104" t="n">
        <v>127184</v>
      </c>
      <c r="H76" s="104" t="n">
        <v>125484</v>
      </c>
      <c r="I76" s="104" t="n">
        <v>125097</v>
      </c>
      <c r="J76" s="104" t="n">
        <v>387</v>
      </c>
    </row>
    <row r="77" customFormat="false" ht="11.45" hidden="false" customHeight="true" outlineLevel="0" collapsed="false">
      <c r="A77" s="27"/>
      <c r="B77" s="27"/>
      <c r="C77" s="55"/>
      <c r="D77" s="102" t="s">
        <v>71</v>
      </c>
      <c r="E77" s="103"/>
      <c r="F77" s="105" t="n">
        <v>5.6</v>
      </c>
      <c r="G77" s="106" t="n">
        <v>5.8</v>
      </c>
      <c r="H77" s="106" t="n">
        <v>8</v>
      </c>
      <c r="I77" s="106" t="n">
        <v>9.3</v>
      </c>
      <c r="J77" s="106" t="n">
        <v>-76.8</v>
      </c>
    </row>
    <row r="78" customFormat="false" ht="11.1" hidden="false" customHeight="true" outlineLevel="0" collapsed="false">
      <c r="A78" s="85" t="s">
        <v>149</v>
      </c>
      <c r="B78" s="51"/>
      <c r="F78" s="126"/>
      <c r="G78" s="126"/>
      <c r="H78" s="126"/>
      <c r="I78" s="126"/>
      <c r="J78" s="126"/>
    </row>
    <row r="79" customFormat="false" ht="6" hidden="false" customHeight="true" outlineLevel="0" collapsed="false">
      <c r="A79" s="51"/>
      <c r="B79" s="51"/>
      <c r="F79" s="126"/>
      <c r="G79" s="126"/>
      <c r="H79" s="126"/>
      <c r="I79" s="126"/>
      <c r="J79" s="126"/>
    </row>
    <row r="80" s="92" customFormat="true" ht="11.1" hidden="false" customHeight="true" outlineLevel="0" collapsed="false">
      <c r="A80" s="127" t="s">
        <v>187</v>
      </c>
      <c r="F80" s="128"/>
      <c r="G80" s="128"/>
      <c r="I80" s="128"/>
      <c r="J80" s="128"/>
    </row>
    <row r="81" s="92" customFormat="true" ht="11.1" hidden="false" customHeight="true" outlineLevel="0" collapsed="false">
      <c r="A81" s="127" t="s">
        <v>188</v>
      </c>
      <c r="F81" s="128"/>
      <c r="G81" s="128"/>
      <c r="I81" s="128"/>
      <c r="J81" s="128"/>
    </row>
    <row r="82" s="92" customFormat="true" ht="11.1" hidden="false" customHeight="true" outlineLevel="0" collapsed="false">
      <c r="A82" s="127" t="s">
        <v>189</v>
      </c>
      <c r="F82" s="128"/>
      <c r="G82" s="128"/>
      <c r="I82" s="128"/>
      <c r="J82" s="128"/>
    </row>
    <row r="83" customFormat="false" ht="11.1" hidden="false" customHeight="true" outlineLevel="0" collapsed="false">
      <c r="A83" s="208"/>
      <c r="F83" s="126"/>
      <c r="G83" s="126"/>
      <c r="H83" s="126"/>
      <c r="I83" s="126"/>
      <c r="J83" s="126"/>
    </row>
    <row r="84" customFormat="false" ht="11.1" hidden="false" customHeight="true" outlineLevel="0" collapsed="false">
      <c r="F84" s="126"/>
      <c r="G84" s="126"/>
      <c r="H84" s="126"/>
      <c r="I84" s="126"/>
      <c r="J84" s="126"/>
    </row>
    <row r="85" customFormat="false" ht="15.75" hidden="false" customHeight="false" outlineLevel="0" collapsed="false">
      <c r="F85" s="126"/>
      <c r="G85" s="126"/>
      <c r="H85" s="126"/>
      <c r="I85" s="126"/>
      <c r="J85" s="126"/>
    </row>
    <row r="86" customFormat="false" ht="15.75" hidden="false" customHeight="false" outlineLevel="0" collapsed="false">
      <c r="F86" s="126"/>
      <c r="G86" s="126"/>
      <c r="H86" s="126"/>
      <c r="I86" s="126"/>
      <c r="J86" s="126"/>
    </row>
    <row r="87" customFormat="false" ht="15.75" hidden="false" customHeight="false" outlineLevel="0" collapsed="false">
      <c r="F87" s="126"/>
      <c r="G87" s="126"/>
      <c r="H87" s="126"/>
      <c r="I87" s="126"/>
      <c r="J87" s="126"/>
    </row>
    <row r="88" customFormat="false" ht="15.75" hidden="false" customHeight="false" outlineLevel="0" collapsed="false">
      <c r="F88" s="126"/>
      <c r="G88" s="126"/>
      <c r="H88" s="126"/>
      <c r="I88" s="126"/>
      <c r="J88" s="126"/>
    </row>
    <row r="89" customFormat="false" ht="15.75" hidden="false" customHeight="false" outlineLevel="0" collapsed="false">
      <c r="F89" s="126"/>
      <c r="G89" s="126"/>
      <c r="H89" s="126"/>
      <c r="I89" s="126"/>
      <c r="J89" s="126"/>
    </row>
    <row r="90" customFormat="false" ht="15.75" hidden="false" customHeight="false" outlineLevel="0" collapsed="false">
      <c r="F90" s="126"/>
      <c r="G90" s="126"/>
      <c r="H90" s="126"/>
      <c r="I90" s="126"/>
      <c r="J90" s="126"/>
    </row>
    <row r="91" customFormat="false" ht="15.75" hidden="false" customHeight="false" outlineLevel="0" collapsed="false">
      <c r="F91" s="126"/>
      <c r="G91" s="126"/>
      <c r="H91" s="126"/>
      <c r="I91" s="126"/>
      <c r="J91" s="126"/>
    </row>
    <row r="92" customFormat="false" ht="15.75" hidden="false" customHeight="false" outlineLevel="0" collapsed="false">
      <c r="F92" s="126"/>
      <c r="G92" s="126"/>
      <c r="H92" s="126"/>
      <c r="I92" s="126"/>
      <c r="J92" s="126"/>
    </row>
    <row r="93" customFormat="false" ht="15.75" hidden="false" customHeight="false" outlineLevel="0" collapsed="false">
      <c r="F93" s="126"/>
      <c r="G93" s="126"/>
      <c r="H93" s="126"/>
      <c r="I93" s="126"/>
      <c r="J93" s="126"/>
    </row>
    <row r="94" customFormat="false" ht="15.75" hidden="false" customHeight="false" outlineLevel="0" collapsed="false">
      <c r="F94" s="126"/>
      <c r="G94" s="126"/>
      <c r="H94" s="126"/>
      <c r="I94" s="126"/>
      <c r="J94" s="126"/>
    </row>
    <row r="95" customFormat="false" ht="15.75" hidden="false" customHeight="false" outlineLevel="0" collapsed="false">
      <c r="F95" s="126"/>
      <c r="G95" s="126"/>
      <c r="H95" s="126"/>
      <c r="I95" s="126"/>
      <c r="J95" s="126"/>
    </row>
    <row r="96" customFormat="false" ht="15.75" hidden="false" customHeight="false" outlineLevel="0" collapsed="false">
      <c r="B96" s="129"/>
    </row>
    <row r="97" customFormat="false" ht="15.75" hidden="false" customHeight="false" outlineLevel="0" collapsed="false">
      <c r="B97" s="129"/>
    </row>
    <row r="98" customFormat="false" ht="15.75" hidden="false" customHeight="false" outlineLevel="0" collapsed="false">
      <c r="B98" s="129"/>
    </row>
  </sheetData>
  <mergeCells count="12">
    <mergeCell ref="A1:J1"/>
    <mergeCell ref="A2:J2"/>
    <mergeCell ref="A4:C9"/>
    <mergeCell ref="D4:E9"/>
    <mergeCell ref="F4:J4"/>
    <mergeCell ref="F5:F9"/>
    <mergeCell ref="G5:J5"/>
    <mergeCell ref="G6:G9"/>
    <mergeCell ref="H6:J6"/>
    <mergeCell ref="H7:H9"/>
    <mergeCell ref="I7:I9"/>
    <mergeCell ref="J7:J9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0.77"/>
    <col collapsed="false" customWidth="true" hidden="false" outlineLevel="0" max="3" min="3" style="38" width="1.66"/>
    <col collapsed="false" customWidth="true" hidden="false" outlineLevel="0" max="4" min="4" style="38" width="5.55"/>
    <col collapsed="false" customWidth="true" hidden="false" outlineLevel="0" max="5" min="5" style="38" width="1.32"/>
    <col collapsed="false" customWidth="true" hidden="false" outlineLevel="0" max="8" min="6" style="38" width="13.77"/>
    <col collapsed="false" customWidth="true" hidden="false" outlineLevel="0" max="9" min="9" style="38" width="11.55"/>
    <col collapsed="false" customWidth="true" hidden="false" outlineLevel="0" max="10" min="10" style="173" width="11.55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</row>
    <row r="3" customFormat="false" ht="5.1" hidden="false" customHeight="true" outlineLevel="0" collapsed="false"/>
    <row r="4" customFormat="false" ht="15.75" hidden="false" customHeight="true" outlineLevel="0" collapsed="false">
      <c r="A4" s="95" t="s">
        <v>159</v>
      </c>
      <c r="B4" s="95"/>
      <c r="C4" s="95"/>
      <c r="D4" s="96" t="s">
        <v>249</v>
      </c>
      <c r="E4" s="96"/>
      <c r="F4" s="97" t="s">
        <v>250</v>
      </c>
      <c r="G4" s="97"/>
      <c r="H4" s="97"/>
      <c r="I4" s="97"/>
    </row>
    <row r="5" customFormat="false" ht="15.75" hidden="false" customHeight="true" outlineLevel="0" collapsed="false">
      <c r="A5" s="95"/>
      <c r="B5" s="95"/>
      <c r="C5" s="95"/>
      <c r="D5" s="96"/>
      <c r="E5" s="96"/>
      <c r="F5" s="97" t="s">
        <v>251</v>
      </c>
      <c r="G5" s="97"/>
      <c r="H5" s="97"/>
      <c r="I5" s="47" t="s">
        <v>257</v>
      </c>
    </row>
    <row r="6" customFormat="false" ht="15" hidden="false" customHeight="true" outlineLevel="0" collapsed="false">
      <c r="A6" s="95"/>
      <c r="B6" s="95"/>
      <c r="C6" s="95"/>
      <c r="D6" s="96"/>
      <c r="E6" s="96"/>
      <c r="F6" s="95" t="s">
        <v>258</v>
      </c>
      <c r="G6" s="96" t="s">
        <v>259</v>
      </c>
      <c r="H6" s="96" t="s">
        <v>260</v>
      </c>
      <c r="I6" s="47"/>
    </row>
    <row r="7" customFormat="false" ht="15" hidden="false" customHeight="false" outlineLevel="0" collapsed="false">
      <c r="A7" s="95"/>
      <c r="B7" s="95"/>
      <c r="C7" s="95"/>
      <c r="D7" s="96"/>
      <c r="E7" s="96"/>
      <c r="F7" s="95"/>
      <c r="G7" s="96"/>
      <c r="H7" s="96"/>
      <c r="I7" s="47"/>
    </row>
    <row r="8" customFormat="false" ht="15" hidden="false" customHeight="false" outlineLevel="0" collapsed="false">
      <c r="A8" s="95"/>
      <c r="B8" s="95"/>
      <c r="C8" s="95"/>
      <c r="D8" s="96"/>
      <c r="E8" s="96"/>
      <c r="F8" s="95"/>
      <c r="G8" s="96"/>
      <c r="H8" s="96"/>
      <c r="I8" s="47"/>
    </row>
    <row r="9" customFormat="false" ht="15" hidden="false" customHeight="false" outlineLevel="0" collapsed="false">
      <c r="A9" s="95"/>
      <c r="B9" s="95"/>
      <c r="C9" s="95"/>
      <c r="D9" s="96"/>
      <c r="E9" s="96"/>
      <c r="F9" s="95"/>
      <c r="G9" s="96"/>
      <c r="H9" s="96"/>
      <c r="I9" s="47"/>
    </row>
    <row r="10" customFormat="false" ht="18" hidden="false" customHeight="true" outlineLevel="0" collapsed="false">
      <c r="E10" s="141"/>
      <c r="F10" s="178"/>
      <c r="G10" s="178"/>
      <c r="H10" s="178"/>
      <c r="I10" s="178"/>
    </row>
    <row r="11" customFormat="false" ht="11.45" hidden="false" customHeight="true" outlineLevel="0" collapsed="false">
      <c r="A11" s="55" t="s">
        <v>167</v>
      </c>
      <c r="B11" s="27"/>
      <c r="C11" s="55"/>
      <c r="D11" s="102" t="n">
        <v>2006</v>
      </c>
      <c r="E11" s="103"/>
      <c r="F11" s="104" t="n">
        <v>13700</v>
      </c>
      <c r="G11" s="104" t="n">
        <v>32000</v>
      </c>
      <c r="H11" s="104" t="n">
        <v>8500</v>
      </c>
      <c r="I11" s="104" t="n">
        <v>18100</v>
      </c>
    </row>
    <row r="12" customFormat="false" ht="11.45" hidden="false" customHeight="true" outlineLevel="0" collapsed="false">
      <c r="A12" s="27"/>
      <c r="B12" s="27"/>
      <c r="C12" s="55"/>
      <c r="D12" s="102" t="n">
        <v>2007</v>
      </c>
      <c r="E12" s="103"/>
      <c r="F12" s="104" t="n">
        <v>6087</v>
      </c>
      <c r="G12" s="104" t="n">
        <v>19161</v>
      </c>
      <c r="H12" s="104" t="n">
        <v>5199</v>
      </c>
      <c r="I12" s="104" t="n">
        <v>17834</v>
      </c>
    </row>
    <row r="13" customFormat="false" ht="11.45" hidden="false" customHeight="true" outlineLevel="0" collapsed="false">
      <c r="A13" s="27"/>
      <c r="B13" s="27"/>
      <c r="C13" s="55"/>
      <c r="D13" s="102" t="s">
        <v>71</v>
      </c>
      <c r="E13" s="103"/>
      <c r="F13" s="106" t="n">
        <v>-55.6</v>
      </c>
      <c r="G13" s="106" t="n">
        <v>-40.2</v>
      </c>
      <c r="H13" s="106" t="n">
        <v>-38.7</v>
      </c>
      <c r="I13" s="106" t="n">
        <v>-1.2</v>
      </c>
    </row>
    <row r="14" customFormat="false" ht="6" hidden="false" customHeight="true" outlineLevel="0" collapsed="false">
      <c r="A14" s="27"/>
      <c r="B14" s="27"/>
      <c r="C14" s="55"/>
      <c r="D14" s="102"/>
      <c r="E14" s="103"/>
      <c r="F14" s="109"/>
      <c r="G14" s="109"/>
      <c r="H14" s="109"/>
      <c r="I14" s="109"/>
    </row>
    <row r="15" customFormat="false" ht="11.45" hidden="false" customHeight="true" outlineLevel="0" collapsed="false">
      <c r="A15" s="27"/>
      <c r="B15" s="55" t="s">
        <v>168</v>
      </c>
      <c r="C15" s="55"/>
      <c r="D15" s="102" t="n">
        <v>2006</v>
      </c>
      <c r="E15" s="103"/>
      <c r="F15" s="104" t="n">
        <v>200</v>
      </c>
      <c r="G15" s="104" t="n">
        <v>700</v>
      </c>
      <c r="H15" s="104" t="n">
        <v>800</v>
      </c>
      <c r="I15" s="104" t="n">
        <v>1200</v>
      </c>
    </row>
    <row r="16" customFormat="false" ht="11.45" hidden="false" customHeight="true" outlineLevel="0" collapsed="false">
      <c r="A16" s="27"/>
      <c r="B16" s="27"/>
      <c r="C16" s="55"/>
      <c r="D16" s="102" t="n">
        <v>2007</v>
      </c>
      <c r="E16" s="103"/>
      <c r="F16" s="104" t="n">
        <v>57</v>
      </c>
      <c r="G16" s="104" t="n">
        <v>444</v>
      </c>
      <c r="H16" s="104" t="n">
        <v>806</v>
      </c>
      <c r="I16" s="104" t="n">
        <v>1224</v>
      </c>
    </row>
    <row r="17" customFormat="false" ht="11.45" hidden="false" customHeight="true" outlineLevel="0" collapsed="false">
      <c r="A17" s="27"/>
      <c r="B17" s="27"/>
      <c r="C17" s="55"/>
      <c r="D17" s="102" t="s">
        <v>71</v>
      </c>
      <c r="E17" s="103"/>
      <c r="F17" s="106" t="n">
        <v>-75.8</v>
      </c>
      <c r="G17" s="106" t="n">
        <v>-34</v>
      </c>
      <c r="H17" s="106" t="n">
        <v>-2.5</v>
      </c>
      <c r="I17" s="106" t="n">
        <v>-1.3</v>
      </c>
    </row>
    <row r="18" customFormat="false" ht="6" hidden="false" customHeight="true" outlineLevel="0" collapsed="false">
      <c r="A18" s="27"/>
      <c r="B18" s="27"/>
      <c r="C18" s="55"/>
      <c r="D18" s="102"/>
      <c r="E18" s="103"/>
      <c r="F18" s="107"/>
      <c r="G18" s="109"/>
      <c r="H18" s="109"/>
      <c r="I18" s="109"/>
    </row>
    <row r="19" customFormat="false" ht="11.45" hidden="false" customHeight="true" outlineLevel="0" collapsed="false">
      <c r="A19" s="27"/>
      <c r="B19" s="55" t="s">
        <v>169</v>
      </c>
      <c r="C19" s="55"/>
      <c r="D19" s="102" t="n">
        <v>2006</v>
      </c>
      <c r="E19" s="103"/>
      <c r="F19" s="104" t="n">
        <v>300</v>
      </c>
      <c r="G19" s="104" t="n">
        <v>5400</v>
      </c>
      <c r="H19" s="104" t="n">
        <v>1200</v>
      </c>
      <c r="I19" s="104" t="n">
        <v>15500</v>
      </c>
    </row>
    <row r="20" customFormat="false" ht="11.45" hidden="false" customHeight="true" outlineLevel="0" collapsed="false">
      <c r="A20" s="27"/>
      <c r="B20" s="27"/>
      <c r="C20" s="55"/>
      <c r="D20" s="102" t="n">
        <v>2007</v>
      </c>
      <c r="E20" s="103"/>
      <c r="F20" s="104" t="n">
        <v>129</v>
      </c>
      <c r="G20" s="104" t="n">
        <v>2650</v>
      </c>
      <c r="H20" s="104" t="n">
        <v>801</v>
      </c>
      <c r="I20" s="104" t="n">
        <v>15316</v>
      </c>
    </row>
    <row r="21" customFormat="false" ht="11.45" hidden="false" customHeight="true" outlineLevel="0" collapsed="false">
      <c r="A21" s="27"/>
      <c r="B21" s="27"/>
      <c r="C21" s="55"/>
      <c r="D21" s="102" t="s">
        <v>71</v>
      </c>
      <c r="E21" s="103"/>
      <c r="F21" s="106" t="n">
        <v>-53.5</v>
      </c>
      <c r="G21" s="106" t="n">
        <v>-50.8</v>
      </c>
      <c r="H21" s="106" t="n">
        <v>-31.8</v>
      </c>
      <c r="I21" s="106" t="n">
        <v>-1.5</v>
      </c>
    </row>
    <row r="22" customFormat="false" ht="6" hidden="false" customHeight="true" outlineLevel="0" collapsed="false">
      <c r="A22" s="27"/>
      <c r="B22" s="27"/>
      <c r="C22" s="55"/>
      <c r="D22" s="102"/>
      <c r="E22" s="103"/>
      <c r="F22" s="107"/>
      <c r="G22" s="109"/>
      <c r="H22" s="109"/>
      <c r="I22" s="109"/>
    </row>
    <row r="23" customFormat="false" ht="11.45" hidden="false" customHeight="true" outlineLevel="0" collapsed="false">
      <c r="A23" s="27"/>
      <c r="B23" s="55" t="s">
        <v>170</v>
      </c>
      <c r="C23" s="55"/>
      <c r="D23" s="102" t="n">
        <v>2006</v>
      </c>
      <c r="E23" s="136" t="s">
        <v>214</v>
      </c>
      <c r="F23" s="113" t="s">
        <v>172</v>
      </c>
      <c r="G23" s="104" t="n">
        <v>0</v>
      </c>
      <c r="H23" s="104" t="n">
        <v>0</v>
      </c>
      <c r="I23" s="113" t="s">
        <v>172</v>
      </c>
    </row>
    <row r="24" customFormat="false" ht="11.45" hidden="false" customHeight="true" outlineLevel="0" collapsed="false">
      <c r="A24" s="27"/>
      <c r="B24" s="27"/>
      <c r="C24" s="55"/>
      <c r="D24" s="102" t="n">
        <v>2007</v>
      </c>
      <c r="E24" s="136"/>
      <c r="F24" s="113" t="s">
        <v>172</v>
      </c>
      <c r="G24" s="104" t="n">
        <v>1</v>
      </c>
      <c r="H24" s="113" t="s">
        <v>172</v>
      </c>
      <c r="I24" s="113" t="s">
        <v>172</v>
      </c>
    </row>
    <row r="25" customFormat="false" ht="11.45" hidden="false" customHeight="true" outlineLevel="0" collapsed="false">
      <c r="A25" s="27"/>
      <c r="B25" s="27"/>
      <c r="C25" s="55"/>
      <c r="D25" s="102" t="s">
        <v>71</v>
      </c>
      <c r="E25" s="103"/>
      <c r="F25" s="114" t="s">
        <v>173</v>
      </c>
      <c r="G25" s="106" t="n">
        <v>100</v>
      </c>
      <c r="H25" s="114" t="s">
        <v>173</v>
      </c>
      <c r="I25" s="114" t="s">
        <v>173</v>
      </c>
    </row>
    <row r="26" customFormat="false" ht="6" hidden="false" customHeight="true" outlineLevel="0" collapsed="false">
      <c r="A26" s="27"/>
      <c r="B26" s="27"/>
      <c r="C26" s="55"/>
      <c r="D26" s="102"/>
      <c r="E26" s="103"/>
      <c r="F26" s="107"/>
      <c r="G26" s="109"/>
      <c r="H26" s="109"/>
      <c r="I26" s="109"/>
    </row>
    <row r="27" customFormat="false" ht="11.45" hidden="false" customHeight="true" outlineLevel="0" collapsed="false">
      <c r="A27" s="27"/>
      <c r="B27" s="55" t="s">
        <v>174</v>
      </c>
      <c r="C27" s="55"/>
      <c r="D27" s="102" t="n">
        <v>2006</v>
      </c>
      <c r="E27" s="103"/>
      <c r="F27" s="104" t="n">
        <v>7100</v>
      </c>
      <c r="G27" s="104" t="n">
        <v>18700</v>
      </c>
      <c r="H27" s="104" t="n">
        <v>1000</v>
      </c>
      <c r="I27" s="113" t="s">
        <v>172</v>
      </c>
    </row>
    <row r="28" customFormat="false" ht="11.45" hidden="false" customHeight="true" outlineLevel="0" collapsed="false">
      <c r="A28" s="27"/>
      <c r="B28" s="27"/>
      <c r="C28" s="55"/>
      <c r="D28" s="102" t="n">
        <v>2007</v>
      </c>
      <c r="E28" s="103"/>
      <c r="F28" s="104" t="n">
        <v>3143</v>
      </c>
      <c r="G28" s="104" t="n">
        <v>11922</v>
      </c>
      <c r="H28" s="104" t="n">
        <v>792</v>
      </c>
      <c r="I28" s="113" t="s">
        <v>172</v>
      </c>
    </row>
    <row r="29" customFormat="false" ht="11.45" hidden="false" customHeight="true" outlineLevel="0" collapsed="false">
      <c r="A29" s="27"/>
      <c r="B29" s="27"/>
      <c r="C29" s="55"/>
      <c r="D29" s="102" t="s">
        <v>71</v>
      </c>
      <c r="E29" s="103"/>
      <c r="F29" s="106" t="n">
        <v>-55.9</v>
      </c>
      <c r="G29" s="106" t="n">
        <v>-36.1</v>
      </c>
      <c r="H29" s="106" t="n">
        <v>-22.3</v>
      </c>
      <c r="I29" s="114" t="s">
        <v>173</v>
      </c>
    </row>
    <row r="30" customFormat="false" ht="6" hidden="false" customHeight="true" outlineLevel="0" collapsed="false">
      <c r="A30" s="27"/>
      <c r="B30" s="27"/>
      <c r="C30" s="55"/>
      <c r="D30" s="102"/>
      <c r="E30" s="103"/>
      <c r="F30" s="107"/>
      <c r="G30" s="109"/>
      <c r="H30" s="109"/>
      <c r="I30" s="109"/>
    </row>
    <row r="31" customFormat="false" ht="11.45" hidden="false" customHeight="true" outlineLevel="0" collapsed="false">
      <c r="A31" s="27"/>
      <c r="B31" s="55" t="s">
        <v>255</v>
      </c>
      <c r="C31" s="55"/>
      <c r="D31" s="102" t="n">
        <v>2006</v>
      </c>
      <c r="E31" s="136" t="s">
        <v>214</v>
      </c>
      <c r="F31" s="113" t="s">
        <v>172</v>
      </c>
      <c r="G31" s="113" t="s">
        <v>172</v>
      </c>
      <c r="H31" s="113" t="s">
        <v>172</v>
      </c>
      <c r="I31" s="113" t="s">
        <v>172</v>
      </c>
    </row>
    <row r="32" customFormat="false" ht="11.45" hidden="false" customHeight="true" outlineLevel="0" collapsed="false">
      <c r="A32" s="27"/>
      <c r="B32" s="27"/>
      <c r="C32" s="55"/>
      <c r="D32" s="102" t="n">
        <v>2007</v>
      </c>
      <c r="E32" s="136"/>
      <c r="F32" s="113" t="s">
        <v>172</v>
      </c>
      <c r="G32" s="113" t="s">
        <v>172</v>
      </c>
      <c r="H32" s="137" t="s">
        <v>85</v>
      </c>
      <c r="I32" s="113" t="s">
        <v>172</v>
      </c>
    </row>
    <row r="33" customFormat="false" ht="11.45" hidden="false" customHeight="true" outlineLevel="0" collapsed="false">
      <c r="A33" s="27"/>
      <c r="B33" s="27"/>
      <c r="C33" s="55"/>
      <c r="D33" s="102" t="s">
        <v>71</v>
      </c>
      <c r="E33" s="103"/>
      <c r="F33" s="114" t="s">
        <v>173</v>
      </c>
      <c r="G33" s="114" t="s">
        <v>173</v>
      </c>
      <c r="H33" s="114" t="s">
        <v>173</v>
      </c>
      <c r="I33" s="114" t="s">
        <v>173</v>
      </c>
    </row>
    <row r="34" customFormat="false" ht="6" hidden="false" customHeight="true" outlineLevel="0" collapsed="false">
      <c r="A34" s="27"/>
      <c r="B34" s="27"/>
      <c r="C34" s="55"/>
      <c r="D34" s="102"/>
      <c r="E34" s="103"/>
      <c r="F34" s="107"/>
      <c r="G34" s="109"/>
      <c r="H34" s="109"/>
      <c r="I34" s="109"/>
    </row>
    <row r="35" customFormat="false" ht="11.45" hidden="false" customHeight="true" outlineLevel="0" collapsed="false">
      <c r="A35" s="27"/>
      <c r="B35" s="55" t="s">
        <v>256</v>
      </c>
      <c r="C35" s="55"/>
      <c r="D35" s="102" t="n">
        <v>2006</v>
      </c>
      <c r="E35" s="136" t="s">
        <v>214</v>
      </c>
      <c r="F35" s="113" t="s">
        <v>172</v>
      </c>
      <c r="G35" s="113" t="s">
        <v>172</v>
      </c>
      <c r="H35" s="113" t="s">
        <v>172</v>
      </c>
      <c r="I35" s="137" t="s">
        <v>85</v>
      </c>
    </row>
    <row r="36" customFormat="false" ht="11.45" hidden="false" customHeight="true" outlineLevel="0" collapsed="false">
      <c r="A36" s="27"/>
      <c r="B36" s="27"/>
      <c r="C36" s="55"/>
      <c r="D36" s="102" t="n">
        <v>2007</v>
      </c>
      <c r="E36" s="136"/>
      <c r="F36" s="113" t="s">
        <v>172</v>
      </c>
      <c r="G36" s="113" t="s">
        <v>172</v>
      </c>
      <c r="H36" s="137" t="s">
        <v>85</v>
      </c>
      <c r="I36" s="137" t="s">
        <v>85</v>
      </c>
    </row>
    <row r="37" customFormat="false" ht="11.45" hidden="false" customHeight="true" outlineLevel="0" collapsed="false">
      <c r="A37" s="27"/>
      <c r="B37" s="27"/>
      <c r="C37" s="55"/>
      <c r="D37" s="102" t="s">
        <v>71</v>
      </c>
      <c r="E37" s="103"/>
      <c r="F37" s="114" t="s">
        <v>173</v>
      </c>
      <c r="G37" s="114" t="s">
        <v>173</v>
      </c>
      <c r="H37" s="114" t="s">
        <v>173</v>
      </c>
      <c r="I37" s="114" t="s">
        <v>173</v>
      </c>
    </row>
    <row r="38" customFormat="false" ht="6" hidden="false" customHeight="true" outlineLevel="0" collapsed="false">
      <c r="A38" s="27"/>
      <c r="B38" s="27"/>
      <c r="C38" s="55"/>
      <c r="D38" s="102"/>
      <c r="E38" s="103"/>
      <c r="F38" s="107"/>
      <c r="G38" s="109"/>
      <c r="H38" s="109"/>
      <c r="I38" s="109"/>
    </row>
    <row r="39" customFormat="false" ht="11.45" hidden="false" customHeight="true" outlineLevel="0" collapsed="false">
      <c r="A39" s="27"/>
      <c r="B39" s="55" t="s">
        <v>177</v>
      </c>
      <c r="C39" s="55"/>
      <c r="D39" s="102" t="n">
        <v>2006</v>
      </c>
      <c r="E39" s="103"/>
      <c r="F39" s="104" t="n">
        <v>0</v>
      </c>
      <c r="G39" s="104" t="n">
        <v>0</v>
      </c>
      <c r="H39" s="104" t="n">
        <v>600</v>
      </c>
      <c r="I39" s="113" t="s">
        <v>172</v>
      </c>
    </row>
    <row r="40" customFormat="false" ht="11.45" hidden="false" customHeight="true" outlineLevel="0" collapsed="false">
      <c r="A40" s="27"/>
      <c r="B40" s="27"/>
      <c r="C40" s="55"/>
      <c r="D40" s="102" t="n">
        <v>2007</v>
      </c>
      <c r="E40" s="103"/>
      <c r="F40" s="104" t="n">
        <v>64</v>
      </c>
      <c r="G40" s="104" t="n">
        <v>48</v>
      </c>
      <c r="H40" s="104" t="n">
        <v>77</v>
      </c>
      <c r="I40" s="113" t="s">
        <v>172</v>
      </c>
    </row>
    <row r="41" customFormat="false" ht="11.45" hidden="false" customHeight="true" outlineLevel="0" collapsed="false">
      <c r="A41" s="27"/>
      <c r="B41" s="27"/>
      <c r="C41" s="55"/>
      <c r="D41" s="102" t="s">
        <v>71</v>
      </c>
      <c r="E41" s="103"/>
      <c r="F41" s="106" t="n">
        <v>190</v>
      </c>
      <c r="G41" s="106" t="n">
        <v>53.2</v>
      </c>
      <c r="H41" s="106" t="n">
        <v>-87.4</v>
      </c>
      <c r="I41" s="114" t="s">
        <v>173</v>
      </c>
    </row>
    <row r="42" customFormat="false" ht="6" hidden="false" customHeight="true" outlineLevel="0" collapsed="false">
      <c r="A42" s="27"/>
      <c r="B42" s="27"/>
      <c r="C42" s="55"/>
      <c r="D42" s="102"/>
      <c r="E42" s="103"/>
      <c r="F42" s="107"/>
      <c r="G42" s="109"/>
      <c r="H42" s="109"/>
      <c r="I42" s="109"/>
    </row>
    <row r="43" customFormat="false" ht="11.45" hidden="false" customHeight="true" outlineLevel="0" collapsed="false">
      <c r="A43" s="27"/>
      <c r="B43" s="55" t="s">
        <v>178</v>
      </c>
      <c r="C43" s="55"/>
      <c r="D43" s="102" t="n">
        <v>2006</v>
      </c>
      <c r="E43" s="103"/>
      <c r="F43" s="104" t="n">
        <v>400</v>
      </c>
      <c r="G43" s="104" t="n">
        <v>100</v>
      </c>
      <c r="H43" s="104" t="n">
        <v>200</v>
      </c>
      <c r="I43" s="113" t="s">
        <v>172</v>
      </c>
    </row>
    <row r="44" customFormat="false" ht="11.45" hidden="false" customHeight="true" outlineLevel="0" collapsed="false">
      <c r="A44" s="27"/>
      <c r="B44" s="27"/>
      <c r="C44" s="55"/>
      <c r="D44" s="102" t="n">
        <v>2007</v>
      </c>
      <c r="E44" s="103"/>
      <c r="F44" s="104" t="n">
        <v>248</v>
      </c>
      <c r="G44" s="104" t="n">
        <v>86</v>
      </c>
      <c r="H44" s="104" t="n">
        <v>111</v>
      </c>
      <c r="I44" s="113" t="s">
        <v>172</v>
      </c>
    </row>
    <row r="45" customFormat="false" ht="11.45" hidden="false" customHeight="true" outlineLevel="0" collapsed="false">
      <c r="A45" s="27"/>
      <c r="B45" s="27"/>
      <c r="C45" s="55"/>
      <c r="D45" s="102" t="s">
        <v>71</v>
      </c>
      <c r="E45" s="103"/>
      <c r="F45" s="106" t="n">
        <v>-40.8</v>
      </c>
      <c r="G45" s="106" t="n">
        <v>67.7</v>
      </c>
      <c r="H45" s="106" t="n">
        <v>-37.8</v>
      </c>
      <c r="I45" s="114" t="s">
        <v>173</v>
      </c>
    </row>
    <row r="46" customFormat="false" ht="6" hidden="false" customHeight="true" outlineLevel="0" collapsed="false">
      <c r="A46" s="27"/>
      <c r="B46" s="27"/>
      <c r="C46" s="55"/>
      <c r="D46" s="102"/>
      <c r="E46" s="103"/>
      <c r="F46" s="107"/>
      <c r="G46" s="109"/>
      <c r="H46" s="109"/>
      <c r="I46" s="109"/>
    </row>
    <row r="47" customFormat="false" ht="11.45" hidden="false" customHeight="true" outlineLevel="0" collapsed="false">
      <c r="A47" s="27"/>
      <c r="B47" s="55" t="s">
        <v>179</v>
      </c>
      <c r="C47" s="55"/>
      <c r="D47" s="102" t="n">
        <v>2006</v>
      </c>
      <c r="E47" s="103"/>
      <c r="F47" s="104" t="n">
        <v>400</v>
      </c>
      <c r="G47" s="104" t="n">
        <v>100</v>
      </c>
      <c r="H47" s="104" t="n">
        <v>1700</v>
      </c>
      <c r="I47" s="113" t="s">
        <v>172</v>
      </c>
    </row>
    <row r="48" customFormat="false" ht="11.45" hidden="false" customHeight="true" outlineLevel="0" collapsed="false">
      <c r="A48" s="27"/>
      <c r="B48" s="27"/>
      <c r="C48" s="55"/>
      <c r="D48" s="102" t="n">
        <v>2007</v>
      </c>
      <c r="E48" s="103"/>
      <c r="F48" s="104" t="n">
        <v>101</v>
      </c>
      <c r="G48" s="104" t="n">
        <v>294</v>
      </c>
      <c r="H48" s="104" t="n">
        <v>751</v>
      </c>
      <c r="I48" s="113" t="s">
        <v>172</v>
      </c>
    </row>
    <row r="49" customFormat="false" ht="11.45" hidden="false" customHeight="true" outlineLevel="0" collapsed="false">
      <c r="A49" s="27"/>
      <c r="B49" s="27"/>
      <c r="C49" s="55"/>
      <c r="D49" s="102" t="s">
        <v>71</v>
      </c>
      <c r="E49" s="103"/>
      <c r="F49" s="106" t="n">
        <v>-72.6</v>
      </c>
      <c r="G49" s="106" t="n">
        <v>196.5</v>
      </c>
      <c r="H49" s="106" t="n">
        <v>-56.9</v>
      </c>
      <c r="I49" s="114" t="s">
        <v>173</v>
      </c>
    </row>
    <row r="50" customFormat="false" ht="6" hidden="false" customHeight="true" outlineLevel="0" collapsed="false">
      <c r="A50" s="27"/>
      <c r="B50" s="27"/>
      <c r="C50" s="55"/>
      <c r="D50" s="102"/>
      <c r="E50" s="103"/>
      <c r="F50" s="107"/>
      <c r="G50" s="109"/>
      <c r="H50" s="109"/>
      <c r="I50" s="109"/>
    </row>
    <row r="51" customFormat="false" ht="11.45" hidden="false" customHeight="true" outlineLevel="0" collapsed="false">
      <c r="A51" s="27"/>
      <c r="B51" s="55" t="s">
        <v>180</v>
      </c>
      <c r="C51" s="55"/>
      <c r="D51" s="102" t="n">
        <v>2006</v>
      </c>
      <c r="E51" s="103"/>
      <c r="F51" s="104" t="n">
        <v>100</v>
      </c>
      <c r="G51" s="104" t="n">
        <v>0</v>
      </c>
      <c r="H51" s="104" t="n">
        <v>800</v>
      </c>
      <c r="I51" s="113" t="s">
        <v>172</v>
      </c>
    </row>
    <row r="52" customFormat="false" ht="11.45" hidden="false" customHeight="true" outlineLevel="0" collapsed="false">
      <c r="A52" s="27"/>
      <c r="B52" s="27"/>
      <c r="C52" s="55"/>
      <c r="D52" s="102" t="n">
        <v>2007</v>
      </c>
      <c r="E52" s="103"/>
      <c r="F52" s="104" t="n">
        <v>81</v>
      </c>
      <c r="G52" s="104" t="n">
        <v>37</v>
      </c>
      <c r="H52" s="104" t="n">
        <v>442</v>
      </c>
      <c r="I52" s="113" t="s">
        <v>172</v>
      </c>
    </row>
    <row r="53" customFormat="false" ht="11.45" hidden="false" customHeight="true" outlineLevel="0" collapsed="false">
      <c r="A53" s="27"/>
      <c r="B53" s="27"/>
      <c r="C53" s="55"/>
      <c r="D53" s="102" t="s">
        <v>71</v>
      </c>
      <c r="E53" s="103"/>
      <c r="F53" s="106" t="n">
        <v>-16.8</v>
      </c>
      <c r="G53" s="106" t="n">
        <v>29.8</v>
      </c>
      <c r="H53" s="106" t="n">
        <v>-41.9</v>
      </c>
      <c r="I53" s="114" t="s">
        <v>173</v>
      </c>
    </row>
    <row r="54" customFormat="false" ht="6" hidden="false" customHeight="true" outlineLevel="0" collapsed="false">
      <c r="A54" s="27"/>
      <c r="B54" s="27"/>
      <c r="C54" s="55"/>
      <c r="D54" s="102"/>
      <c r="E54" s="103"/>
      <c r="F54" s="107"/>
      <c r="G54" s="109"/>
      <c r="H54" s="109"/>
      <c r="I54" s="109"/>
    </row>
    <row r="55" customFormat="false" ht="11.45" hidden="false" customHeight="true" outlineLevel="0" collapsed="false">
      <c r="A55" s="27"/>
      <c r="B55" s="55" t="s">
        <v>181</v>
      </c>
      <c r="C55" s="55"/>
      <c r="D55" s="102" t="n">
        <v>2006</v>
      </c>
      <c r="E55" s="103"/>
      <c r="F55" s="214" t="n">
        <v>100</v>
      </c>
      <c r="G55" s="104" t="n">
        <v>900</v>
      </c>
      <c r="H55" s="214" t="n">
        <v>400</v>
      </c>
      <c r="I55" s="137" t="s">
        <v>85</v>
      </c>
    </row>
    <row r="56" customFormat="false" ht="11.45" hidden="false" customHeight="true" outlineLevel="0" collapsed="false">
      <c r="A56" s="27"/>
      <c r="B56" s="27"/>
      <c r="C56" s="55"/>
      <c r="D56" s="102" t="n">
        <v>2007</v>
      </c>
      <c r="E56" s="103"/>
      <c r="F56" s="104" t="n">
        <v>57</v>
      </c>
      <c r="G56" s="104" t="n">
        <v>331</v>
      </c>
      <c r="H56" s="104" t="n">
        <v>125</v>
      </c>
      <c r="I56" s="137" t="s">
        <v>85</v>
      </c>
    </row>
    <row r="57" customFormat="false" ht="11.45" hidden="false" customHeight="true" outlineLevel="0" collapsed="false">
      <c r="A57" s="27"/>
      <c r="B57" s="27"/>
      <c r="C57" s="55"/>
      <c r="D57" s="102" t="s">
        <v>71</v>
      </c>
      <c r="E57" s="103"/>
      <c r="F57" s="106" t="n">
        <v>-45.7</v>
      </c>
      <c r="G57" s="106" t="n">
        <v>-61.5</v>
      </c>
      <c r="H57" s="106" t="n">
        <v>-65</v>
      </c>
      <c r="I57" s="114" t="s">
        <v>173</v>
      </c>
    </row>
    <row r="58" customFormat="false" ht="6" hidden="false" customHeight="true" outlineLevel="0" collapsed="false">
      <c r="A58" s="27"/>
      <c r="B58" s="27"/>
      <c r="C58" s="55"/>
      <c r="D58" s="102"/>
      <c r="E58" s="103"/>
      <c r="F58" s="107"/>
      <c r="G58" s="109"/>
      <c r="H58" s="109"/>
      <c r="I58" s="109"/>
    </row>
    <row r="59" customFormat="false" ht="11.45" hidden="false" customHeight="true" outlineLevel="0" collapsed="false">
      <c r="A59" s="27"/>
      <c r="B59" s="55" t="s">
        <v>182</v>
      </c>
      <c r="C59" s="55"/>
      <c r="D59" s="102" t="n">
        <v>2006</v>
      </c>
      <c r="E59" s="103"/>
      <c r="F59" s="104" t="n">
        <v>100</v>
      </c>
      <c r="G59" s="104" t="n">
        <v>0</v>
      </c>
      <c r="H59" s="104" t="n">
        <v>0</v>
      </c>
      <c r="I59" s="113" t="s">
        <v>172</v>
      </c>
    </row>
    <row r="60" customFormat="false" ht="11.45" hidden="false" customHeight="true" outlineLevel="0" collapsed="false">
      <c r="A60" s="27"/>
      <c r="B60" s="27"/>
      <c r="C60" s="55"/>
      <c r="D60" s="102" t="n">
        <v>2007</v>
      </c>
      <c r="E60" s="103"/>
      <c r="F60" s="104" t="n">
        <v>7</v>
      </c>
      <c r="G60" s="104" t="n">
        <v>2</v>
      </c>
      <c r="H60" s="104" t="n">
        <v>35</v>
      </c>
      <c r="I60" s="113" t="s">
        <v>172</v>
      </c>
    </row>
    <row r="61" customFormat="false" ht="11.45" hidden="false" customHeight="true" outlineLevel="0" collapsed="false">
      <c r="A61" s="27"/>
      <c r="B61" s="27"/>
      <c r="C61" s="55"/>
      <c r="D61" s="102" t="s">
        <v>71</v>
      </c>
      <c r="E61" s="103"/>
      <c r="F61" s="106" t="n">
        <v>-93.8</v>
      </c>
      <c r="G61" s="106" t="n">
        <v>-73.4</v>
      </c>
      <c r="H61" s="106" t="n">
        <v>-26.3</v>
      </c>
      <c r="I61" s="114" t="s">
        <v>173</v>
      </c>
    </row>
    <row r="62" customFormat="false" ht="6" hidden="false" customHeight="true" outlineLevel="0" collapsed="false">
      <c r="A62" s="27"/>
      <c r="B62" s="27"/>
      <c r="C62" s="55"/>
      <c r="D62" s="102"/>
      <c r="E62" s="103"/>
      <c r="F62" s="105"/>
      <c r="G62" s="121"/>
      <c r="H62" s="121"/>
      <c r="I62" s="121"/>
    </row>
    <row r="63" customFormat="false" ht="11.45" hidden="false" customHeight="true" outlineLevel="0" collapsed="false">
      <c r="A63" s="27"/>
      <c r="B63" s="55" t="s">
        <v>183</v>
      </c>
      <c r="C63" s="55"/>
      <c r="D63" s="102" t="n">
        <v>2006</v>
      </c>
      <c r="E63" s="103"/>
      <c r="F63" s="104" t="n">
        <v>900</v>
      </c>
      <c r="G63" s="104" t="n">
        <v>1500</v>
      </c>
      <c r="H63" s="104" t="n">
        <v>300</v>
      </c>
      <c r="I63" s="104" t="n">
        <v>400</v>
      </c>
    </row>
    <row r="64" customFormat="false" ht="11.45" hidden="false" customHeight="true" outlineLevel="0" collapsed="false">
      <c r="A64" s="27"/>
      <c r="B64" s="27"/>
      <c r="C64" s="55"/>
      <c r="D64" s="102" t="n">
        <v>2007</v>
      </c>
      <c r="E64" s="103"/>
      <c r="F64" s="104" t="n">
        <v>426</v>
      </c>
      <c r="G64" s="104" t="n">
        <v>916</v>
      </c>
      <c r="H64" s="104" t="n">
        <v>549</v>
      </c>
      <c r="I64" s="104" t="n">
        <v>434</v>
      </c>
    </row>
    <row r="65" customFormat="false" ht="11.45" hidden="false" customHeight="true" outlineLevel="0" collapsed="false">
      <c r="A65" s="27"/>
      <c r="B65" s="27"/>
      <c r="C65" s="55"/>
      <c r="D65" s="102" t="s">
        <v>71</v>
      </c>
      <c r="E65" s="103"/>
      <c r="F65" s="106" t="n">
        <v>-52.6</v>
      </c>
      <c r="G65" s="106" t="n">
        <v>-40.1</v>
      </c>
      <c r="H65" s="106" t="n">
        <v>57.3</v>
      </c>
      <c r="I65" s="106" t="n">
        <v>0.4</v>
      </c>
    </row>
    <row r="66" customFormat="false" ht="6" hidden="false" customHeight="true" outlineLevel="0" collapsed="false">
      <c r="A66" s="27"/>
      <c r="B66" s="27"/>
      <c r="C66" s="55"/>
      <c r="D66" s="102"/>
      <c r="E66" s="103"/>
      <c r="F66" s="107"/>
      <c r="G66" s="109"/>
      <c r="H66" s="109"/>
      <c r="I66" s="109"/>
    </row>
    <row r="67" customFormat="false" ht="11.45" hidden="false" customHeight="true" outlineLevel="0" collapsed="false">
      <c r="A67" s="27"/>
      <c r="B67" s="55" t="s">
        <v>184</v>
      </c>
      <c r="C67" s="55"/>
      <c r="D67" s="102" t="n">
        <v>2006</v>
      </c>
      <c r="E67" s="103"/>
      <c r="F67" s="104" t="n">
        <v>2000</v>
      </c>
      <c r="G67" s="104" t="n">
        <v>2800</v>
      </c>
      <c r="H67" s="104" t="n">
        <v>1200</v>
      </c>
      <c r="I67" s="104" t="n">
        <v>500</v>
      </c>
    </row>
    <row r="68" customFormat="false" ht="11.45" hidden="false" customHeight="true" outlineLevel="0" collapsed="false">
      <c r="A68" s="27"/>
      <c r="B68" s="27"/>
      <c r="C68" s="55"/>
      <c r="D68" s="102" t="n">
        <v>2007</v>
      </c>
      <c r="E68" s="103"/>
      <c r="F68" s="104" t="n">
        <v>917</v>
      </c>
      <c r="G68" s="104" t="n">
        <v>1609</v>
      </c>
      <c r="H68" s="104" t="n">
        <v>509</v>
      </c>
      <c r="I68" s="104" t="n">
        <v>500</v>
      </c>
    </row>
    <row r="69" customFormat="false" ht="11.45" hidden="false" customHeight="true" outlineLevel="0" collapsed="false">
      <c r="A69" s="27"/>
      <c r="B69" s="27"/>
      <c r="C69" s="55"/>
      <c r="D69" s="102" t="s">
        <v>71</v>
      </c>
      <c r="E69" s="103"/>
      <c r="F69" s="106" t="n">
        <v>-54.7</v>
      </c>
      <c r="G69" s="106" t="n">
        <v>-43.3</v>
      </c>
      <c r="H69" s="106" t="n">
        <v>-56.9</v>
      </c>
      <c r="I69" s="106" t="n">
        <v>5.3</v>
      </c>
    </row>
    <row r="70" customFormat="false" ht="6" hidden="false" customHeight="true" outlineLevel="0" collapsed="false">
      <c r="A70" s="27"/>
      <c r="B70" s="27"/>
      <c r="C70" s="55"/>
      <c r="D70" s="102"/>
      <c r="E70" s="103"/>
      <c r="F70" s="107"/>
      <c r="G70" s="109"/>
      <c r="H70" s="109"/>
      <c r="I70" s="109"/>
    </row>
    <row r="71" customFormat="false" ht="11.45" hidden="false" customHeight="true" outlineLevel="0" collapsed="false">
      <c r="A71" s="27"/>
      <c r="B71" s="55" t="s">
        <v>185</v>
      </c>
      <c r="C71" s="55"/>
      <c r="D71" s="102" t="n">
        <v>2006</v>
      </c>
      <c r="E71" s="103"/>
      <c r="F71" s="104" t="n">
        <v>0</v>
      </c>
      <c r="G71" s="104" t="n">
        <v>0</v>
      </c>
      <c r="H71" s="104" t="n">
        <v>100</v>
      </c>
      <c r="I71" s="113" t="s">
        <v>172</v>
      </c>
    </row>
    <row r="72" customFormat="false" ht="11.45" hidden="false" customHeight="true" outlineLevel="0" collapsed="false">
      <c r="A72" s="27"/>
      <c r="B72" s="27"/>
      <c r="C72" s="55"/>
      <c r="D72" s="102" t="n">
        <v>2007</v>
      </c>
      <c r="E72" s="103"/>
      <c r="F72" s="104" t="n">
        <v>142</v>
      </c>
      <c r="G72" s="104" t="n">
        <v>7</v>
      </c>
      <c r="H72" s="104" t="n">
        <v>23</v>
      </c>
      <c r="I72" s="113" t="s">
        <v>172</v>
      </c>
    </row>
    <row r="73" customFormat="false" ht="11.45" hidden="false" customHeight="true" outlineLevel="0" collapsed="false">
      <c r="A73" s="27"/>
      <c r="B73" s="27"/>
      <c r="C73" s="55"/>
      <c r="D73" s="102" t="s">
        <v>71</v>
      </c>
      <c r="E73" s="103"/>
      <c r="F73" s="106" t="n">
        <v>1575.2</v>
      </c>
      <c r="G73" s="106" t="n">
        <v>12.1</v>
      </c>
      <c r="H73" s="106" t="n">
        <v>-71.9</v>
      </c>
      <c r="I73" s="114" t="s">
        <v>173</v>
      </c>
    </row>
    <row r="74" customFormat="false" ht="6" hidden="false" customHeight="true" outlineLevel="0" collapsed="false">
      <c r="A74" s="27"/>
      <c r="B74" s="27"/>
      <c r="C74" s="55"/>
      <c r="D74" s="102"/>
      <c r="E74" s="103"/>
      <c r="F74" s="105"/>
      <c r="G74" s="121"/>
      <c r="H74" s="121"/>
      <c r="I74" s="121"/>
    </row>
    <row r="75" customFormat="false" ht="11.45" hidden="false" customHeight="true" outlineLevel="0" collapsed="false">
      <c r="A75" s="27"/>
      <c r="B75" s="55" t="s">
        <v>186</v>
      </c>
      <c r="C75" s="55"/>
      <c r="D75" s="102" t="n">
        <v>2006</v>
      </c>
      <c r="E75" s="103"/>
      <c r="F75" s="104" t="n">
        <v>2000</v>
      </c>
      <c r="G75" s="104" t="n">
        <v>1900</v>
      </c>
      <c r="H75" s="104" t="n">
        <v>200</v>
      </c>
      <c r="I75" s="104" t="n">
        <v>300</v>
      </c>
    </row>
    <row r="76" customFormat="false" ht="11.45" hidden="false" customHeight="true" outlineLevel="0" collapsed="false">
      <c r="A76" s="27"/>
      <c r="B76" s="27"/>
      <c r="C76" s="55"/>
      <c r="D76" s="102" t="n">
        <v>2007</v>
      </c>
      <c r="E76" s="103"/>
      <c r="F76" s="104" t="n">
        <v>717</v>
      </c>
      <c r="G76" s="104" t="n">
        <v>814</v>
      </c>
      <c r="H76" s="104" t="n">
        <v>169</v>
      </c>
      <c r="I76" s="104" t="n">
        <v>342</v>
      </c>
    </row>
    <row r="77" customFormat="false" ht="11.45" hidden="false" customHeight="true" outlineLevel="0" collapsed="false">
      <c r="A77" s="27"/>
      <c r="B77" s="27"/>
      <c r="C77" s="55"/>
      <c r="D77" s="102" t="s">
        <v>71</v>
      </c>
      <c r="E77" s="103"/>
      <c r="F77" s="106" t="n">
        <v>-64.7</v>
      </c>
      <c r="G77" s="106" t="n">
        <v>-56.3</v>
      </c>
      <c r="H77" s="106" t="n">
        <v>7</v>
      </c>
      <c r="I77" s="106" t="n">
        <v>-1.5</v>
      </c>
    </row>
    <row r="78" customFormat="false" ht="11.45" hidden="false" customHeight="true" outlineLevel="0" collapsed="false">
      <c r="A78" s="85" t="s">
        <v>149</v>
      </c>
      <c r="B78" s="51"/>
      <c r="F78" s="126"/>
      <c r="G78" s="126"/>
      <c r="H78" s="126"/>
      <c r="I78" s="126"/>
    </row>
    <row r="79" customFormat="false" ht="7.5" hidden="false" customHeight="true" outlineLevel="0" collapsed="false">
      <c r="A79" s="51"/>
      <c r="B79" s="51"/>
      <c r="F79" s="126"/>
      <c r="G79" s="126"/>
      <c r="H79" s="126"/>
      <c r="I79" s="126"/>
    </row>
    <row r="80" s="139" customFormat="true" ht="11.1" hidden="false" customHeight="true" outlineLevel="0" collapsed="false">
      <c r="A80" s="127" t="s">
        <v>187</v>
      </c>
      <c r="B80" s="92"/>
      <c r="C80" s="92"/>
      <c r="D80" s="92"/>
      <c r="E80" s="92"/>
      <c r="F80" s="92"/>
      <c r="G80" s="92"/>
      <c r="H80" s="92"/>
      <c r="I80" s="128"/>
      <c r="J80" s="186"/>
    </row>
    <row r="81" s="139" customFormat="true" ht="11.1" hidden="false" customHeight="true" outlineLevel="0" collapsed="false">
      <c r="A81" s="127" t="s">
        <v>188</v>
      </c>
      <c r="B81" s="92"/>
      <c r="C81" s="92"/>
      <c r="D81" s="92"/>
      <c r="E81" s="92"/>
      <c r="F81" s="92"/>
      <c r="G81" s="92"/>
      <c r="H81" s="92"/>
      <c r="I81" s="128"/>
      <c r="J81" s="186"/>
    </row>
    <row r="82" s="139" customFormat="true" ht="11.1" hidden="false" customHeight="true" outlineLevel="0" collapsed="false">
      <c r="A82" s="127" t="s">
        <v>261</v>
      </c>
      <c r="B82" s="92"/>
      <c r="C82" s="92"/>
      <c r="D82" s="92"/>
      <c r="E82" s="92"/>
      <c r="F82" s="92"/>
      <c r="G82" s="92"/>
      <c r="H82" s="92"/>
      <c r="I82" s="128"/>
      <c r="J82" s="186"/>
    </row>
    <row r="83" s="139" customFormat="true" ht="11.1" hidden="false" customHeight="true" outlineLevel="0" collapsed="false">
      <c r="A83" s="127" t="s">
        <v>217</v>
      </c>
      <c r="B83" s="92"/>
      <c r="C83" s="92"/>
      <c r="D83" s="38"/>
      <c r="E83" s="38"/>
      <c r="F83" s="128"/>
      <c r="G83" s="128"/>
      <c r="H83" s="128"/>
      <c r="I83" s="128"/>
      <c r="J83" s="186"/>
    </row>
    <row r="84" s="139" customFormat="true" ht="11.1" hidden="false" customHeight="true" outlineLevel="0" collapsed="false">
      <c r="A84" s="74"/>
      <c r="B84" s="92"/>
      <c r="C84" s="92"/>
      <c r="D84" s="38"/>
      <c r="E84" s="38"/>
      <c r="F84" s="128"/>
      <c r="G84" s="128"/>
      <c r="H84" s="128"/>
      <c r="I84" s="128"/>
      <c r="J84" s="186"/>
    </row>
    <row r="85" customFormat="false" ht="15.75" hidden="false" customHeight="false" outlineLevel="0" collapsed="false">
      <c r="F85" s="126"/>
      <c r="G85" s="126"/>
      <c r="H85" s="126"/>
      <c r="I85" s="126"/>
    </row>
    <row r="86" customFormat="false" ht="15.75" hidden="false" customHeight="false" outlineLevel="0" collapsed="false">
      <c r="F86" s="126"/>
      <c r="G86" s="126"/>
      <c r="H86" s="126"/>
      <c r="I86" s="126"/>
    </row>
    <row r="87" customFormat="false" ht="15.75" hidden="false" customHeight="false" outlineLevel="0" collapsed="false">
      <c r="F87" s="126"/>
      <c r="G87" s="126"/>
      <c r="H87" s="126"/>
      <c r="I87" s="126"/>
    </row>
    <row r="88" customFormat="false" ht="15.75" hidden="false" customHeight="false" outlineLevel="0" collapsed="false">
      <c r="F88" s="126"/>
      <c r="G88" s="126"/>
      <c r="H88" s="126"/>
      <c r="I88" s="126"/>
    </row>
    <row r="89" customFormat="false" ht="15.75" hidden="false" customHeight="false" outlineLevel="0" collapsed="false">
      <c r="F89" s="126"/>
      <c r="G89" s="126"/>
      <c r="H89" s="126"/>
      <c r="I89" s="126"/>
    </row>
    <row r="90" customFormat="false" ht="15.75" hidden="false" customHeight="false" outlineLevel="0" collapsed="false">
      <c r="F90" s="126"/>
      <c r="G90" s="126"/>
      <c r="H90" s="126"/>
      <c r="I90" s="126"/>
    </row>
    <row r="91" customFormat="false" ht="15.75" hidden="false" customHeight="false" outlineLevel="0" collapsed="false">
      <c r="F91" s="126"/>
      <c r="G91" s="126"/>
      <c r="H91" s="126"/>
      <c r="I91" s="126"/>
    </row>
    <row r="92" customFormat="false" ht="15.75" hidden="false" customHeight="false" outlineLevel="0" collapsed="false">
      <c r="F92" s="126"/>
      <c r="G92" s="126"/>
      <c r="H92" s="126"/>
      <c r="I92" s="126"/>
    </row>
    <row r="93" customFormat="false" ht="15.75" hidden="false" customHeight="false" outlineLevel="0" collapsed="false">
      <c r="F93" s="126"/>
      <c r="G93" s="126"/>
      <c r="H93" s="126"/>
      <c r="I93" s="126"/>
    </row>
    <row r="94" customFormat="false" ht="15.75" hidden="false" customHeight="false" outlineLevel="0" collapsed="false">
      <c r="F94" s="126"/>
      <c r="G94" s="126"/>
      <c r="H94" s="126"/>
      <c r="I94" s="126"/>
    </row>
    <row r="95" customFormat="false" ht="15.75" hidden="false" customHeight="false" outlineLevel="0" collapsed="false">
      <c r="F95" s="126"/>
      <c r="G95" s="126"/>
      <c r="H95" s="126"/>
      <c r="I95" s="126"/>
    </row>
    <row r="96" customFormat="false" ht="15.75" hidden="false" customHeight="false" outlineLevel="0" collapsed="false">
      <c r="B96" s="129"/>
    </row>
    <row r="97" customFormat="false" ht="15.75" hidden="false" customHeight="false" outlineLevel="0" collapsed="false">
      <c r="B97" s="129"/>
    </row>
    <row r="98" customFormat="false" ht="15.75" hidden="false" customHeight="false" outlineLevel="0" collapsed="false">
      <c r="B98" s="129"/>
    </row>
  </sheetData>
  <mergeCells count="10">
    <mergeCell ref="A1:I1"/>
    <mergeCell ref="A2:I2"/>
    <mergeCell ref="A4:C9"/>
    <mergeCell ref="D4:E9"/>
    <mergeCell ref="F4:I4"/>
    <mergeCell ref="F5:H5"/>
    <mergeCell ref="I5:I9"/>
    <mergeCell ref="F6:F9"/>
    <mergeCell ref="G6:G9"/>
    <mergeCell ref="H6:H9"/>
  </mergeCells>
  <printOptions headings="false" gridLines="false" gridLinesSet="true" horizontalCentered="false" verticalCentered="false"/>
  <pageMargins left="0.708333333333333" right="0.708333333333333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0.77"/>
    <col collapsed="false" customWidth="true" hidden="false" outlineLevel="0" max="3" min="3" style="38" width="1.66"/>
    <col collapsed="false" customWidth="true" hidden="false" outlineLevel="0" max="4" min="4" style="38" width="5.55"/>
    <col collapsed="false" customWidth="true" hidden="false" outlineLevel="0" max="5" min="5" style="38" width="1.32"/>
    <col collapsed="false" customWidth="true" hidden="false" outlineLevel="0" max="8" min="6" style="38" width="12.77"/>
    <col collapsed="false" customWidth="true" hidden="false" outlineLevel="0" max="9" min="9" style="38" width="13.32"/>
    <col collapsed="false" customWidth="true" hidden="false" outlineLevel="0" max="10" min="10" style="173" width="11.55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</row>
    <row r="3" customFormat="false" ht="5.1" hidden="false" customHeight="true" outlineLevel="0" collapsed="false"/>
    <row r="4" customFormat="false" ht="15.75" hidden="false" customHeight="true" outlineLevel="0" collapsed="false">
      <c r="A4" s="95" t="s">
        <v>159</v>
      </c>
      <c r="B4" s="95"/>
      <c r="C4" s="95"/>
      <c r="D4" s="96" t="s">
        <v>249</v>
      </c>
      <c r="E4" s="96"/>
      <c r="F4" s="215" t="s">
        <v>250</v>
      </c>
      <c r="G4" s="215"/>
      <c r="H4" s="215"/>
      <c r="I4" s="215"/>
    </row>
    <row r="5" customFormat="false" ht="15" hidden="false" customHeight="true" outlineLevel="0" collapsed="false">
      <c r="A5" s="95"/>
      <c r="B5" s="95"/>
      <c r="C5" s="95"/>
      <c r="D5" s="96"/>
      <c r="E5" s="96"/>
      <c r="F5" s="48" t="s">
        <v>262</v>
      </c>
      <c r="G5" s="96" t="s">
        <v>263</v>
      </c>
      <c r="H5" s="96" t="s">
        <v>264</v>
      </c>
      <c r="I5" s="47" t="s">
        <v>265</v>
      </c>
    </row>
    <row r="6" customFormat="false" ht="15" hidden="false" customHeight="false" outlineLevel="0" collapsed="false">
      <c r="A6" s="95"/>
      <c r="B6" s="95"/>
      <c r="C6" s="95"/>
      <c r="D6" s="96"/>
      <c r="E6" s="96"/>
      <c r="F6" s="48"/>
      <c r="G6" s="48"/>
      <c r="H6" s="48"/>
      <c r="I6" s="47"/>
    </row>
    <row r="7" customFormat="false" ht="15" hidden="false" customHeight="false" outlineLevel="0" collapsed="false">
      <c r="A7" s="95"/>
      <c r="B7" s="95"/>
      <c r="C7" s="95"/>
      <c r="D7" s="96"/>
      <c r="E7" s="96"/>
      <c r="F7" s="48"/>
      <c r="G7" s="48"/>
      <c r="H7" s="48"/>
      <c r="I7" s="47"/>
    </row>
    <row r="8" customFormat="false" ht="15" hidden="false" customHeight="false" outlineLevel="0" collapsed="false">
      <c r="A8" s="95"/>
      <c r="B8" s="95"/>
      <c r="C8" s="95"/>
      <c r="D8" s="96"/>
      <c r="E8" s="96"/>
      <c r="F8" s="48"/>
      <c r="G8" s="48"/>
      <c r="H8" s="48"/>
      <c r="I8" s="47"/>
    </row>
    <row r="9" customFormat="false" ht="15" hidden="false" customHeight="false" outlineLevel="0" collapsed="false">
      <c r="A9" s="95"/>
      <c r="B9" s="95"/>
      <c r="C9" s="95"/>
      <c r="D9" s="96"/>
      <c r="E9" s="96"/>
      <c r="F9" s="48"/>
      <c r="G9" s="48"/>
      <c r="H9" s="48"/>
      <c r="I9" s="47"/>
    </row>
    <row r="10" customFormat="false" ht="18" hidden="false" customHeight="true" outlineLevel="0" collapsed="false">
      <c r="E10" s="141"/>
      <c r="F10" s="178"/>
      <c r="G10" s="178"/>
      <c r="H10" s="178"/>
      <c r="I10" s="178"/>
    </row>
    <row r="11" customFormat="false" ht="11.45" hidden="false" customHeight="true" outlineLevel="0" collapsed="false">
      <c r="A11" s="55" t="s">
        <v>167</v>
      </c>
      <c r="B11" s="27"/>
      <c r="C11" s="55"/>
      <c r="D11" s="102" t="n">
        <v>2006</v>
      </c>
      <c r="E11" s="103"/>
      <c r="F11" s="104" t="n">
        <v>3300</v>
      </c>
      <c r="G11" s="104" t="n">
        <v>30700</v>
      </c>
      <c r="H11" s="104" t="n">
        <v>6000</v>
      </c>
      <c r="I11" s="104" t="n">
        <v>10100</v>
      </c>
    </row>
    <row r="12" customFormat="false" ht="11.45" hidden="false" customHeight="true" outlineLevel="0" collapsed="false">
      <c r="A12" s="27"/>
      <c r="B12" s="27"/>
      <c r="C12" s="55"/>
      <c r="D12" s="102" t="n">
        <v>2007</v>
      </c>
      <c r="E12" s="103"/>
      <c r="F12" s="104" t="n">
        <v>3166</v>
      </c>
      <c r="G12" s="104" t="n">
        <v>29054</v>
      </c>
      <c r="H12" s="104" t="n">
        <v>6089</v>
      </c>
      <c r="I12" s="104" t="n">
        <v>9568</v>
      </c>
    </row>
    <row r="13" customFormat="false" ht="11.45" hidden="false" customHeight="true" outlineLevel="0" collapsed="false">
      <c r="A13" s="27"/>
      <c r="B13" s="27"/>
      <c r="C13" s="55"/>
      <c r="D13" s="102" t="s">
        <v>71</v>
      </c>
      <c r="E13" s="103"/>
      <c r="F13" s="106" t="n">
        <v>-4.2</v>
      </c>
      <c r="G13" s="106" t="n">
        <v>-5.4</v>
      </c>
      <c r="H13" s="106" t="n">
        <v>1.8</v>
      </c>
      <c r="I13" s="106" t="n">
        <v>-4.9</v>
      </c>
    </row>
    <row r="14" customFormat="false" ht="6" hidden="false" customHeight="true" outlineLevel="0" collapsed="false">
      <c r="A14" s="27"/>
      <c r="B14" s="27"/>
      <c r="C14" s="55"/>
      <c r="D14" s="102"/>
      <c r="E14" s="103"/>
      <c r="F14" s="108"/>
      <c r="G14" s="109"/>
      <c r="H14" s="109"/>
      <c r="I14" s="109"/>
    </row>
    <row r="15" customFormat="false" ht="11.45" hidden="false" customHeight="true" outlineLevel="0" collapsed="false">
      <c r="A15" s="27"/>
      <c r="B15" s="55" t="s">
        <v>168</v>
      </c>
      <c r="C15" s="55"/>
      <c r="D15" s="102" t="n">
        <v>2006</v>
      </c>
      <c r="E15" s="103"/>
      <c r="F15" s="104" t="n">
        <v>1500</v>
      </c>
      <c r="G15" s="104" t="n">
        <v>600</v>
      </c>
      <c r="H15" s="104" t="n">
        <v>100</v>
      </c>
      <c r="I15" s="104" t="n">
        <v>500</v>
      </c>
    </row>
    <row r="16" customFormat="false" ht="11.45" hidden="false" customHeight="true" outlineLevel="0" collapsed="false">
      <c r="A16" s="27"/>
      <c r="B16" s="27"/>
      <c r="C16" s="55"/>
      <c r="D16" s="102" t="n">
        <v>2007</v>
      </c>
      <c r="E16" s="103"/>
      <c r="F16" s="104" t="n">
        <v>1279</v>
      </c>
      <c r="G16" s="104" t="n">
        <v>675</v>
      </c>
      <c r="H16" s="104" t="n">
        <v>128</v>
      </c>
      <c r="I16" s="104" t="n">
        <v>753</v>
      </c>
    </row>
    <row r="17" customFormat="false" ht="11.45" hidden="false" customHeight="true" outlineLevel="0" collapsed="false">
      <c r="A17" s="27"/>
      <c r="B17" s="27"/>
      <c r="C17" s="55"/>
      <c r="D17" s="102" t="s">
        <v>71</v>
      </c>
      <c r="E17" s="103"/>
      <c r="F17" s="106" t="n">
        <v>-12</v>
      </c>
      <c r="G17" s="106" t="n">
        <v>10.1</v>
      </c>
      <c r="H17" s="106" t="n">
        <v>56.4</v>
      </c>
      <c r="I17" s="106" t="n">
        <v>56.8</v>
      </c>
    </row>
    <row r="18" customFormat="false" ht="6" hidden="false" customHeight="true" outlineLevel="0" collapsed="false">
      <c r="A18" s="27"/>
      <c r="B18" s="27"/>
      <c r="C18" s="55"/>
      <c r="D18" s="102"/>
      <c r="E18" s="103"/>
      <c r="F18" s="107"/>
      <c r="G18" s="109"/>
      <c r="H18" s="109"/>
      <c r="I18" s="109"/>
    </row>
    <row r="19" customFormat="false" ht="11.45" hidden="false" customHeight="true" outlineLevel="0" collapsed="false">
      <c r="A19" s="27"/>
      <c r="B19" s="55" t="s">
        <v>169</v>
      </c>
      <c r="C19" s="55"/>
      <c r="D19" s="102" t="n">
        <v>2006</v>
      </c>
      <c r="E19" s="103"/>
      <c r="F19" s="104" t="n">
        <v>300</v>
      </c>
      <c r="G19" s="104" t="n">
        <v>2400</v>
      </c>
      <c r="H19" s="104" t="n">
        <v>1400</v>
      </c>
      <c r="I19" s="104" t="n">
        <v>600</v>
      </c>
    </row>
    <row r="20" customFormat="false" ht="11.45" hidden="false" customHeight="true" outlineLevel="0" collapsed="false">
      <c r="A20" s="27"/>
      <c r="B20" s="27"/>
      <c r="C20" s="55"/>
      <c r="D20" s="102" t="n">
        <v>2007</v>
      </c>
      <c r="E20" s="103"/>
      <c r="F20" s="104" t="n">
        <v>441</v>
      </c>
      <c r="G20" s="104" t="n">
        <v>2735</v>
      </c>
      <c r="H20" s="104" t="n">
        <v>1630</v>
      </c>
      <c r="I20" s="104" t="n">
        <v>898</v>
      </c>
    </row>
    <row r="21" customFormat="false" ht="11.45" hidden="false" customHeight="true" outlineLevel="0" collapsed="false">
      <c r="A21" s="27"/>
      <c r="B21" s="27"/>
      <c r="C21" s="55"/>
      <c r="D21" s="102" t="s">
        <v>71</v>
      </c>
      <c r="E21" s="103"/>
      <c r="F21" s="106" t="n">
        <v>52.3</v>
      </c>
      <c r="G21" s="106" t="n">
        <v>13.1</v>
      </c>
      <c r="H21" s="106" t="n">
        <v>15.5</v>
      </c>
      <c r="I21" s="106" t="n">
        <v>50</v>
      </c>
    </row>
    <row r="22" customFormat="false" ht="6" hidden="false" customHeight="true" outlineLevel="0" collapsed="false">
      <c r="A22" s="27"/>
      <c r="B22" s="27"/>
      <c r="C22" s="55"/>
      <c r="D22" s="102"/>
      <c r="E22" s="103"/>
      <c r="F22" s="107"/>
      <c r="G22" s="109"/>
      <c r="H22" s="109"/>
      <c r="I22" s="109"/>
    </row>
    <row r="23" customFormat="false" ht="11.45" hidden="false" customHeight="true" outlineLevel="0" collapsed="false">
      <c r="A23" s="27"/>
      <c r="B23" s="55" t="s">
        <v>170</v>
      </c>
      <c r="C23" s="55"/>
      <c r="D23" s="102" t="n">
        <v>2006</v>
      </c>
      <c r="E23" s="136" t="s">
        <v>214</v>
      </c>
      <c r="F23" s="113" t="s">
        <v>172</v>
      </c>
      <c r="G23" s="113" t="s">
        <v>172</v>
      </c>
      <c r="H23" s="104" t="n">
        <v>0</v>
      </c>
      <c r="I23" s="113" t="s">
        <v>172</v>
      </c>
    </row>
    <row r="24" customFormat="false" ht="11.45" hidden="false" customHeight="true" outlineLevel="0" collapsed="false">
      <c r="A24" s="27"/>
      <c r="B24" s="27"/>
      <c r="C24" s="55"/>
      <c r="D24" s="102" t="n">
        <v>2007</v>
      </c>
      <c r="E24" s="136"/>
      <c r="F24" s="113" t="s">
        <v>172</v>
      </c>
      <c r="G24" s="137" t="s">
        <v>85</v>
      </c>
      <c r="H24" s="137" t="s">
        <v>85</v>
      </c>
      <c r="I24" s="137" t="s">
        <v>85</v>
      </c>
    </row>
    <row r="25" customFormat="false" ht="11.45" hidden="false" customHeight="true" outlineLevel="0" collapsed="false">
      <c r="A25" s="27"/>
      <c r="B25" s="27"/>
      <c r="C25" s="55"/>
      <c r="D25" s="102" t="s">
        <v>71</v>
      </c>
      <c r="E25" s="103"/>
      <c r="F25" s="114" t="s">
        <v>173</v>
      </c>
      <c r="G25" s="114" t="s">
        <v>173</v>
      </c>
      <c r="H25" s="114" t="s">
        <v>173</v>
      </c>
      <c r="I25" s="114" t="s">
        <v>173</v>
      </c>
    </row>
    <row r="26" customFormat="false" ht="6" hidden="false" customHeight="true" outlineLevel="0" collapsed="false">
      <c r="A26" s="27"/>
      <c r="B26" s="27"/>
      <c r="C26" s="55"/>
      <c r="D26" s="102"/>
      <c r="E26" s="103"/>
      <c r="F26" s="167"/>
      <c r="G26" s="169"/>
      <c r="H26" s="109"/>
      <c r="I26" s="109"/>
    </row>
    <row r="27" customFormat="false" ht="11.45" hidden="false" customHeight="true" outlineLevel="0" collapsed="false">
      <c r="A27" s="27"/>
      <c r="B27" s="55" t="s">
        <v>174</v>
      </c>
      <c r="C27" s="55"/>
      <c r="D27" s="102" t="n">
        <v>2006</v>
      </c>
      <c r="E27" s="103"/>
      <c r="F27" s="104" t="n">
        <v>300</v>
      </c>
      <c r="G27" s="104" t="n">
        <v>3400</v>
      </c>
      <c r="H27" s="104" t="n">
        <v>100</v>
      </c>
      <c r="I27" s="104" t="n">
        <v>3500</v>
      </c>
    </row>
    <row r="28" customFormat="false" ht="11.45" hidden="false" customHeight="true" outlineLevel="0" collapsed="false">
      <c r="A28" s="27"/>
      <c r="B28" s="27"/>
      <c r="C28" s="55"/>
      <c r="D28" s="102" t="n">
        <v>2007</v>
      </c>
      <c r="E28" s="103"/>
      <c r="F28" s="104" t="n">
        <v>221</v>
      </c>
      <c r="G28" s="104" t="n">
        <v>4013</v>
      </c>
      <c r="H28" s="104" t="n">
        <v>120</v>
      </c>
      <c r="I28" s="104" t="n">
        <v>2523</v>
      </c>
    </row>
    <row r="29" customFormat="false" ht="11.45" hidden="false" customHeight="true" outlineLevel="0" collapsed="false">
      <c r="A29" s="27"/>
      <c r="B29" s="27"/>
      <c r="C29" s="55"/>
      <c r="D29" s="102" t="s">
        <v>71</v>
      </c>
      <c r="E29" s="103"/>
      <c r="F29" s="106" t="n">
        <v>-28.1</v>
      </c>
      <c r="G29" s="106" t="n">
        <v>18</v>
      </c>
      <c r="H29" s="106" t="n">
        <v>-15.2</v>
      </c>
      <c r="I29" s="106" t="n">
        <v>-26.9</v>
      </c>
    </row>
    <row r="30" customFormat="false" ht="6" hidden="false" customHeight="true" outlineLevel="0" collapsed="false">
      <c r="A30" s="27"/>
      <c r="B30" s="27"/>
      <c r="C30" s="55"/>
      <c r="D30" s="102"/>
      <c r="E30" s="103"/>
      <c r="F30" s="107"/>
      <c r="G30" s="109"/>
      <c r="H30" s="109"/>
      <c r="I30" s="109"/>
    </row>
    <row r="31" customFormat="false" ht="11.45" hidden="false" customHeight="true" outlineLevel="0" collapsed="false">
      <c r="A31" s="27"/>
      <c r="B31" s="55" t="s">
        <v>255</v>
      </c>
      <c r="C31" s="55"/>
      <c r="D31" s="102" t="n">
        <v>2006</v>
      </c>
      <c r="E31" s="136" t="s">
        <v>214</v>
      </c>
      <c r="F31" s="113" t="s">
        <v>172</v>
      </c>
      <c r="G31" s="113" t="s">
        <v>172</v>
      </c>
      <c r="H31" s="113" t="s">
        <v>172</v>
      </c>
      <c r="I31" s="113" t="s">
        <v>172</v>
      </c>
    </row>
    <row r="32" customFormat="false" ht="11.45" hidden="false" customHeight="true" outlineLevel="0" collapsed="false">
      <c r="A32" s="27"/>
      <c r="B32" s="27"/>
      <c r="C32" s="55"/>
      <c r="D32" s="102" t="n">
        <v>2007</v>
      </c>
      <c r="E32" s="136"/>
      <c r="F32" s="113" t="s">
        <v>172</v>
      </c>
      <c r="G32" s="113" t="s">
        <v>172</v>
      </c>
      <c r="H32" s="113" t="s">
        <v>172</v>
      </c>
      <c r="I32" s="113" t="s">
        <v>172</v>
      </c>
    </row>
    <row r="33" customFormat="false" ht="11.45" hidden="false" customHeight="true" outlineLevel="0" collapsed="false">
      <c r="A33" s="27"/>
      <c r="B33" s="27"/>
      <c r="C33" s="55"/>
      <c r="D33" s="102" t="s">
        <v>71</v>
      </c>
      <c r="E33" s="103"/>
      <c r="F33" s="114" t="s">
        <v>173</v>
      </c>
      <c r="G33" s="114" t="s">
        <v>173</v>
      </c>
      <c r="H33" s="114" t="s">
        <v>173</v>
      </c>
      <c r="I33" s="114" t="s">
        <v>173</v>
      </c>
    </row>
    <row r="34" customFormat="false" ht="6" hidden="false" customHeight="true" outlineLevel="0" collapsed="false">
      <c r="A34" s="27"/>
      <c r="B34" s="27"/>
      <c r="C34" s="55"/>
      <c r="D34" s="102"/>
      <c r="E34" s="103"/>
      <c r="F34" s="107"/>
      <c r="G34" s="109"/>
      <c r="H34" s="109"/>
      <c r="I34" s="109"/>
    </row>
    <row r="35" customFormat="false" ht="11.45" hidden="false" customHeight="true" outlineLevel="0" collapsed="false">
      <c r="A35" s="27"/>
      <c r="B35" s="55" t="s">
        <v>256</v>
      </c>
      <c r="C35" s="55"/>
      <c r="D35" s="102" t="n">
        <v>2006</v>
      </c>
      <c r="E35" s="136" t="s">
        <v>214</v>
      </c>
      <c r="F35" s="113" t="s">
        <v>172</v>
      </c>
      <c r="G35" s="113" t="s">
        <v>172</v>
      </c>
      <c r="H35" s="104" t="n">
        <v>0</v>
      </c>
      <c r="I35" s="137" t="s">
        <v>85</v>
      </c>
    </row>
    <row r="36" customFormat="false" ht="11.45" hidden="false" customHeight="true" outlineLevel="0" collapsed="false">
      <c r="A36" s="27"/>
      <c r="B36" s="27"/>
      <c r="C36" s="55"/>
      <c r="D36" s="102" t="n">
        <v>2007</v>
      </c>
      <c r="E36" s="136"/>
      <c r="F36" s="104" t="n">
        <v>0</v>
      </c>
      <c r="G36" s="137" t="s">
        <v>85</v>
      </c>
      <c r="H36" s="137" t="s">
        <v>85</v>
      </c>
      <c r="I36" s="137" t="s">
        <v>85</v>
      </c>
    </row>
    <row r="37" customFormat="false" ht="11.45" hidden="false" customHeight="true" outlineLevel="0" collapsed="false">
      <c r="A37" s="27"/>
      <c r="B37" s="27"/>
      <c r="C37" s="55"/>
      <c r="D37" s="102" t="s">
        <v>71</v>
      </c>
      <c r="E37" s="103"/>
      <c r="F37" s="114" t="s">
        <v>173</v>
      </c>
      <c r="G37" s="114" t="s">
        <v>173</v>
      </c>
      <c r="H37" s="114" t="s">
        <v>173</v>
      </c>
      <c r="I37" s="114" t="s">
        <v>173</v>
      </c>
    </row>
    <row r="38" customFormat="false" ht="6" hidden="false" customHeight="true" outlineLevel="0" collapsed="false">
      <c r="A38" s="27"/>
      <c r="B38" s="27"/>
      <c r="C38" s="55"/>
      <c r="D38" s="102"/>
      <c r="E38" s="103"/>
      <c r="F38" s="107"/>
      <c r="G38" s="109"/>
      <c r="H38" s="109"/>
      <c r="I38" s="109"/>
    </row>
    <row r="39" customFormat="false" ht="11.45" hidden="false" customHeight="true" outlineLevel="0" collapsed="false">
      <c r="A39" s="27"/>
      <c r="B39" s="55" t="s">
        <v>177</v>
      </c>
      <c r="C39" s="55"/>
      <c r="D39" s="102" t="n">
        <v>2006</v>
      </c>
      <c r="E39" s="103"/>
      <c r="F39" s="113" t="s">
        <v>172</v>
      </c>
      <c r="G39" s="104" t="n">
        <v>300</v>
      </c>
      <c r="H39" s="104" t="n">
        <v>800</v>
      </c>
      <c r="I39" s="104" t="n">
        <v>400</v>
      </c>
    </row>
    <row r="40" customFormat="false" ht="11.45" hidden="false" customHeight="true" outlineLevel="0" collapsed="false">
      <c r="A40" s="27"/>
      <c r="B40" s="27"/>
      <c r="C40" s="55"/>
      <c r="D40" s="102" t="n">
        <v>2007</v>
      </c>
      <c r="E40" s="103"/>
      <c r="F40" s="113" t="s">
        <v>172</v>
      </c>
      <c r="G40" s="104" t="n">
        <v>334</v>
      </c>
      <c r="H40" s="104" t="n">
        <v>863</v>
      </c>
      <c r="I40" s="104" t="n">
        <v>524</v>
      </c>
    </row>
    <row r="41" customFormat="false" ht="11.45" hidden="false" customHeight="true" outlineLevel="0" collapsed="false">
      <c r="A41" s="27"/>
      <c r="B41" s="27"/>
      <c r="C41" s="55"/>
      <c r="D41" s="102" t="s">
        <v>71</v>
      </c>
      <c r="E41" s="103"/>
      <c r="F41" s="114" t="s">
        <v>173</v>
      </c>
      <c r="G41" s="106" t="n">
        <v>18</v>
      </c>
      <c r="H41" s="106" t="n">
        <v>8.8</v>
      </c>
      <c r="I41" s="106" t="n">
        <v>17.2</v>
      </c>
    </row>
    <row r="42" customFormat="false" ht="6" hidden="false" customHeight="true" outlineLevel="0" collapsed="false">
      <c r="A42" s="27"/>
      <c r="B42" s="27"/>
      <c r="C42" s="55"/>
      <c r="D42" s="102"/>
      <c r="E42" s="103"/>
      <c r="F42" s="107"/>
      <c r="G42" s="109"/>
      <c r="H42" s="109"/>
      <c r="I42" s="109"/>
    </row>
    <row r="43" customFormat="false" ht="11.45" hidden="false" customHeight="true" outlineLevel="0" collapsed="false">
      <c r="A43" s="27"/>
      <c r="B43" s="55" t="s">
        <v>178</v>
      </c>
      <c r="C43" s="55"/>
      <c r="D43" s="102" t="n">
        <v>2006</v>
      </c>
      <c r="E43" s="103"/>
      <c r="F43" s="113" t="s">
        <v>172</v>
      </c>
      <c r="G43" s="104" t="n">
        <v>4700</v>
      </c>
      <c r="H43" s="104" t="n">
        <v>100</v>
      </c>
      <c r="I43" s="104" t="n">
        <v>500</v>
      </c>
    </row>
    <row r="44" customFormat="false" ht="11.45" hidden="false" customHeight="true" outlineLevel="0" collapsed="false">
      <c r="A44" s="27"/>
      <c r="B44" s="27"/>
      <c r="C44" s="55"/>
      <c r="D44" s="102" t="n">
        <v>2007</v>
      </c>
      <c r="E44" s="103"/>
      <c r="F44" s="113" t="s">
        <v>172</v>
      </c>
      <c r="G44" s="104" t="n">
        <v>4495</v>
      </c>
      <c r="H44" s="104" t="n">
        <v>14</v>
      </c>
      <c r="I44" s="104" t="n">
        <v>769</v>
      </c>
    </row>
    <row r="45" customFormat="false" ht="11.45" hidden="false" customHeight="true" outlineLevel="0" collapsed="false">
      <c r="A45" s="27"/>
      <c r="B45" s="27"/>
      <c r="C45" s="55"/>
      <c r="D45" s="102" t="s">
        <v>71</v>
      </c>
      <c r="E45" s="103"/>
      <c r="F45" s="114" t="s">
        <v>173</v>
      </c>
      <c r="G45" s="106" t="n">
        <v>-3.4</v>
      </c>
      <c r="H45" s="106" t="n">
        <v>-83.7</v>
      </c>
      <c r="I45" s="106" t="n">
        <v>53.2</v>
      </c>
    </row>
    <row r="46" customFormat="false" ht="6" hidden="false" customHeight="true" outlineLevel="0" collapsed="false">
      <c r="A46" s="27"/>
      <c r="B46" s="27"/>
      <c r="C46" s="55"/>
      <c r="D46" s="102"/>
      <c r="E46" s="103"/>
      <c r="F46" s="107"/>
      <c r="G46" s="109"/>
      <c r="H46" s="109"/>
      <c r="I46" s="109"/>
    </row>
    <row r="47" customFormat="false" ht="11.45" hidden="false" customHeight="true" outlineLevel="0" collapsed="false">
      <c r="A47" s="27"/>
      <c r="B47" s="55" t="s">
        <v>179</v>
      </c>
      <c r="C47" s="55"/>
      <c r="D47" s="102" t="n">
        <v>2006</v>
      </c>
      <c r="E47" s="103"/>
      <c r="F47" s="104" t="n">
        <v>100</v>
      </c>
      <c r="G47" s="104" t="n">
        <v>4200</v>
      </c>
      <c r="H47" s="104" t="n">
        <v>700</v>
      </c>
      <c r="I47" s="104" t="n">
        <v>1300</v>
      </c>
    </row>
    <row r="48" customFormat="false" ht="11.45" hidden="false" customHeight="true" outlineLevel="0" collapsed="false">
      <c r="A48" s="27"/>
      <c r="B48" s="27"/>
      <c r="C48" s="55"/>
      <c r="D48" s="102" t="n">
        <v>2007</v>
      </c>
      <c r="E48" s="103"/>
      <c r="F48" s="104" t="n">
        <v>130</v>
      </c>
      <c r="G48" s="104" t="n">
        <v>3425</v>
      </c>
      <c r="H48" s="104" t="n">
        <v>486</v>
      </c>
      <c r="I48" s="104" t="n">
        <v>838</v>
      </c>
    </row>
    <row r="49" customFormat="false" ht="11.45" hidden="false" customHeight="true" outlineLevel="0" collapsed="false">
      <c r="A49" s="27"/>
      <c r="B49" s="27"/>
      <c r="C49" s="55"/>
      <c r="D49" s="102" t="s">
        <v>71</v>
      </c>
      <c r="E49" s="103"/>
      <c r="F49" s="106" t="n">
        <v>-0.2</v>
      </c>
      <c r="G49" s="106" t="n">
        <v>-17.5</v>
      </c>
      <c r="H49" s="106" t="n">
        <v>-30.5</v>
      </c>
      <c r="I49" s="106" t="n">
        <v>-34.9</v>
      </c>
    </row>
    <row r="50" customFormat="false" ht="6" hidden="false" customHeight="true" outlineLevel="0" collapsed="false">
      <c r="A50" s="27"/>
      <c r="B50" s="27"/>
      <c r="C50" s="55"/>
      <c r="D50" s="102"/>
      <c r="E50" s="103"/>
      <c r="F50" s="107"/>
      <c r="G50" s="109"/>
      <c r="H50" s="109"/>
      <c r="I50" s="109"/>
    </row>
    <row r="51" customFormat="false" ht="11.45" hidden="false" customHeight="true" outlineLevel="0" collapsed="false">
      <c r="A51" s="27"/>
      <c r="B51" s="55" t="s">
        <v>180</v>
      </c>
      <c r="C51" s="55"/>
      <c r="D51" s="102" t="n">
        <v>2006</v>
      </c>
      <c r="E51" s="103"/>
      <c r="F51" s="113" t="s">
        <v>172</v>
      </c>
      <c r="G51" s="104" t="n">
        <v>2000</v>
      </c>
      <c r="H51" s="104" t="n">
        <v>200</v>
      </c>
      <c r="I51" s="104" t="n">
        <v>1000</v>
      </c>
    </row>
    <row r="52" customFormat="false" ht="11.45" hidden="false" customHeight="true" outlineLevel="0" collapsed="false">
      <c r="A52" s="27"/>
      <c r="B52" s="27"/>
      <c r="C52" s="55"/>
      <c r="D52" s="102" t="n">
        <v>2007</v>
      </c>
      <c r="E52" s="103"/>
      <c r="F52" s="113" t="s">
        <v>172</v>
      </c>
      <c r="G52" s="104" t="n">
        <v>822</v>
      </c>
      <c r="H52" s="104" t="n">
        <v>173</v>
      </c>
      <c r="I52" s="104" t="n">
        <v>1114</v>
      </c>
    </row>
    <row r="53" customFormat="false" ht="11.45" hidden="false" customHeight="true" outlineLevel="0" collapsed="false">
      <c r="A53" s="27"/>
      <c r="B53" s="27"/>
      <c r="C53" s="55"/>
      <c r="D53" s="102" t="s">
        <v>71</v>
      </c>
      <c r="E53" s="103"/>
      <c r="F53" s="114" t="s">
        <v>173</v>
      </c>
      <c r="G53" s="106" t="n">
        <v>-59</v>
      </c>
      <c r="H53" s="106" t="n">
        <v>-12.8</v>
      </c>
      <c r="I53" s="106" t="n">
        <v>7.1</v>
      </c>
    </row>
    <row r="54" customFormat="false" ht="6" hidden="false" customHeight="true" outlineLevel="0" collapsed="false">
      <c r="A54" s="27"/>
      <c r="B54" s="27"/>
      <c r="C54" s="55"/>
      <c r="D54" s="102"/>
      <c r="E54" s="103"/>
      <c r="F54" s="107"/>
      <c r="G54" s="109"/>
      <c r="H54" s="109"/>
      <c r="I54" s="109"/>
    </row>
    <row r="55" customFormat="false" ht="11.45" hidden="false" customHeight="true" outlineLevel="0" collapsed="false">
      <c r="A55" s="27"/>
      <c r="B55" s="55" t="s">
        <v>181</v>
      </c>
      <c r="C55" s="55"/>
      <c r="D55" s="102" t="n">
        <v>2006</v>
      </c>
      <c r="E55" s="103"/>
      <c r="F55" s="104" t="n">
        <v>900</v>
      </c>
      <c r="G55" s="104" t="n">
        <v>1800</v>
      </c>
      <c r="H55" s="182" t="n">
        <v>200</v>
      </c>
      <c r="I55" s="137" t="s">
        <v>85</v>
      </c>
    </row>
    <row r="56" customFormat="false" ht="11.45" hidden="false" customHeight="true" outlineLevel="0" collapsed="false">
      <c r="A56" s="27"/>
      <c r="B56" s="27"/>
      <c r="C56" s="55"/>
      <c r="D56" s="102" t="n">
        <v>2007</v>
      </c>
      <c r="E56" s="103"/>
      <c r="F56" s="104" t="n">
        <v>853</v>
      </c>
      <c r="G56" s="104" t="n">
        <v>1270</v>
      </c>
      <c r="H56" s="104" t="n">
        <v>231</v>
      </c>
      <c r="I56" s="137" t="s">
        <v>85</v>
      </c>
    </row>
    <row r="57" customFormat="false" ht="11.45" hidden="false" customHeight="true" outlineLevel="0" collapsed="false">
      <c r="A57" s="27"/>
      <c r="B57" s="27"/>
      <c r="C57" s="55"/>
      <c r="D57" s="102" t="s">
        <v>71</v>
      </c>
      <c r="E57" s="103"/>
      <c r="F57" s="106" t="n">
        <v>-1.2</v>
      </c>
      <c r="G57" s="106" t="n">
        <v>-28</v>
      </c>
      <c r="H57" s="106" t="n">
        <v>5.5</v>
      </c>
      <c r="I57" s="114" t="s">
        <v>173</v>
      </c>
    </row>
    <row r="58" customFormat="false" ht="6" hidden="false" customHeight="true" outlineLevel="0" collapsed="false">
      <c r="A58" s="27"/>
      <c r="B58" s="27"/>
      <c r="C58" s="55"/>
      <c r="D58" s="102"/>
      <c r="E58" s="103"/>
      <c r="F58" s="107"/>
      <c r="G58" s="109"/>
      <c r="H58" s="109"/>
      <c r="I58" s="109"/>
    </row>
    <row r="59" customFormat="false" ht="11.45" hidden="false" customHeight="true" outlineLevel="0" collapsed="false">
      <c r="A59" s="27"/>
      <c r="B59" s="55" t="s">
        <v>182</v>
      </c>
      <c r="C59" s="55"/>
      <c r="D59" s="102" t="n">
        <v>2006</v>
      </c>
      <c r="E59" s="103"/>
      <c r="F59" s="113" t="s">
        <v>172</v>
      </c>
      <c r="G59" s="104" t="n">
        <v>0</v>
      </c>
      <c r="H59" s="104" t="n">
        <v>0</v>
      </c>
      <c r="I59" s="104" t="n">
        <v>0</v>
      </c>
    </row>
    <row r="60" customFormat="false" ht="11.45" hidden="false" customHeight="true" outlineLevel="0" collapsed="false">
      <c r="A60" s="27"/>
      <c r="B60" s="27"/>
      <c r="C60" s="55"/>
      <c r="D60" s="102" t="n">
        <v>2007</v>
      </c>
      <c r="E60" s="103"/>
      <c r="F60" s="113" t="s">
        <v>172</v>
      </c>
      <c r="G60" s="104" t="n">
        <v>1</v>
      </c>
      <c r="H60" s="104" t="n">
        <v>4</v>
      </c>
      <c r="I60" s="104" t="n">
        <v>8</v>
      </c>
    </row>
    <row r="61" customFormat="false" ht="11.45" hidden="false" customHeight="true" outlineLevel="0" collapsed="false">
      <c r="A61" s="27"/>
      <c r="B61" s="27"/>
      <c r="C61" s="55"/>
      <c r="D61" s="102" t="s">
        <v>71</v>
      </c>
      <c r="E61" s="103"/>
      <c r="F61" s="114" t="s">
        <v>173</v>
      </c>
      <c r="G61" s="106" t="n">
        <v>-97</v>
      </c>
      <c r="H61" s="106" t="n">
        <v>-39.6</v>
      </c>
      <c r="I61" s="106" t="n">
        <v>-62.7</v>
      </c>
    </row>
    <row r="62" customFormat="false" ht="6" hidden="false" customHeight="true" outlineLevel="0" collapsed="false">
      <c r="A62" s="27"/>
      <c r="B62" s="27"/>
      <c r="C62" s="55"/>
      <c r="D62" s="102"/>
      <c r="E62" s="103"/>
      <c r="F62" s="105"/>
      <c r="G62" s="121"/>
      <c r="H62" s="121"/>
      <c r="I62" s="121"/>
    </row>
    <row r="63" customFormat="false" ht="11.45" hidden="false" customHeight="true" outlineLevel="0" collapsed="false">
      <c r="A63" s="27"/>
      <c r="B63" s="55" t="s">
        <v>183</v>
      </c>
      <c r="C63" s="55"/>
      <c r="D63" s="102" t="n">
        <v>2006</v>
      </c>
      <c r="E63" s="103"/>
      <c r="F63" s="104" t="n">
        <v>100</v>
      </c>
      <c r="G63" s="104" t="n">
        <v>8100</v>
      </c>
      <c r="H63" s="104" t="n">
        <v>200</v>
      </c>
      <c r="I63" s="104" t="n">
        <v>400</v>
      </c>
    </row>
    <row r="64" customFormat="false" ht="11.45" hidden="false" customHeight="true" outlineLevel="0" collapsed="false">
      <c r="A64" s="27"/>
      <c r="B64" s="27"/>
      <c r="C64" s="55"/>
      <c r="D64" s="102" t="n">
        <v>2007</v>
      </c>
      <c r="E64" s="103"/>
      <c r="F64" s="104" t="n">
        <v>49</v>
      </c>
      <c r="G64" s="104" t="n">
        <v>8577</v>
      </c>
      <c r="H64" s="104" t="n">
        <v>194</v>
      </c>
      <c r="I64" s="104" t="n">
        <v>244</v>
      </c>
    </row>
    <row r="65" customFormat="false" ht="11.45" hidden="false" customHeight="true" outlineLevel="0" collapsed="false">
      <c r="A65" s="27"/>
      <c r="B65" s="27"/>
      <c r="C65" s="55"/>
      <c r="D65" s="102" t="s">
        <v>71</v>
      </c>
      <c r="E65" s="103"/>
      <c r="F65" s="106" t="n">
        <v>-5</v>
      </c>
      <c r="G65" s="106" t="n">
        <v>5.8</v>
      </c>
      <c r="H65" s="106" t="n">
        <v>-17.9</v>
      </c>
      <c r="I65" s="106" t="n">
        <v>-30.3</v>
      </c>
    </row>
    <row r="66" customFormat="false" ht="6" hidden="false" customHeight="true" outlineLevel="0" collapsed="false">
      <c r="A66" s="27"/>
      <c r="B66" s="27"/>
      <c r="C66" s="55"/>
      <c r="D66" s="102"/>
      <c r="E66" s="103"/>
      <c r="F66" s="107"/>
      <c r="G66" s="109"/>
      <c r="H66" s="109"/>
      <c r="I66" s="109"/>
    </row>
    <row r="67" customFormat="false" ht="11.45" hidden="false" customHeight="true" outlineLevel="0" collapsed="false">
      <c r="A67" s="27"/>
      <c r="B67" s="55" t="s">
        <v>184</v>
      </c>
      <c r="C67" s="55"/>
      <c r="D67" s="102" t="n">
        <v>2006</v>
      </c>
      <c r="E67" s="103"/>
      <c r="F67" s="104" t="n">
        <v>0</v>
      </c>
      <c r="G67" s="104" t="n">
        <v>2000</v>
      </c>
      <c r="H67" s="104" t="n">
        <v>800</v>
      </c>
      <c r="I67" s="104" t="n">
        <v>700</v>
      </c>
    </row>
    <row r="68" customFormat="false" ht="11.45" hidden="false" customHeight="true" outlineLevel="0" collapsed="false">
      <c r="A68" s="27"/>
      <c r="B68" s="27"/>
      <c r="C68" s="55"/>
      <c r="D68" s="102" t="n">
        <v>2007</v>
      </c>
      <c r="E68" s="103"/>
      <c r="F68" s="104" t="n">
        <v>48</v>
      </c>
      <c r="G68" s="104" t="n">
        <v>1479</v>
      </c>
      <c r="H68" s="104" t="n">
        <v>840</v>
      </c>
      <c r="I68" s="104" t="n">
        <v>672</v>
      </c>
    </row>
    <row r="69" customFormat="false" ht="11.45" hidden="false" customHeight="true" outlineLevel="0" collapsed="false">
      <c r="A69" s="27"/>
      <c r="B69" s="27"/>
      <c r="C69" s="55"/>
      <c r="D69" s="102" t="s">
        <v>71</v>
      </c>
      <c r="E69" s="103"/>
      <c r="F69" s="106" t="n">
        <v>-3.1</v>
      </c>
      <c r="G69" s="106" t="n">
        <v>-26.9</v>
      </c>
      <c r="H69" s="106" t="n">
        <v>3.1</v>
      </c>
      <c r="I69" s="106" t="n">
        <v>-1.9</v>
      </c>
    </row>
    <row r="70" customFormat="false" ht="6" hidden="false" customHeight="true" outlineLevel="0" collapsed="false">
      <c r="A70" s="27"/>
      <c r="B70" s="27"/>
      <c r="C70" s="55"/>
      <c r="D70" s="102"/>
      <c r="E70" s="103"/>
      <c r="F70" s="107"/>
      <c r="G70" s="109"/>
      <c r="H70" s="109"/>
      <c r="I70" s="109"/>
    </row>
    <row r="71" customFormat="false" ht="11.45" hidden="false" customHeight="true" outlineLevel="0" collapsed="false">
      <c r="A71" s="27"/>
      <c r="B71" s="55" t="s">
        <v>185</v>
      </c>
      <c r="C71" s="55"/>
      <c r="D71" s="102" t="n">
        <v>2006</v>
      </c>
      <c r="E71" s="103"/>
      <c r="F71" s="104" t="n">
        <v>100</v>
      </c>
      <c r="G71" s="104" t="n">
        <v>400</v>
      </c>
      <c r="H71" s="104" t="n">
        <v>0</v>
      </c>
      <c r="I71" s="104" t="n">
        <v>200</v>
      </c>
    </row>
    <row r="72" customFormat="false" ht="11.45" hidden="false" customHeight="true" outlineLevel="0" collapsed="false">
      <c r="A72" s="27"/>
      <c r="B72" s="27"/>
      <c r="C72" s="55"/>
      <c r="D72" s="102" t="n">
        <v>2007</v>
      </c>
      <c r="E72" s="103"/>
      <c r="F72" s="104" t="n">
        <v>128</v>
      </c>
      <c r="G72" s="104" t="n">
        <v>477</v>
      </c>
      <c r="H72" s="104" t="n">
        <v>1</v>
      </c>
      <c r="I72" s="104" t="n">
        <v>197</v>
      </c>
    </row>
    <row r="73" customFormat="false" ht="11.45" hidden="false" customHeight="true" outlineLevel="0" collapsed="false">
      <c r="A73" s="27"/>
      <c r="B73" s="27"/>
      <c r="C73" s="55"/>
      <c r="D73" s="102" t="s">
        <v>71</v>
      </c>
      <c r="E73" s="103"/>
      <c r="F73" s="106" t="n">
        <v>-9.6</v>
      </c>
      <c r="G73" s="106" t="n">
        <v>8.8</v>
      </c>
      <c r="H73" s="106" t="n">
        <v>-38.3</v>
      </c>
      <c r="I73" s="106" t="n">
        <v>-17.1</v>
      </c>
    </row>
    <row r="74" customFormat="false" ht="6" hidden="false" customHeight="true" outlineLevel="0" collapsed="false">
      <c r="A74" s="27"/>
      <c r="B74" s="27"/>
      <c r="C74" s="55"/>
      <c r="D74" s="102"/>
      <c r="E74" s="103"/>
      <c r="F74" s="105"/>
      <c r="G74" s="121"/>
      <c r="H74" s="121"/>
      <c r="I74" s="121"/>
    </row>
    <row r="75" customFormat="false" ht="11.45" hidden="false" customHeight="true" outlineLevel="0" collapsed="false">
      <c r="A75" s="27"/>
      <c r="B75" s="55" t="s">
        <v>186</v>
      </c>
      <c r="C75" s="55"/>
      <c r="D75" s="102" t="n">
        <v>2006</v>
      </c>
      <c r="E75" s="103"/>
      <c r="F75" s="104" t="n">
        <v>0</v>
      </c>
      <c r="G75" s="104" t="n">
        <v>800</v>
      </c>
      <c r="H75" s="104" t="n">
        <v>1300</v>
      </c>
      <c r="I75" s="104" t="n">
        <v>500</v>
      </c>
    </row>
    <row r="76" customFormat="false" ht="11.45" hidden="false" customHeight="true" outlineLevel="0" collapsed="false">
      <c r="A76" s="27"/>
      <c r="B76" s="27"/>
      <c r="C76" s="55"/>
      <c r="D76" s="102" t="n">
        <v>2007</v>
      </c>
      <c r="E76" s="103"/>
      <c r="F76" s="104" t="n">
        <v>17</v>
      </c>
      <c r="G76" s="104" t="n">
        <v>746</v>
      </c>
      <c r="H76" s="104" t="n">
        <v>1403</v>
      </c>
      <c r="I76" s="104" t="n">
        <v>294</v>
      </c>
    </row>
    <row r="77" customFormat="false" ht="11.45" hidden="false" customHeight="true" outlineLevel="0" collapsed="false">
      <c r="A77" s="27"/>
      <c r="B77" s="27"/>
      <c r="C77" s="55"/>
      <c r="D77" s="102" t="s">
        <v>71</v>
      </c>
      <c r="E77" s="103"/>
      <c r="F77" s="106" t="n">
        <v>1.4</v>
      </c>
      <c r="G77" s="106" t="n">
        <v>-10.3</v>
      </c>
      <c r="H77" s="106" t="n">
        <v>9.7</v>
      </c>
      <c r="I77" s="106" t="n">
        <v>-38.4</v>
      </c>
    </row>
    <row r="78" customFormat="false" ht="11.45" hidden="false" customHeight="true" outlineLevel="0" collapsed="false">
      <c r="A78" s="85" t="s">
        <v>149</v>
      </c>
      <c r="B78" s="51"/>
      <c r="F78" s="126"/>
      <c r="G78" s="126"/>
      <c r="H78" s="126"/>
      <c r="I78" s="126"/>
    </row>
    <row r="79" customFormat="false" ht="6" hidden="false" customHeight="true" outlineLevel="0" collapsed="false">
      <c r="A79" s="51"/>
      <c r="B79" s="51"/>
      <c r="F79" s="126"/>
      <c r="G79" s="126"/>
      <c r="H79" s="126"/>
      <c r="I79" s="126"/>
    </row>
    <row r="80" s="139" customFormat="true" ht="11.1" hidden="false" customHeight="true" outlineLevel="0" collapsed="false">
      <c r="A80" s="127" t="s">
        <v>187</v>
      </c>
      <c r="B80" s="92"/>
      <c r="C80" s="92"/>
      <c r="D80" s="92"/>
      <c r="E80" s="92"/>
      <c r="F80" s="128"/>
      <c r="G80" s="128"/>
      <c r="H80" s="128"/>
      <c r="I80" s="128"/>
      <c r="J80" s="186"/>
    </row>
    <row r="81" s="139" customFormat="true" ht="11.1" hidden="false" customHeight="true" outlineLevel="0" collapsed="false">
      <c r="A81" s="127" t="s">
        <v>188</v>
      </c>
      <c r="B81" s="92"/>
      <c r="C81" s="92"/>
      <c r="D81" s="92"/>
      <c r="E81" s="92"/>
      <c r="F81" s="128"/>
      <c r="G81" s="128"/>
      <c r="H81" s="128"/>
      <c r="I81" s="128"/>
      <c r="J81" s="186"/>
    </row>
    <row r="82" s="139" customFormat="true" ht="11.1" hidden="false" customHeight="true" outlineLevel="0" collapsed="false">
      <c r="A82" s="127" t="s">
        <v>266</v>
      </c>
      <c r="B82" s="92"/>
      <c r="C82" s="92"/>
      <c r="D82" s="92"/>
      <c r="E82" s="92"/>
      <c r="F82" s="128"/>
      <c r="G82" s="128"/>
      <c r="H82" s="128"/>
      <c r="I82" s="128"/>
      <c r="J82" s="186"/>
    </row>
    <row r="83" s="139" customFormat="true" ht="11.1" hidden="false" customHeight="true" outlineLevel="0" collapsed="false">
      <c r="A83" s="127" t="s">
        <v>217</v>
      </c>
      <c r="B83" s="92"/>
      <c r="C83" s="92"/>
      <c r="D83" s="38"/>
      <c r="E83" s="38"/>
      <c r="F83" s="128"/>
      <c r="G83" s="128"/>
      <c r="H83" s="128"/>
      <c r="I83" s="128"/>
      <c r="J83" s="186"/>
    </row>
    <row r="84" customFormat="false" ht="11.1" hidden="false" customHeight="true" outlineLevel="0" collapsed="false">
      <c r="F84" s="126"/>
      <c r="G84" s="126"/>
      <c r="H84" s="126"/>
      <c r="I84" s="126"/>
    </row>
    <row r="85" customFormat="false" ht="15.75" hidden="false" customHeight="false" outlineLevel="0" collapsed="false">
      <c r="F85" s="126"/>
      <c r="G85" s="126"/>
      <c r="H85" s="126"/>
      <c r="I85" s="126"/>
    </row>
    <row r="86" customFormat="false" ht="15.75" hidden="false" customHeight="false" outlineLevel="0" collapsed="false">
      <c r="F86" s="126"/>
      <c r="G86" s="126"/>
      <c r="H86" s="126"/>
      <c r="I86" s="126"/>
    </row>
    <row r="87" customFormat="false" ht="15.75" hidden="false" customHeight="false" outlineLevel="0" collapsed="false">
      <c r="F87" s="126"/>
      <c r="G87" s="126"/>
      <c r="H87" s="126"/>
      <c r="I87" s="126"/>
    </row>
    <row r="88" customFormat="false" ht="15.75" hidden="false" customHeight="false" outlineLevel="0" collapsed="false">
      <c r="F88" s="126"/>
      <c r="G88" s="126"/>
      <c r="H88" s="126"/>
      <c r="I88" s="126"/>
    </row>
    <row r="89" customFormat="false" ht="15.75" hidden="false" customHeight="false" outlineLevel="0" collapsed="false">
      <c r="F89" s="126"/>
      <c r="G89" s="126"/>
      <c r="H89" s="126"/>
      <c r="I89" s="126"/>
    </row>
    <row r="90" customFormat="false" ht="15.75" hidden="false" customHeight="false" outlineLevel="0" collapsed="false">
      <c r="F90" s="126"/>
      <c r="G90" s="126"/>
      <c r="H90" s="126"/>
      <c r="I90" s="126"/>
    </row>
    <row r="91" customFormat="false" ht="15.75" hidden="false" customHeight="false" outlineLevel="0" collapsed="false">
      <c r="F91" s="126"/>
      <c r="G91" s="126"/>
      <c r="H91" s="126"/>
      <c r="I91" s="126"/>
    </row>
    <row r="92" customFormat="false" ht="15.75" hidden="false" customHeight="false" outlineLevel="0" collapsed="false">
      <c r="F92" s="126"/>
      <c r="G92" s="126"/>
      <c r="H92" s="126"/>
      <c r="I92" s="126"/>
    </row>
    <row r="93" customFormat="false" ht="15.75" hidden="false" customHeight="false" outlineLevel="0" collapsed="false">
      <c r="F93" s="126"/>
      <c r="G93" s="126"/>
      <c r="H93" s="126"/>
      <c r="I93" s="126"/>
    </row>
    <row r="94" customFormat="false" ht="15.75" hidden="false" customHeight="false" outlineLevel="0" collapsed="false">
      <c r="F94" s="126"/>
      <c r="G94" s="126"/>
      <c r="H94" s="126"/>
      <c r="I94" s="126"/>
    </row>
    <row r="95" customFormat="false" ht="15.75" hidden="false" customHeight="false" outlineLevel="0" collapsed="false">
      <c r="F95" s="126"/>
      <c r="G95" s="126"/>
      <c r="H95" s="126"/>
      <c r="I95" s="126"/>
    </row>
    <row r="96" customFormat="false" ht="15.75" hidden="false" customHeight="false" outlineLevel="0" collapsed="false">
      <c r="B96" s="129"/>
    </row>
    <row r="97" customFormat="false" ht="15.75" hidden="false" customHeight="false" outlineLevel="0" collapsed="false">
      <c r="B97" s="129"/>
    </row>
    <row r="98" customFormat="false" ht="15.75" hidden="false" customHeight="false" outlineLevel="0" collapsed="false">
      <c r="B98" s="129"/>
    </row>
  </sheetData>
  <mergeCells count="9">
    <mergeCell ref="A1:I1"/>
    <mergeCell ref="A2:I2"/>
    <mergeCell ref="A4:C9"/>
    <mergeCell ref="D4:E9"/>
    <mergeCell ref="F4:I4"/>
    <mergeCell ref="F5:F9"/>
    <mergeCell ref="G5:G9"/>
    <mergeCell ref="H5:H9"/>
    <mergeCell ref="I5:I9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6" width="1.66"/>
    <col collapsed="false" customWidth="true" hidden="false" outlineLevel="0" max="2" min="2" style="26" width="3.77"/>
    <col collapsed="false" customWidth="false" hidden="false" outlineLevel="0" max="4" min="3" style="26" width="11.55"/>
    <col collapsed="false" customWidth="true" hidden="false" outlineLevel="0" max="5" min="5" style="26" width="40.99"/>
    <col collapsed="false" customWidth="false" hidden="false" outlineLevel="0" max="257" min="6" style="26" width="11.55"/>
  </cols>
  <sheetData>
    <row r="1" customFormat="false" ht="12.75" hidden="false" customHeight="false" outlineLevel="0" collapsed="false">
      <c r="A1" s="27" t="s">
        <v>15</v>
      </c>
      <c r="B1" s="28"/>
      <c r="C1" s="29"/>
      <c r="D1" s="29"/>
      <c r="E1" s="29"/>
      <c r="F1" s="29"/>
      <c r="G1" s="29"/>
      <c r="H1" s="29"/>
      <c r="I1" s="29"/>
    </row>
    <row r="2" customFormat="false" ht="12.75" hidden="false" customHeight="false" outlineLevel="0" collapsed="false">
      <c r="B2" s="30" t="s">
        <v>16</v>
      </c>
      <c r="C2" s="30"/>
      <c r="D2" s="29"/>
      <c r="E2" s="29"/>
      <c r="F2" s="29"/>
      <c r="G2" s="29"/>
      <c r="H2" s="29"/>
      <c r="I2" s="29"/>
    </row>
    <row r="3" customFormat="false" ht="15.75" hidden="false" customHeight="true" outlineLevel="0" collapsed="false">
      <c r="B3" s="31" t="s">
        <v>17</v>
      </c>
      <c r="C3" s="31"/>
      <c r="D3" s="31"/>
      <c r="E3" s="31"/>
      <c r="F3" s="29"/>
      <c r="G3" s="29"/>
      <c r="H3" s="29"/>
      <c r="I3" s="29"/>
    </row>
    <row r="4" customFormat="false" ht="12.75" hidden="false" customHeight="false" outlineLevel="0" collapsed="false">
      <c r="B4" s="32" t="s">
        <v>18</v>
      </c>
      <c r="C4" s="32"/>
      <c r="D4" s="27"/>
      <c r="E4" s="29"/>
      <c r="F4" s="29"/>
      <c r="G4" s="29"/>
      <c r="H4" s="29"/>
      <c r="I4" s="29"/>
    </row>
    <row r="5" customFormat="false" ht="7.5" hidden="false" customHeight="true" outlineLevel="0" collapsed="false">
      <c r="B5" s="29"/>
      <c r="C5" s="29"/>
      <c r="D5" s="29"/>
      <c r="E5" s="29"/>
      <c r="F5" s="29"/>
      <c r="G5" s="29"/>
      <c r="H5" s="29"/>
      <c r="I5" s="29"/>
    </row>
    <row r="6" customFormat="false" ht="12.75" hidden="false" customHeight="false" outlineLevel="0" collapsed="false">
      <c r="A6" s="27" t="s">
        <v>19</v>
      </c>
      <c r="B6" s="27"/>
      <c r="C6" s="29"/>
      <c r="D6" s="29"/>
      <c r="E6" s="29"/>
      <c r="F6" s="29"/>
      <c r="G6" s="33"/>
      <c r="H6" s="34"/>
      <c r="I6" s="29"/>
    </row>
    <row r="7" customFormat="false" ht="6" hidden="false" customHeight="true" outlineLevel="0" collapsed="false">
      <c r="B7" s="29"/>
      <c r="C7" s="29"/>
      <c r="D7" s="29"/>
      <c r="E7" s="29"/>
      <c r="F7" s="29"/>
      <c r="G7" s="35"/>
      <c r="H7" s="34"/>
      <c r="I7" s="29"/>
    </row>
    <row r="8" customFormat="false" ht="12.75" hidden="false" customHeight="false" outlineLevel="0" collapsed="false">
      <c r="B8" s="28" t="s">
        <v>20</v>
      </c>
      <c r="C8" s="30" t="s">
        <v>21</v>
      </c>
      <c r="D8" s="30"/>
      <c r="E8" s="29"/>
      <c r="F8" s="29"/>
      <c r="G8" s="35"/>
      <c r="H8" s="34"/>
      <c r="I8" s="29"/>
    </row>
    <row r="9" customFormat="false" ht="12.75" hidden="false" customHeight="false" outlineLevel="0" collapsed="false">
      <c r="B9" s="28" t="s">
        <v>22</v>
      </c>
      <c r="C9" s="36" t="s">
        <v>23</v>
      </c>
      <c r="D9" s="36"/>
      <c r="E9" s="36"/>
      <c r="F9" s="29"/>
      <c r="G9" s="35"/>
      <c r="H9" s="34"/>
      <c r="I9" s="29"/>
    </row>
    <row r="10" customFormat="false" ht="12.75" hidden="false" customHeight="false" outlineLevel="0" collapsed="false">
      <c r="B10" s="28" t="s">
        <v>24</v>
      </c>
      <c r="C10" s="36" t="s">
        <v>25</v>
      </c>
      <c r="D10" s="36"/>
      <c r="E10" s="36"/>
      <c r="F10" s="29"/>
      <c r="G10" s="35"/>
      <c r="H10" s="34"/>
      <c r="I10" s="29"/>
    </row>
    <row r="11" customFormat="false" ht="6" hidden="false" customHeight="true" outlineLevel="0" collapsed="false">
      <c r="B11" s="29"/>
      <c r="C11" s="37"/>
      <c r="D11" s="29"/>
      <c r="E11" s="29"/>
      <c r="F11" s="29"/>
      <c r="G11" s="35"/>
      <c r="H11" s="34"/>
      <c r="I11" s="29"/>
    </row>
    <row r="12" customFormat="false" ht="12.75" hidden="false" customHeight="false" outlineLevel="0" collapsed="false">
      <c r="B12" s="28" t="s">
        <v>26</v>
      </c>
      <c r="C12" s="30" t="s">
        <v>27</v>
      </c>
      <c r="D12" s="30"/>
      <c r="E12" s="29"/>
      <c r="F12" s="29"/>
      <c r="G12" s="35"/>
      <c r="H12" s="34"/>
      <c r="I12" s="29"/>
    </row>
    <row r="13" customFormat="false" ht="12.75" hidden="false" customHeight="false" outlineLevel="0" collapsed="false">
      <c r="B13" s="28" t="s">
        <v>28</v>
      </c>
      <c r="C13" s="36" t="s">
        <v>29</v>
      </c>
      <c r="D13" s="36"/>
      <c r="E13" s="36"/>
      <c r="F13" s="29"/>
      <c r="G13" s="35"/>
      <c r="H13" s="34"/>
      <c r="I13" s="29"/>
    </row>
    <row r="14" customFormat="false" ht="12.75" hidden="false" customHeight="false" outlineLevel="0" collapsed="false">
      <c r="B14" s="28" t="s">
        <v>30</v>
      </c>
      <c r="C14" s="36" t="s">
        <v>31</v>
      </c>
      <c r="D14" s="36"/>
      <c r="E14" s="36"/>
      <c r="F14" s="29"/>
      <c r="G14" s="35"/>
      <c r="H14" s="34"/>
      <c r="I14" s="29"/>
    </row>
    <row r="15" customFormat="false" ht="12.75" hidden="false" customHeight="false" outlineLevel="0" collapsed="false">
      <c r="B15" s="28" t="s">
        <v>32</v>
      </c>
      <c r="C15" s="36" t="s">
        <v>33</v>
      </c>
      <c r="D15" s="36"/>
      <c r="E15" s="36"/>
      <c r="F15" s="29"/>
      <c r="G15" s="35"/>
      <c r="H15" s="34"/>
      <c r="I15" s="29"/>
    </row>
    <row r="16" customFormat="false" ht="12.75" hidden="false" customHeight="false" outlineLevel="0" collapsed="false">
      <c r="B16" s="28" t="s">
        <v>34</v>
      </c>
      <c r="C16" s="36" t="s">
        <v>35</v>
      </c>
      <c r="D16" s="36"/>
      <c r="E16" s="36"/>
      <c r="F16" s="29"/>
      <c r="G16" s="35"/>
      <c r="H16" s="34"/>
      <c r="I16" s="29"/>
    </row>
    <row r="17" customFormat="false" ht="12.75" hidden="false" customHeight="false" outlineLevel="0" collapsed="false">
      <c r="B17" s="28" t="s">
        <v>36</v>
      </c>
      <c r="C17" s="36" t="s">
        <v>37</v>
      </c>
      <c r="D17" s="36"/>
      <c r="E17" s="36"/>
      <c r="F17" s="29"/>
      <c r="G17" s="35"/>
      <c r="H17" s="34"/>
      <c r="I17" s="29"/>
    </row>
    <row r="18" customFormat="false" ht="12.75" hidden="false" customHeight="false" outlineLevel="0" collapsed="false">
      <c r="B18" s="28" t="s">
        <v>38</v>
      </c>
      <c r="C18" s="36" t="s">
        <v>39</v>
      </c>
      <c r="D18" s="36"/>
      <c r="E18" s="36"/>
      <c r="F18" s="29"/>
      <c r="G18" s="35"/>
      <c r="H18" s="34"/>
      <c r="I18" s="29"/>
    </row>
    <row r="19" customFormat="false" ht="12.75" hidden="false" customHeight="false" outlineLevel="0" collapsed="false">
      <c r="B19" s="28" t="s">
        <v>40</v>
      </c>
      <c r="C19" s="36" t="s">
        <v>41</v>
      </c>
      <c r="D19" s="36"/>
      <c r="E19" s="36"/>
      <c r="F19" s="29"/>
      <c r="G19" s="35"/>
      <c r="H19" s="34"/>
      <c r="I19" s="29"/>
    </row>
    <row r="20" customFormat="false" ht="12.75" hidden="false" customHeight="false" outlineLevel="0" collapsed="false">
      <c r="B20" s="28" t="s">
        <v>42</v>
      </c>
      <c r="C20" s="36" t="s">
        <v>43</v>
      </c>
      <c r="D20" s="36"/>
      <c r="E20" s="36"/>
      <c r="F20" s="29"/>
      <c r="G20" s="35"/>
      <c r="H20" s="34"/>
      <c r="I20" s="29"/>
    </row>
    <row r="21" customFormat="false" ht="12.75" hidden="false" customHeight="false" outlineLevel="0" collapsed="false">
      <c r="B21" s="28" t="s">
        <v>44</v>
      </c>
      <c r="C21" s="36" t="s">
        <v>45</v>
      </c>
      <c r="D21" s="36"/>
      <c r="E21" s="36"/>
      <c r="F21" s="29"/>
      <c r="G21" s="35"/>
      <c r="H21" s="34"/>
      <c r="I21" s="29"/>
    </row>
    <row r="22" customFormat="false" ht="12.75" hidden="false" customHeight="false" outlineLevel="0" collapsed="false">
      <c r="B22" s="28" t="s">
        <v>46</v>
      </c>
      <c r="C22" s="36" t="s">
        <v>47</v>
      </c>
      <c r="D22" s="36"/>
      <c r="E22" s="36"/>
      <c r="F22" s="29"/>
      <c r="G22" s="35"/>
      <c r="H22" s="34"/>
      <c r="I22" s="29"/>
    </row>
    <row r="23" customFormat="false" ht="12.75" hidden="false" customHeight="false" outlineLevel="0" collapsed="false">
      <c r="B23" s="28" t="s">
        <v>48</v>
      </c>
      <c r="C23" s="36" t="s">
        <v>49</v>
      </c>
      <c r="D23" s="36"/>
      <c r="E23" s="36"/>
      <c r="F23" s="29"/>
      <c r="G23" s="35"/>
      <c r="H23" s="34"/>
      <c r="I23" s="29"/>
    </row>
    <row r="24" customFormat="false" ht="12.75" hidden="false" customHeight="false" outlineLevel="0" collapsed="false">
      <c r="B24" s="28" t="s">
        <v>50</v>
      </c>
      <c r="C24" s="36" t="s">
        <v>51</v>
      </c>
      <c r="D24" s="36"/>
      <c r="E24" s="36"/>
      <c r="F24" s="29"/>
      <c r="G24" s="35"/>
      <c r="H24" s="34"/>
      <c r="I24" s="29"/>
    </row>
    <row r="25" customFormat="false" ht="12.75" hidden="false" customHeight="false" outlineLevel="0" collapsed="false">
      <c r="B25" s="28" t="s">
        <v>52</v>
      </c>
      <c r="C25" s="36" t="s">
        <v>53</v>
      </c>
      <c r="D25" s="36"/>
      <c r="E25" s="36"/>
      <c r="F25" s="29"/>
      <c r="G25" s="35"/>
      <c r="H25" s="34"/>
      <c r="I25" s="29"/>
    </row>
    <row r="26" customFormat="false" ht="12.75" hidden="false" customHeight="false" outlineLevel="0" collapsed="false">
      <c r="B26" s="28" t="s">
        <v>54</v>
      </c>
      <c r="C26" s="36" t="s">
        <v>55</v>
      </c>
      <c r="D26" s="36"/>
      <c r="E26" s="36"/>
      <c r="F26" s="29"/>
      <c r="G26" s="35"/>
      <c r="H26" s="34"/>
      <c r="I26" s="29"/>
    </row>
    <row r="27" customFormat="false" ht="12.75" hidden="false" customHeight="false" outlineLevel="0" collapsed="false">
      <c r="B27" s="28" t="s">
        <v>56</v>
      </c>
      <c r="C27" s="36" t="s">
        <v>57</v>
      </c>
      <c r="D27" s="36"/>
      <c r="E27" s="36"/>
      <c r="F27" s="29"/>
      <c r="G27" s="35"/>
      <c r="H27" s="34"/>
      <c r="I27" s="29"/>
    </row>
    <row r="28" customFormat="false" ht="12.75" hidden="false" customHeight="false" outlineLevel="0" collapsed="false">
      <c r="B28" s="28" t="s">
        <v>58</v>
      </c>
      <c r="C28" s="36" t="s">
        <v>59</v>
      </c>
      <c r="D28" s="36"/>
      <c r="E28" s="36"/>
      <c r="F28" s="29"/>
      <c r="G28" s="35"/>
      <c r="H28" s="34"/>
      <c r="I28" s="29"/>
    </row>
    <row r="29" customFormat="false" ht="6" hidden="false" customHeight="true" outlineLevel="0" collapsed="false">
      <c r="B29" s="29"/>
      <c r="C29" s="37"/>
    </row>
  </sheetData>
  <mergeCells count="23">
    <mergeCell ref="B2:C2"/>
    <mergeCell ref="B3:E3"/>
    <mergeCell ref="B4:C4"/>
    <mergeCell ref="C8:D8"/>
    <mergeCell ref="C9:E9"/>
    <mergeCell ref="C10:E10"/>
    <mergeCell ref="C12:D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</mergeCells>
  <hyperlinks>
    <hyperlink ref="B2" location="Erläuterungen!A1" display="Erläuterungen"/>
    <hyperlink ref="B3" location="Qualitätsbericht!A1" display="Qualitätsbericht &quot;Bodennutzungshaupterhebung&quot; "/>
    <hyperlink ref="B4" location="Vorbemerkung!A1" display="Vorbemerkung "/>
    <hyperlink ref="B8" location="Tab_1_1!A1" display="1"/>
    <hyperlink ref="C8" location="Tab_1_1!A1" display="Zusammenfassende Übersicht"/>
    <hyperlink ref="B9" location="Tab_1_1!A1" display="1.1"/>
    <hyperlink ref="C9" location="Tab_1_1!A1" display="Entwicklung der Bodennutzung"/>
    <hyperlink ref="B10" location="Tab_1_2!A1" display="1.2"/>
    <hyperlink ref="C10" location="Tab_1_2!A1" display="Noch: Entwicklung der Bodennutzung"/>
    <hyperlink ref="B12" location="Tab_2_1!A1" display="2"/>
    <hyperlink ref="C12" location="Tab_2_1!A1" display="Bodennutzung"/>
    <hyperlink ref="B13" location="Tab_2_1!A1" display="2.1"/>
    <hyperlink ref="C13" location="Tab_2_1!A1" display="Landwirtschaftlich genutzte Fläche"/>
    <hyperlink ref="B14" location="Tab_2_2!A1" display="2.2"/>
    <hyperlink ref="C14" location="Tab_2_2!A1" display="Noch: Landwirtschaftlich genutzte Fläche"/>
    <hyperlink ref="B15" location="Tab_2_3!A1" display="2.3"/>
    <hyperlink ref="C15" location="Tab_2_3!A1" display="Brotgetreide (Roggen und Wintermenggetreide)"/>
    <hyperlink ref="B16" location="Tab_2_4!A1" display="2.4"/>
    <hyperlink ref="C16" location="Tab_2_4!A1" display="Noch: Brotgetreide (Weizen)"/>
    <hyperlink ref="B17" location="Tab_2_5!A1" display="2.5"/>
    <hyperlink ref="C17" location="Tab_2_5!A1" display="Futtergetreide (Gerste)"/>
    <hyperlink ref="B18" location="Tab_2_6!A1" display="2.6"/>
    <hyperlink ref="C18" location="Tab_2_6!A1" display="Noch: Futtergetreide (Hafer, Sommermenggetreide, Triticale) sowie Körnermais und Corn-Cob-Mix"/>
    <hyperlink ref="B19" location="Tab_2_7!A1" display="2.7"/>
    <hyperlink ref="C19" location="Tab_2_7!A1" display="Hülsenfrüchte"/>
    <hyperlink ref="B20" location="Tab_2_8!A1" display="2.8"/>
    <hyperlink ref="C20" location="Tab_2_8!A1" display="Hackfrüchte (Zuckerrüben,Runkelrüben und Kartoffeln)"/>
    <hyperlink ref="B21" location="Tab_2_9!A1" display="2.9"/>
    <hyperlink ref="C21" location="Tab_2_9!A1" display="Noch: Hackfrüchte (noch Kartoffeln und andere Hackfrüchte)"/>
    <hyperlink ref="B22" location="Tab_2_10!A1" display="2.10"/>
    <hyperlink ref="C22" location="Tab_2_10!A1" display="Handelsgewächse (Raps und Rübsen)"/>
    <hyperlink ref="B23" location="Tab_2_11!A1" display="2.11"/>
    <hyperlink ref="C23" location="Tab_2_11!A1" display="Noch: Handelsgewächse (übrige Ölfrüchte und Hopfen)"/>
    <hyperlink ref="B24" location="Tab_2_12!A1" display="2.12"/>
    <hyperlink ref="C24" location="Tab_2_12!A1" display="Noch: Handelsgewächse (andere Handelsgewächse)"/>
    <hyperlink ref="B25" location="Tab_2_13!A1" display="2.13"/>
    <hyperlink ref="C25" location="Tab_2_13!A1" display="Gartengewächse( Gemüse, Erdbeeren, u.ä.) "/>
    <hyperlink ref="B26" location="Tab_2_14!A1" display="2.14"/>
    <hyperlink ref="C26" location="Tab_2_14!A1" display="Noch: Gartengewächse( Blumen mit Zierpflanzen, Gartenbausämereien) "/>
    <hyperlink ref="B27" location="Tab_2_15!A1" display="2.15"/>
    <hyperlink ref="C27" location="Tab_2_15!A1" display="Futterpflanzen"/>
    <hyperlink ref="B28" location="Tab_2_16!A1" display="2.16"/>
    <hyperlink ref="C28" location="Tab_2_16!A1" display="Noch: Futterpflanzen und Stilllegungsfläch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38" width="22.1"/>
    <col collapsed="false" customWidth="true" hidden="false" outlineLevel="0" max="3" min="3" style="38" width="5.55"/>
    <col collapsed="false" customWidth="true" hidden="false" outlineLevel="0" max="4" min="4" style="38" width="1.32"/>
    <col collapsed="false" customWidth="true" hidden="false" outlineLevel="0" max="9" min="5" style="38" width="11.76"/>
    <col collapsed="false" customWidth="false" hidden="false" outlineLevel="0" max="13" min="10" style="51" width="9.66"/>
    <col collapsed="false" customWidth="false" hidden="false" outlineLevel="0" max="257" min="14" style="38" width="9.66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</row>
    <row r="3" customFormat="false" ht="5.1" hidden="false" customHeight="true" outlineLevel="0" collapsed="false"/>
    <row r="4" customFormat="false" ht="17.25" hidden="false" customHeight="true" outlineLevel="0" collapsed="false">
      <c r="A4" s="216" t="s">
        <v>159</v>
      </c>
      <c r="B4" s="216"/>
      <c r="C4" s="96" t="s">
        <v>160</v>
      </c>
      <c r="D4" s="96"/>
      <c r="E4" s="97" t="s">
        <v>267</v>
      </c>
      <c r="F4" s="97"/>
      <c r="G4" s="97"/>
      <c r="H4" s="97"/>
      <c r="I4" s="97"/>
    </row>
    <row r="5" customFormat="false" ht="24" hidden="false" customHeight="true" outlineLevel="0" collapsed="false">
      <c r="A5" s="216"/>
      <c r="B5" s="216"/>
      <c r="C5" s="96"/>
      <c r="D5" s="96"/>
      <c r="E5" s="96" t="s">
        <v>268</v>
      </c>
      <c r="F5" s="140" t="s">
        <v>269</v>
      </c>
      <c r="G5" s="140"/>
      <c r="H5" s="140"/>
      <c r="I5" s="140"/>
    </row>
    <row r="6" customFormat="false" ht="17.25" hidden="false" customHeight="true" outlineLevel="0" collapsed="false">
      <c r="A6" s="216"/>
      <c r="B6" s="216"/>
      <c r="C6" s="96"/>
      <c r="D6" s="96"/>
      <c r="E6" s="96"/>
      <c r="F6" s="96" t="s">
        <v>193</v>
      </c>
      <c r="G6" s="217" t="s">
        <v>270</v>
      </c>
      <c r="H6" s="218" t="s">
        <v>271</v>
      </c>
      <c r="I6" s="219" t="s">
        <v>93</v>
      </c>
    </row>
    <row r="7" customFormat="false" ht="17.25" hidden="false" customHeight="true" outlineLevel="0" collapsed="false">
      <c r="A7" s="216"/>
      <c r="B7" s="216"/>
      <c r="C7" s="96"/>
      <c r="D7" s="96"/>
      <c r="E7" s="96"/>
      <c r="F7" s="96"/>
      <c r="G7" s="47" t="s">
        <v>272</v>
      </c>
      <c r="H7" s="52" t="s">
        <v>273</v>
      </c>
      <c r="I7" s="52"/>
    </row>
    <row r="8" customFormat="false" ht="15" hidden="false" customHeight="true" outlineLevel="0" collapsed="false">
      <c r="A8" s="216"/>
      <c r="B8" s="216"/>
      <c r="C8" s="96"/>
      <c r="D8" s="96"/>
      <c r="E8" s="96"/>
      <c r="F8" s="96"/>
      <c r="G8" s="47"/>
      <c r="H8" s="48" t="s">
        <v>274</v>
      </c>
      <c r="I8" s="98" t="s">
        <v>275</v>
      </c>
    </row>
    <row r="9" customFormat="false" ht="18" hidden="false" customHeight="true" outlineLevel="0" collapsed="false">
      <c r="D9" s="141"/>
      <c r="E9" s="220"/>
      <c r="F9" s="221"/>
      <c r="G9" s="221"/>
      <c r="H9" s="221"/>
      <c r="I9" s="221"/>
    </row>
    <row r="10" customFormat="false" ht="11.45" hidden="false" customHeight="true" outlineLevel="0" collapsed="false">
      <c r="A10" s="55" t="s">
        <v>167</v>
      </c>
      <c r="B10" s="27"/>
      <c r="C10" s="102" t="n">
        <v>2006</v>
      </c>
      <c r="D10" s="103"/>
      <c r="E10" s="104" t="n">
        <v>131700</v>
      </c>
      <c r="F10" s="104" t="n">
        <v>121800</v>
      </c>
      <c r="G10" s="104" t="n">
        <v>92200</v>
      </c>
      <c r="H10" s="104" t="n">
        <v>28700</v>
      </c>
      <c r="I10" s="104" t="n">
        <v>1000</v>
      </c>
    </row>
    <row r="11" customFormat="false" ht="11.45" hidden="false" customHeight="true" outlineLevel="0" collapsed="false">
      <c r="A11" s="27"/>
      <c r="B11" s="27"/>
      <c r="C11" s="102" t="n">
        <v>2007</v>
      </c>
      <c r="D11" s="103"/>
      <c r="E11" s="104" t="n">
        <v>129902</v>
      </c>
      <c r="F11" s="104" t="n">
        <v>119480</v>
      </c>
      <c r="G11" s="104" t="n">
        <v>96318</v>
      </c>
      <c r="H11" s="104" t="n">
        <v>22204</v>
      </c>
      <c r="I11" s="104" t="n">
        <v>959</v>
      </c>
    </row>
    <row r="12" customFormat="false" ht="11.45" hidden="false" customHeight="true" outlineLevel="0" collapsed="false">
      <c r="A12" s="27"/>
      <c r="B12" s="27"/>
      <c r="C12" s="102" t="s">
        <v>71</v>
      </c>
      <c r="D12" s="103"/>
      <c r="E12" s="106" t="n">
        <v>-1.3</v>
      </c>
      <c r="F12" s="106" t="n">
        <v>-1.9</v>
      </c>
      <c r="G12" s="106" t="n">
        <v>4.5</v>
      </c>
      <c r="H12" s="106" t="n">
        <v>-22.6</v>
      </c>
      <c r="I12" s="106" t="n">
        <v>-3.4</v>
      </c>
    </row>
    <row r="13" customFormat="false" ht="5.1" hidden="false" customHeight="true" outlineLevel="0" collapsed="false">
      <c r="A13" s="27"/>
      <c r="B13" s="27"/>
      <c r="C13" s="102"/>
      <c r="D13" s="103"/>
      <c r="E13" s="107"/>
      <c r="F13" s="108"/>
      <c r="G13" s="108"/>
      <c r="H13" s="108"/>
      <c r="I13" s="108"/>
    </row>
    <row r="14" customFormat="false" ht="11.45" hidden="false" customHeight="true" outlineLevel="0" collapsed="false">
      <c r="A14" s="27"/>
      <c r="B14" s="55" t="s">
        <v>168</v>
      </c>
      <c r="C14" s="102" t="n">
        <v>2006</v>
      </c>
      <c r="D14" s="103"/>
      <c r="E14" s="104" t="n">
        <v>14500</v>
      </c>
      <c r="F14" s="104" t="n">
        <v>13400</v>
      </c>
      <c r="G14" s="104" t="n">
        <v>12700</v>
      </c>
      <c r="H14" s="104" t="n">
        <v>500</v>
      </c>
      <c r="I14" s="104" t="n">
        <v>300</v>
      </c>
    </row>
    <row r="15" customFormat="false" ht="11.45" hidden="false" customHeight="true" outlineLevel="0" collapsed="false">
      <c r="A15" s="27"/>
      <c r="B15" s="27"/>
      <c r="C15" s="102" t="n">
        <v>2007</v>
      </c>
      <c r="D15" s="103"/>
      <c r="E15" s="104" t="n">
        <v>13590</v>
      </c>
      <c r="F15" s="104" t="n">
        <v>12506</v>
      </c>
      <c r="G15" s="104" t="n">
        <v>11774</v>
      </c>
      <c r="H15" s="104" t="n">
        <v>502</v>
      </c>
      <c r="I15" s="104" t="n">
        <v>230</v>
      </c>
    </row>
    <row r="16" customFormat="false" ht="11.45" hidden="false" customHeight="true" outlineLevel="0" collapsed="false">
      <c r="A16" s="27"/>
      <c r="B16" s="27"/>
      <c r="C16" s="102" t="s">
        <v>71</v>
      </c>
      <c r="D16" s="103"/>
      <c r="E16" s="106" t="n">
        <v>-6.1</v>
      </c>
      <c r="F16" s="106" t="n">
        <v>-6.9</v>
      </c>
      <c r="G16" s="106" t="n">
        <v>-7</v>
      </c>
      <c r="H16" s="106" t="n">
        <v>-2.5</v>
      </c>
      <c r="I16" s="106" t="n">
        <v>-8.5</v>
      </c>
    </row>
    <row r="17" customFormat="false" ht="5.1" hidden="false" customHeight="true" outlineLevel="0" collapsed="false">
      <c r="A17" s="27"/>
      <c r="B17" s="27"/>
      <c r="C17" s="102"/>
      <c r="D17" s="103"/>
      <c r="E17" s="107"/>
      <c r="F17" s="108"/>
      <c r="G17" s="108"/>
      <c r="H17" s="108"/>
      <c r="I17" s="108"/>
    </row>
    <row r="18" customFormat="false" ht="11.45" hidden="false" customHeight="true" outlineLevel="0" collapsed="false">
      <c r="A18" s="27"/>
      <c r="B18" s="55" t="s">
        <v>169</v>
      </c>
      <c r="C18" s="102" t="n">
        <v>2006</v>
      </c>
      <c r="D18" s="103"/>
      <c r="E18" s="104" t="n">
        <v>16400</v>
      </c>
      <c r="F18" s="104" t="n">
        <v>15200</v>
      </c>
      <c r="G18" s="104" t="n">
        <v>11200</v>
      </c>
      <c r="H18" s="104" t="n">
        <v>3900</v>
      </c>
      <c r="I18" s="104" t="n">
        <v>100</v>
      </c>
    </row>
    <row r="19" customFormat="false" ht="11.45" hidden="false" customHeight="true" outlineLevel="0" collapsed="false">
      <c r="A19" s="27"/>
      <c r="B19" s="27"/>
      <c r="C19" s="102" t="n">
        <v>2007</v>
      </c>
      <c r="D19" s="103"/>
      <c r="E19" s="104" t="n">
        <v>16834</v>
      </c>
      <c r="F19" s="104" t="n">
        <v>15452</v>
      </c>
      <c r="G19" s="104" t="n">
        <v>11382</v>
      </c>
      <c r="H19" s="104" t="n">
        <v>3939</v>
      </c>
      <c r="I19" s="104" t="n">
        <v>131</v>
      </c>
    </row>
    <row r="20" customFormat="false" ht="11.45" hidden="false" customHeight="true" outlineLevel="0" collapsed="false">
      <c r="A20" s="27"/>
      <c r="B20" s="27"/>
      <c r="C20" s="102" t="s">
        <v>71</v>
      </c>
      <c r="D20" s="103"/>
      <c r="E20" s="106" t="n">
        <v>2.9</v>
      </c>
      <c r="F20" s="106" t="n">
        <v>2</v>
      </c>
      <c r="G20" s="106" t="n">
        <v>2</v>
      </c>
      <c r="H20" s="106" t="n">
        <v>1.7</v>
      </c>
      <c r="I20" s="106" t="n">
        <v>5.1</v>
      </c>
    </row>
    <row r="21" customFormat="false" ht="5.1" hidden="false" customHeight="true" outlineLevel="0" collapsed="false">
      <c r="A21" s="27"/>
      <c r="B21" s="27"/>
      <c r="C21" s="102"/>
      <c r="D21" s="103"/>
      <c r="E21" s="107"/>
      <c r="F21" s="108"/>
      <c r="G21" s="108"/>
      <c r="H21" s="108"/>
      <c r="I21" s="108"/>
    </row>
    <row r="22" customFormat="false" ht="11.45" hidden="false" customHeight="true" outlineLevel="0" collapsed="false">
      <c r="A22" s="27"/>
      <c r="B22" s="55" t="s">
        <v>170</v>
      </c>
      <c r="C22" s="102" t="n">
        <v>2006</v>
      </c>
      <c r="D22" s="136" t="s">
        <v>171</v>
      </c>
      <c r="E22" s="104" t="n">
        <v>200</v>
      </c>
      <c r="F22" s="104" t="n">
        <v>200</v>
      </c>
      <c r="G22" s="104" t="n">
        <v>100</v>
      </c>
      <c r="H22" s="104" t="n">
        <v>100</v>
      </c>
      <c r="I22" s="104" t="n">
        <v>0</v>
      </c>
    </row>
    <row r="23" customFormat="false" ht="11.45" hidden="false" customHeight="true" outlineLevel="0" collapsed="false">
      <c r="A23" s="27"/>
      <c r="B23" s="27"/>
      <c r="C23" s="102" t="n">
        <v>2007</v>
      </c>
      <c r="D23" s="136"/>
      <c r="E23" s="104" t="n">
        <v>150</v>
      </c>
      <c r="F23" s="104" t="n">
        <v>133</v>
      </c>
      <c r="G23" s="137" t="s">
        <v>85</v>
      </c>
      <c r="H23" s="137" t="s">
        <v>85</v>
      </c>
      <c r="I23" s="104" t="n">
        <v>1</v>
      </c>
    </row>
    <row r="24" customFormat="false" ht="11.45" hidden="false" customHeight="true" outlineLevel="0" collapsed="false">
      <c r="A24" s="27"/>
      <c r="B24" s="27"/>
      <c r="C24" s="102" t="s">
        <v>71</v>
      </c>
      <c r="D24" s="103"/>
      <c r="E24" s="106" t="n">
        <v>-38</v>
      </c>
      <c r="F24" s="106" t="n">
        <v>-38.7</v>
      </c>
      <c r="G24" s="114" t="s">
        <v>173</v>
      </c>
      <c r="H24" s="114" t="s">
        <v>173</v>
      </c>
      <c r="I24" s="106" t="n">
        <v>-3</v>
      </c>
    </row>
    <row r="25" customFormat="false" ht="5.1" hidden="false" customHeight="true" outlineLevel="0" collapsed="false">
      <c r="A25" s="27"/>
      <c r="B25" s="27"/>
      <c r="C25" s="102"/>
      <c r="D25" s="103"/>
      <c r="E25" s="107"/>
      <c r="F25" s="108"/>
      <c r="G25" s="108"/>
      <c r="H25" s="108"/>
      <c r="I25" s="108"/>
    </row>
    <row r="26" customFormat="false" ht="11.45" hidden="false" customHeight="true" outlineLevel="0" collapsed="false">
      <c r="A26" s="27"/>
      <c r="B26" s="55" t="s">
        <v>174</v>
      </c>
      <c r="C26" s="102" t="n">
        <v>2006</v>
      </c>
      <c r="D26" s="103"/>
      <c r="E26" s="104" t="n">
        <v>7400</v>
      </c>
      <c r="F26" s="104" t="n">
        <v>7200</v>
      </c>
      <c r="G26" s="104" t="n">
        <v>5100</v>
      </c>
      <c r="H26" s="104" t="n">
        <v>2100</v>
      </c>
      <c r="I26" s="104" t="n">
        <v>0</v>
      </c>
    </row>
    <row r="27" customFormat="false" ht="11.45" hidden="false" customHeight="true" outlineLevel="0" collapsed="false">
      <c r="A27" s="27"/>
      <c r="B27" s="27"/>
      <c r="C27" s="102" t="n">
        <v>2007</v>
      </c>
      <c r="D27" s="103"/>
      <c r="E27" s="104" t="n">
        <v>7315</v>
      </c>
      <c r="F27" s="104" t="n">
        <v>7146</v>
      </c>
      <c r="G27" s="104" t="n">
        <v>5785</v>
      </c>
      <c r="H27" s="104" t="n">
        <v>1316</v>
      </c>
      <c r="I27" s="104" t="n">
        <v>45</v>
      </c>
    </row>
    <row r="28" customFormat="false" ht="11.45" hidden="false" customHeight="true" outlineLevel="0" collapsed="false">
      <c r="A28" s="27"/>
      <c r="B28" s="27"/>
      <c r="C28" s="102" t="s">
        <v>71</v>
      </c>
      <c r="D28" s="103"/>
      <c r="E28" s="106" t="n">
        <v>-1.1</v>
      </c>
      <c r="F28" s="106" t="n">
        <v>-1.3</v>
      </c>
      <c r="G28" s="106" t="n">
        <v>14.4</v>
      </c>
      <c r="H28" s="106" t="n">
        <v>-38.5</v>
      </c>
      <c r="I28" s="106" t="n">
        <v>11.9</v>
      </c>
    </row>
    <row r="29" customFormat="false" ht="5.1" hidden="false" customHeight="true" outlineLevel="0" collapsed="false">
      <c r="A29" s="27"/>
      <c r="B29" s="27"/>
      <c r="C29" s="102"/>
      <c r="D29" s="103"/>
      <c r="E29" s="107"/>
      <c r="F29" s="108"/>
      <c r="G29" s="108"/>
      <c r="H29" s="108"/>
      <c r="I29" s="108"/>
    </row>
    <row r="30" customFormat="false" ht="11.45" hidden="false" customHeight="true" outlineLevel="0" collapsed="false">
      <c r="A30" s="27"/>
      <c r="B30" s="55" t="s">
        <v>276</v>
      </c>
      <c r="C30" s="102" t="n">
        <v>2006</v>
      </c>
      <c r="D30" s="136" t="s">
        <v>171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</row>
    <row r="31" customFormat="false" ht="11.45" hidden="false" customHeight="true" outlineLevel="0" collapsed="false">
      <c r="A31" s="27"/>
      <c r="B31" s="27"/>
      <c r="C31" s="102" t="n">
        <v>2007</v>
      </c>
      <c r="D31" s="136"/>
      <c r="E31" s="104" t="n">
        <v>22</v>
      </c>
      <c r="F31" s="104" t="n">
        <v>16</v>
      </c>
      <c r="G31" s="137" t="s">
        <v>85</v>
      </c>
      <c r="H31" s="137" t="s">
        <v>85</v>
      </c>
      <c r="I31" s="104" t="n">
        <v>0</v>
      </c>
    </row>
    <row r="32" customFormat="false" ht="11.45" hidden="false" customHeight="true" outlineLevel="0" collapsed="false">
      <c r="A32" s="27"/>
      <c r="B32" s="27"/>
      <c r="C32" s="102" t="s">
        <v>71</v>
      </c>
      <c r="D32" s="103"/>
      <c r="E32" s="106" t="n">
        <v>-5.6</v>
      </c>
      <c r="F32" s="106" t="n">
        <v>7.1</v>
      </c>
      <c r="G32" s="114" t="s">
        <v>173</v>
      </c>
      <c r="H32" s="114" t="s">
        <v>173</v>
      </c>
      <c r="I32" s="106" t="n">
        <v>0</v>
      </c>
    </row>
    <row r="33" customFormat="false" ht="5.1" hidden="false" customHeight="true" outlineLevel="0" collapsed="false">
      <c r="A33" s="27"/>
      <c r="B33" s="27"/>
      <c r="C33" s="102"/>
      <c r="D33" s="103"/>
      <c r="E33" s="107"/>
      <c r="F33" s="108"/>
      <c r="G33" s="108"/>
      <c r="H33" s="106"/>
      <c r="I33" s="106"/>
    </row>
    <row r="34" customFormat="false" ht="11.45" hidden="false" customHeight="true" outlineLevel="0" collapsed="false">
      <c r="A34" s="27"/>
      <c r="B34" s="55" t="s">
        <v>277</v>
      </c>
      <c r="C34" s="102" t="n">
        <v>2006</v>
      </c>
      <c r="D34" s="136" t="s">
        <v>171</v>
      </c>
      <c r="E34" s="104" t="n">
        <v>900</v>
      </c>
      <c r="F34" s="104" t="n">
        <v>500</v>
      </c>
      <c r="G34" s="104" t="n">
        <v>100</v>
      </c>
      <c r="H34" s="104" t="n">
        <v>400</v>
      </c>
      <c r="I34" s="104" t="n">
        <v>0</v>
      </c>
    </row>
    <row r="35" customFormat="false" ht="11.45" hidden="false" customHeight="true" outlineLevel="0" collapsed="false">
      <c r="A35" s="27"/>
      <c r="B35" s="27"/>
      <c r="C35" s="102" t="n">
        <v>2007</v>
      </c>
      <c r="D35" s="136"/>
      <c r="E35" s="104" t="n">
        <v>855</v>
      </c>
      <c r="F35" s="104" t="n">
        <v>515</v>
      </c>
      <c r="G35" s="115" t="n">
        <v>128</v>
      </c>
      <c r="H35" s="115" t="n">
        <v>346</v>
      </c>
      <c r="I35" s="104" t="n">
        <v>41</v>
      </c>
    </row>
    <row r="36" customFormat="false" ht="11.45" hidden="false" customHeight="true" outlineLevel="0" collapsed="false">
      <c r="A36" s="27"/>
      <c r="B36" s="27"/>
      <c r="C36" s="102" t="s">
        <v>71</v>
      </c>
      <c r="D36" s="103"/>
      <c r="E36" s="106" t="n">
        <v>-6.7</v>
      </c>
      <c r="F36" s="106" t="n">
        <v>-4.9</v>
      </c>
      <c r="G36" s="114" t="n">
        <v>-0.2</v>
      </c>
      <c r="H36" s="114" t="n">
        <v>-6.4</v>
      </c>
      <c r="I36" s="106" t="n">
        <v>-5.7</v>
      </c>
    </row>
    <row r="37" customFormat="false" ht="5.1" hidden="false" customHeight="true" outlineLevel="0" collapsed="false">
      <c r="A37" s="27"/>
      <c r="B37" s="27"/>
      <c r="C37" s="102"/>
      <c r="D37" s="103"/>
      <c r="E37" s="107"/>
      <c r="F37" s="108"/>
      <c r="G37" s="108"/>
      <c r="H37" s="108"/>
      <c r="I37" s="108"/>
    </row>
    <row r="38" customFormat="false" ht="11.45" hidden="false" customHeight="true" outlineLevel="0" collapsed="false">
      <c r="A38" s="27"/>
      <c r="B38" s="55" t="s">
        <v>177</v>
      </c>
      <c r="C38" s="102" t="n">
        <v>2006</v>
      </c>
      <c r="D38" s="103"/>
      <c r="E38" s="104" t="n">
        <v>8000</v>
      </c>
      <c r="F38" s="104" t="n">
        <v>7500</v>
      </c>
      <c r="G38" s="104" t="n">
        <v>5800</v>
      </c>
      <c r="H38" s="104" t="n">
        <v>1700</v>
      </c>
      <c r="I38" s="104" t="n">
        <v>0</v>
      </c>
    </row>
    <row r="39" customFormat="false" ht="11.45" hidden="false" customHeight="true" outlineLevel="0" collapsed="false">
      <c r="A39" s="27"/>
      <c r="B39" s="27"/>
      <c r="C39" s="102" t="n">
        <v>2007</v>
      </c>
      <c r="D39" s="103"/>
      <c r="E39" s="104" t="n">
        <v>8283</v>
      </c>
      <c r="F39" s="104" t="n">
        <v>7722</v>
      </c>
      <c r="G39" s="104" t="n">
        <v>6164</v>
      </c>
      <c r="H39" s="104" t="n">
        <v>1517</v>
      </c>
      <c r="I39" s="104" t="n">
        <v>41</v>
      </c>
    </row>
    <row r="40" customFormat="false" ht="11.45" hidden="false" customHeight="true" outlineLevel="0" collapsed="false">
      <c r="A40" s="27"/>
      <c r="B40" s="27"/>
      <c r="C40" s="102" t="s">
        <v>71</v>
      </c>
      <c r="D40" s="103"/>
      <c r="E40" s="106" t="n">
        <v>3.1</v>
      </c>
      <c r="F40" s="106" t="n">
        <v>2.9</v>
      </c>
      <c r="G40" s="106" t="n">
        <v>6.6</v>
      </c>
      <c r="H40" s="106" t="n">
        <v>-9.8</v>
      </c>
      <c r="I40" s="106" t="n">
        <v>12</v>
      </c>
    </row>
    <row r="41" customFormat="false" ht="5.1" hidden="false" customHeight="true" outlineLevel="0" collapsed="false">
      <c r="A41" s="27"/>
      <c r="B41" s="27"/>
      <c r="C41" s="102"/>
      <c r="D41" s="103"/>
      <c r="E41" s="107"/>
      <c r="F41" s="108"/>
      <c r="G41" s="108"/>
      <c r="H41" s="108"/>
      <c r="I41" s="108"/>
    </row>
    <row r="42" customFormat="false" ht="11.45" hidden="false" customHeight="true" outlineLevel="0" collapsed="false">
      <c r="A42" s="27"/>
      <c r="B42" s="55" t="s">
        <v>178</v>
      </c>
      <c r="C42" s="102" t="n">
        <v>2006</v>
      </c>
      <c r="D42" s="103"/>
      <c r="E42" s="104" t="n">
        <v>2300</v>
      </c>
      <c r="F42" s="104" t="n">
        <v>2200</v>
      </c>
      <c r="G42" s="104" t="n">
        <v>1900</v>
      </c>
      <c r="H42" s="104" t="n">
        <v>300</v>
      </c>
      <c r="I42" s="104" t="n">
        <v>0</v>
      </c>
    </row>
    <row r="43" customFormat="false" ht="11.45" hidden="false" customHeight="true" outlineLevel="0" collapsed="false">
      <c r="A43" s="27"/>
      <c r="B43" s="27"/>
      <c r="C43" s="102" t="n">
        <v>2007</v>
      </c>
      <c r="D43" s="103"/>
      <c r="E43" s="104" t="n">
        <v>2208</v>
      </c>
      <c r="F43" s="104" t="n">
        <v>2168</v>
      </c>
      <c r="G43" s="104" t="n">
        <v>2034</v>
      </c>
      <c r="H43" s="104" t="n">
        <v>116</v>
      </c>
      <c r="I43" s="104" t="n">
        <v>19</v>
      </c>
    </row>
    <row r="44" customFormat="false" ht="11.45" hidden="false" customHeight="true" outlineLevel="0" collapsed="false">
      <c r="A44" s="27"/>
      <c r="B44" s="27"/>
      <c r="C44" s="102" t="s">
        <v>71</v>
      </c>
      <c r="D44" s="103"/>
      <c r="E44" s="106" t="n">
        <v>-2.9</v>
      </c>
      <c r="F44" s="106" t="n">
        <v>-2.9</v>
      </c>
      <c r="G44" s="106" t="n">
        <v>6</v>
      </c>
      <c r="H44" s="106" t="n">
        <v>-60.4</v>
      </c>
      <c r="I44" s="106" t="n">
        <v>-3.7</v>
      </c>
    </row>
    <row r="45" customFormat="false" ht="5.1" hidden="false" customHeight="true" outlineLevel="0" collapsed="false">
      <c r="A45" s="27"/>
      <c r="B45" s="27"/>
      <c r="C45" s="102"/>
      <c r="D45" s="103"/>
      <c r="E45" s="107"/>
      <c r="F45" s="108"/>
      <c r="G45" s="108"/>
      <c r="H45" s="108"/>
      <c r="I45" s="108"/>
    </row>
    <row r="46" customFormat="false" ht="11.45" hidden="false" customHeight="true" outlineLevel="0" collapsed="false">
      <c r="A46" s="27"/>
      <c r="B46" s="55" t="s">
        <v>179</v>
      </c>
      <c r="C46" s="102" t="n">
        <v>2006</v>
      </c>
      <c r="D46" s="103"/>
      <c r="E46" s="104" t="n">
        <v>20900</v>
      </c>
      <c r="F46" s="104" t="n">
        <v>19700</v>
      </c>
      <c r="G46" s="104" t="n">
        <v>17300</v>
      </c>
      <c r="H46" s="104" t="n">
        <v>2200</v>
      </c>
      <c r="I46" s="104" t="n">
        <v>100</v>
      </c>
    </row>
    <row r="47" customFormat="false" ht="11.45" hidden="false" customHeight="true" outlineLevel="0" collapsed="false">
      <c r="A47" s="27"/>
      <c r="B47" s="27"/>
      <c r="C47" s="102" t="n">
        <v>2007</v>
      </c>
      <c r="D47" s="103"/>
      <c r="E47" s="104" t="n">
        <v>20877</v>
      </c>
      <c r="F47" s="104" t="n">
        <v>19417</v>
      </c>
      <c r="G47" s="104" t="n">
        <v>17625</v>
      </c>
      <c r="H47" s="104" t="n">
        <v>1688</v>
      </c>
      <c r="I47" s="104" t="n">
        <v>105</v>
      </c>
    </row>
    <row r="48" customFormat="false" ht="11.45" hidden="false" customHeight="true" outlineLevel="0" collapsed="false">
      <c r="A48" s="27"/>
      <c r="B48" s="27"/>
      <c r="C48" s="102" t="s">
        <v>71</v>
      </c>
      <c r="D48" s="103"/>
      <c r="E48" s="106" t="n">
        <v>-0.2</v>
      </c>
      <c r="F48" s="106" t="n">
        <v>-1.2</v>
      </c>
      <c r="G48" s="106" t="n">
        <v>1.7</v>
      </c>
      <c r="H48" s="106" t="n">
        <v>-24.7</v>
      </c>
      <c r="I48" s="106" t="n">
        <v>38</v>
      </c>
    </row>
    <row r="49" customFormat="false" ht="5.1" hidden="false" customHeight="true" outlineLevel="0" collapsed="false">
      <c r="A49" s="27"/>
      <c r="B49" s="27"/>
      <c r="C49" s="102"/>
      <c r="D49" s="103"/>
      <c r="E49" s="107"/>
      <c r="F49" s="108"/>
      <c r="G49" s="108"/>
      <c r="H49" s="106"/>
      <c r="I49" s="106"/>
    </row>
    <row r="50" customFormat="false" ht="11.45" hidden="false" customHeight="true" outlineLevel="0" collapsed="false">
      <c r="A50" s="27"/>
      <c r="B50" s="55" t="s">
        <v>180</v>
      </c>
      <c r="C50" s="102" t="n">
        <v>2006</v>
      </c>
      <c r="D50" s="103"/>
      <c r="E50" s="104" t="n">
        <v>26600</v>
      </c>
      <c r="F50" s="104" t="n">
        <v>22900</v>
      </c>
      <c r="G50" s="104" t="n">
        <v>16500</v>
      </c>
      <c r="H50" s="104" t="n">
        <v>6200</v>
      </c>
      <c r="I50" s="104" t="n">
        <v>200</v>
      </c>
    </row>
    <row r="51" customFormat="false" ht="11.45" hidden="false" customHeight="true" outlineLevel="0" collapsed="false">
      <c r="A51" s="27"/>
      <c r="B51" s="27"/>
      <c r="C51" s="102" t="n">
        <v>2007</v>
      </c>
      <c r="D51" s="103"/>
      <c r="E51" s="104" t="n">
        <v>25649</v>
      </c>
      <c r="F51" s="104" t="n">
        <v>21932</v>
      </c>
      <c r="G51" s="104" t="n">
        <v>18218</v>
      </c>
      <c r="H51" s="104" t="n">
        <v>3512</v>
      </c>
      <c r="I51" s="104" t="n">
        <v>201</v>
      </c>
    </row>
    <row r="52" customFormat="false" ht="11.45" hidden="false" customHeight="true" outlineLevel="0" collapsed="false">
      <c r="A52" s="27"/>
      <c r="B52" s="27"/>
      <c r="C52" s="102" t="s">
        <v>71</v>
      </c>
      <c r="D52" s="103"/>
      <c r="E52" s="106" t="n">
        <v>-3.5</v>
      </c>
      <c r="F52" s="106" t="n">
        <v>-4.4</v>
      </c>
      <c r="G52" s="106" t="n">
        <v>10.6</v>
      </c>
      <c r="H52" s="106" t="n">
        <v>-43.8</v>
      </c>
      <c r="I52" s="106" t="n">
        <v>-13.1</v>
      </c>
    </row>
    <row r="53" customFormat="false" ht="5.1" hidden="false" customHeight="true" outlineLevel="0" collapsed="false">
      <c r="A53" s="27"/>
      <c r="B53" s="27"/>
      <c r="C53" s="102"/>
      <c r="D53" s="103"/>
      <c r="E53" s="107"/>
      <c r="F53" s="108"/>
      <c r="G53" s="108"/>
      <c r="H53" s="108"/>
      <c r="I53" s="108"/>
    </row>
    <row r="54" customFormat="false" ht="11.45" hidden="false" customHeight="true" outlineLevel="0" collapsed="false">
      <c r="A54" s="27"/>
      <c r="B54" s="55" t="s">
        <v>181</v>
      </c>
      <c r="C54" s="102" t="n">
        <v>2006</v>
      </c>
      <c r="D54" s="103"/>
      <c r="E54" s="104" t="n">
        <v>12700</v>
      </c>
      <c r="F54" s="104" t="n">
        <v>12300</v>
      </c>
      <c r="G54" s="104" t="n">
        <v>2400</v>
      </c>
      <c r="H54" s="104" t="n">
        <v>9800</v>
      </c>
      <c r="I54" s="104" t="n">
        <v>0</v>
      </c>
    </row>
    <row r="55" customFormat="false" ht="11.45" hidden="false" customHeight="true" outlineLevel="0" collapsed="false">
      <c r="A55" s="27"/>
      <c r="B55" s="27"/>
      <c r="C55" s="102" t="n">
        <v>2007</v>
      </c>
      <c r="D55" s="103"/>
      <c r="E55" s="104" t="n">
        <v>12365</v>
      </c>
      <c r="F55" s="104" t="n">
        <v>11978</v>
      </c>
      <c r="G55" s="104" t="n">
        <v>3611</v>
      </c>
      <c r="H55" s="104" t="n">
        <v>8337</v>
      </c>
      <c r="I55" s="104" t="n">
        <v>30</v>
      </c>
    </row>
    <row r="56" customFormat="false" ht="11.45" hidden="false" customHeight="true" outlineLevel="0" collapsed="false">
      <c r="A56" s="27"/>
      <c r="B56" s="27"/>
      <c r="C56" s="102" t="s">
        <v>71</v>
      </c>
      <c r="D56" s="103"/>
      <c r="E56" s="106" t="n">
        <v>-2.3</v>
      </c>
      <c r="F56" s="106" t="n">
        <v>-2.4</v>
      </c>
      <c r="G56" s="106" t="n">
        <v>47.8</v>
      </c>
      <c r="H56" s="106" t="n">
        <v>-14.7</v>
      </c>
      <c r="I56" s="106" t="n">
        <v>-37.7</v>
      </c>
    </row>
    <row r="57" customFormat="false" ht="5.1" hidden="false" customHeight="true" outlineLevel="0" collapsed="false">
      <c r="A57" s="27"/>
      <c r="B57" s="27"/>
      <c r="C57" s="102"/>
      <c r="D57" s="103"/>
      <c r="E57" s="107"/>
      <c r="F57" s="108"/>
      <c r="G57" s="108"/>
      <c r="H57" s="108"/>
      <c r="I57" s="108"/>
    </row>
    <row r="58" customFormat="false" ht="11.45" hidden="false" customHeight="true" outlineLevel="0" collapsed="false">
      <c r="A58" s="27"/>
      <c r="B58" s="55" t="s">
        <v>182</v>
      </c>
      <c r="C58" s="102" t="n">
        <v>2006</v>
      </c>
      <c r="D58" s="103"/>
      <c r="E58" s="104" t="n">
        <v>200</v>
      </c>
      <c r="F58" s="104" t="n">
        <v>200</v>
      </c>
      <c r="G58" s="104" t="n">
        <v>0</v>
      </c>
      <c r="H58" s="104" t="n">
        <v>100</v>
      </c>
      <c r="I58" s="104" t="n">
        <v>0</v>
      </c>
    </row>
    <row r="59" customFormat="false" ht="11.45" hidden="false" customHeight="true" outlineLevel="0" collapsed="false">
      <c r="A59" s="27"/>
      <c r="B59" s="27"/>
      <c r="C59" s="102" t="n">
        <v>2007</v>
      </c>
      <c r="D59" s="103"/>
      <c r="E59" s="104" t="n">
        <v>213</v>
      </c>
      <c r="F59" s="104" t="n">
        <v>176</v>
      </c>
      <c r="G59" s="104" t="n">
        <v>85</v>
      </c>
      <c r="H59" s="104" t="n">
        <v>89</v>
      </c>
      <c r="I59" s="104" t="n">
        <v>2</v>
      </c>
    </row>
    <row r="60" customFormat="false" ht="11.45" hidden="false" customHeight="true" outlineLevel="0" collapsed="false">
      <c r="A60" s="27"/>
      <c r="B60" s="27"/>
      <c r="C60" s="102" t="s">
        <v>71</v>
      </c>
      <c r="D60" s="103"/>
      <c r="E60" s="106" t="n">
        <v>5.6</v>
      </c>
      <c r="F60" s="106" t="n">
        <v>5.8</v>
      </c>
      <c r="G60" s="106" t="n">
        <v>78.8</v>
      </c>
      <c r="H60" s="106" t="n">
        <v>-23.8</v>
      </c>
      <c r="I60" s="106" t="n">
        <v>3</v>
      </c>
    </row>
    <row r="61" customFormat="false" ht="5.1" hidden="false" customHeight="true" outlineLevel="0" collapsed="false">
      <c r="A61" s="27"/>
      <c r="B61" s="27"/>
      <c r="C61" s="102"/>
      <c r="D61" s="103"/>
      <c r="E61" s="107"/>
      <c r="F61" s="108"/>
      <c r="G61" s="108"/>
      <c r="H61" s="108"/>
      <c r="I61" s="108"/>
    </row>
    <row r="62" customFormat="false" ht="11.45" hidden="false" customHeight="true" outlineLevel="0" collapsed="false">
      <c r="A62" s="27"/>
      <c r="B62" s="55" t="s">
        <v>183</v>
      </c>
      <c r="C62" s="102" t="n">
        <v>2006</v>
      </c>
      <c r="D62" s="103"/>
      <c r="E62" s="104" t="n">
        <v>5300</v>
      </c>
      <c r="F62" s="104" t="n">
        <v>5100</v>
      </c>
      <c r="G62" s="104" t="n">
        <v>4900</v>
      </c>
      <c r="H62" s="104" t="n">
        <v>100</v>
      </c>
      <c r="I62" s="104" t="n">
        <v>0</v>
      </c>
    </row>
    <row r="63" customFormat="false" ht="11.45" hidden="false" customHeight="true" outlineLevel="0" collapsed="false">
      <c r="A63" s="27"/>
      <c r="B63" s="27"/>
      <c r="C63" s="102" t="n">
        <v>2007</v>
      </c>
      <c r="D63" s="103"/>
      <c r="E63" s="104" t="n">
        <v>5225</v>
      </c>
      <c r="F63" s="104" t="n">
        <v>4934</v>
      </c>
      <c r="G63" s="104" t="n">
        <v>4782</v>
      </c>
      <c r="H63" s="104" t="n">
        <v>97</v>
      </c>
      <c r="I63" s="104" t="n">
        <v>54</v>
      </c>
    </row>
    <row r="64" customFormat="false" ht="11.45" hidden="false" customHeight="true" outlineLevel="0" collapsed="false">
      <c r="A64" s="27"/>
      <c r="B64" s="27"/>
      <c r="C64" s="102" t="s">
        <v>71</v>
      </c>
      <c r="D64" s="103"/>
      <c r="E64" s="106" t="n">
        <v>-2.1</v>
      </c>
      <c r="F64" s="106" t="n">
        <v>-2.5</v>
      </c>
      <c r="G64" s="106" t="n">
        <v>-2.8</v>
      </c>
      <c r="H64" s="106" t="n">
        <v>4</v>
      </c>
      <c r="I64" s="106" t="n">
        <v>10.4</v>
      </c>
    </row>
    <row r="65" customFormat="false" ht="5.1" hidden="false" customHeight="true" outlineLevel="0" collapsed="false">
      <c r="A65" s="27"/>
      <c r="B65" s="27"/>
      <c r="C65" s="102"/>
      <c r="D65" s="103"/>
      <c r="E65" s="107"/>
      <c r="F65" s="108"/>
      <c r="G65" s="108"/>
      <c r="H65" s="108"/>
      <c r="I65" s="108"/>
    </row>
    <row r="66" customFormat="false" ht="11.45" hidden="false" customHeight="true" outlineLevel="0" collapsed="false">
      <c r="A66" s="27"/>
      <c r="B66" s="55" t="s">
        <v>184</v>
      </c>
      <c r="C66" s="102" t="n">
        <v>2006</v>
      </c>
      <c r="D66" s="103"/>
      <c r="E66" s="104" t="n">
        <v>5500</v>
      </c>
      <c r="F66" s="104" t="n">
        <v>5200</v>
      </c>
      <c r="G66" s="104" t="n">
        <v>4700</v>
      </c>
      <c r="H66" s="104" t="n">
        <v>500</v>
      </c>
      <c r="I66" s="104" t="n">
        <v>0</v>
      </c>
    </row>
    <row r="67" customFormat="false" ht="11.45" hidden="false" customHeight="true" outlineLevel="0" collapsed="false">
      <c r="A67" s="27"/>
      <c r="B67" s="27"/>
      <c r="C67" s="102" t="n">
        <v>2007</v>
      </c>
      <c r="D67" s="103"/>
      <c r="E67" s="104" t="n">
        <v>5658</v>
      </c>
      <c r="F67" s="104" t="n">
        <v>5271</v>
      </c>
      <c r="G67" s="104" t="n">
        <v>5041</v>
      </c>
      <c r="H67" s="104" t="n">
        <v>222</v>
      </c>
      <c r="I67" s="104" t="n">
        <v>8</v>
      </c>
    </row>
    <row r="68" customFormat="false" ht="11.45" hidden="false" customHeight="true" outlineLevel="0" collapsed="false">
      <c r="A68" s="27"/>
      <c r="B68" s="27"/>
      <c r="C68" s="102" t="s">
        <v>71</v>
      </c>
      <c r="D68" s="103"/>
      <c r="E68" s="106" t="n">
        <v>2.6</v>
      </c>
      <c r="F68" s="106" t="n">
        <v>1.1</v>
      </c>
      <c r="G68" s="106" t="n">
        <v>8.2</v>
      </c>
      <c r="H68" s="106" t="n">
        <v>-59.3</v>
      </c>
      <c r="I68" s="106" t="n">
        <v>9</v>
      </c>
    </row>
    <row r="69" customFormat="false" ht="5.1" hidden="false" customHeight="true" outlineLevel="0" collapsed="false">
      <c r="A69" s="27"/>
      <c r="B69" s="27"/>
      <c r="C69" s="102"/>
      <c r="D69" s="103"/>
      <c r="E69" s="107"/>
      <c r="F69" s="108"/>
      <c r="G69" s="108"/>
      <c r="H69" s="108"/>
      <c r="I69" s="108"/>
    </row>
    <row r="70" customFormat="false" ht="11.45" hidden="false" customHeight="true" outlineLevel="0" collapsed="false">
      <c r="A70" s="27"/>
      <c r="B70" s="55" t="s">
        <v>185</v>
      </c>
      <c r="C70" s="102" t="n">
        <v>2006</v>
      </c>
      <c r="D70" s="103"/>
      <c r="E70" s="104" t="n">
        <v>8600</v>
      </c>
      <c r="F70" s="104" t="n">
        <v>8300</v>
      </c>
      <c r="G70" s="104" t="n">
        <v>7600</v>
      </c>
      <c r="H70" s="104" t="n">
        <v>700</v>
      </c>
      <c r="I70" s="104" t="n">
        <v>0</v>
      </c>
    </row>
    <row r="71" customFormat="false" ht="11.45" hidden="false" customHeight="true" outlineLevel="0" collapsed="false">
      <c r="A71" s="27"/>
      <c r="B71" s="27"/>
      <c r="C71" s="102" t="n">
        <v>2007</v>
      </c>
      <c r="D71" s="103"/>
      <c r="E71" s="104" t="n">
        <v>8448</v>
      </c>
      <c r="F71" s="104" t="n">
        <v>8111</v>
      </c>
      <c r="G71" s="104" t="n">
        <v>7623</v>
      </c>
      <c r="H71" s="104" t="n">
        <v>471</v>
      </c>
      <c r="I71" s="104" t="n">
        <v>18</v>
      </c>
    </row>
    <row r="72" customFormat="false" ht="11.45" hidden="false" customHeight="true" outlineLevel="0" collapsed="false">
      <c r="A72" s="27"/>
      <c r="B72" s="27"/>
      <c r="C72" s="102" t="s">
        <v>71</v>
      </c>
      <c r="D72" s="103"/>
      <c r="E72" s="106" t="n">
        <v>-2</v>
      </c>
      <c r="F72" s="106" t="n">
        <v>-1.7</v>
      </c>
      <c r="G72" s="106" t="n">
        <v>0.9</v>
      </c>
      <c r="H72" s="106" t="n">
        <v>-30.4</v>
      </c>
      <c r="I72" s="106" t="n">
        <v>-27.3</v>
      </c>
    </row>
    <row r="73" customFormat="false" ht="5.1" hidden="false" customHeight="true" outlineLevel="0" collapsed="false">
      <c r="A73" s="27"/>
      <c r="B73" s="27"/>
      <c r="C73" s="102"/>
      <c r="D73" s="103"/>
      <c r="E73" s="107"/>
      <c r="F73" s="108"/>
      <c r="G73" s="108"/>
      <c r="H73" s="108"/>
      <c r="I73" s="108"/>
    </row>
    <row r="74" customFormat="false" ht="11.45" hidden="false" customHeight="true" outlineLevel="0" collapsed="false">
      <c r="A74" s="27"/>
      <c r="B74" s="55" t="s">
        <v>186</v>
      </c>
      <c r="C74" s="102" t="n">
        <v>2006</v>
      </c>
      <c r="D74" s="103"/>
      <c r="E74" s="104" t="n">
        <v>2100</v>
      </c>
      <c r="F74" s="104" t="n">
        <v>1900</v>
      </c>
      <c r="G74" s="104" t="n">
        <v>1900</v>
      </c>
      <c r="H74" s="104" t="n">
        <v>0</v>
      </c>
      <c r="I74" s="104" t="n">
        <v>0</v>
      </c>
    </row>
    <row r="75" customFormat="false" ht="11.45" hidden="false" customHeight="true" outlineLevel="0" collapsed="false">
      <c r="A75" s="27"/>
      <c r="B75" s="27"/>
      <c r="C75" s="102" t="n">
        <v>2007</v>
      </c>
      <c r="D75" s="103"/>
      <c r="E75" s="104" t="n">
        <v>2207</v>
      </c>
      <c r="F75" s="104" t="n">
        <v>2001</v>
      </c>
      <c r="G75" s="104" t="n">
        <v>1949</v>
      </c>
      <c r="H75" s="104" t="n">
        <v>21</v>
      </c>
      <c r="I75" s="104" t="n">
        <v>31</v>
      </c>
    </row>
    <row r="76" customFormat="false" ht="11.45" hidden="false" customHeight="true" outlineLevel="0" collapsed="false">
      <c r="A76" s="27"/>
      <c r="B76" s="27"/>
      <c r="C76" s="102" t="s">
        <v>71</v>
      </c>
      <c r="D76" s="103"/>
      <c r="E76" s="106" t="n">
        <v>4.7</v>
      </c>
      <c r="F76" s="106" t="n">
        <v>4.2</v>
      </c>
      <c r="G76" s="106" t="n">
        <v>4.8</v>
      </c>
      <c r="H76" s="106" t="n">
        <v>-18.7</v>
      </c>
      <c r="I76" s="106" t="n">
        <v>-11</v>
      </c>
    </row>
    <row r="77" customFormat="false" ht="8.1" hidden="false" customHeight="true" outlineLevel="0" collapsed="false">
      <c r="A77" s="85" t="s">
        <v>149</v>
      </c>
      <c r="B77" s="222"/>
      <c r="E77" s="223"/>
      <c r="F77" s="223"/>
      <c r="G77" s="223"/>
      <c r="H77" s="40"/>
      <c r="I77" s="40"/>
    </row>
    <row r="78" customFormat="false" ht="8.1" hidden="false" customHeight="true" outlineLevel="0" collapsed="false">
      <c r="A78" s="85"/>
      <c r="B78" s="222"/>
      <c r="E78" s="223"/>
      <c r="F78" s="223"/>
      <c r="G78" s="223"/>
      <c r="H78" s="40"/>
      <c r="I78" s="40"/>
    </row>
    <row r="79" s="92" customFormat="true" ht="11.1" hidden="false" customHeight="true" outlineLevel="0" collapsed="false">
      <c r="A79" s="127" t="s">
        <v>187</v>
      </c>
      <c r="B79" s="207"/>
      <c r="E79" s="128"/>
      <c r="F79" s="224"/>
      <c r="H79" s="74"/>
      <c r="J79" s="157"/>
      <c r="K79" s="157"/>
      <c r="L79" s="157"/>
      <c r="M79" s="157"/>
    </row>
    <row r="80" s="92" customFormat="true" ht="11.1" hidden="false" customHeight="true" outlineLevel="0" collapsed="false">
      <c r="A80" s="127" t="s">
        <v>188</v>
      </c>
      <c r="B80" s="207"/>
      <c r="E80" s="128"/>
      <c r="F80" s="224"/>
      <c r="H80" s="74"/>
      <c r="J80" s="157"/>
      <c r="K80" s="157"/>
      <c r="L80" s="157"/>
      <c r="M80" s="157"/>
    </row>
    <row r="81" s="92" customFormat="true" ht="11.1" hidden="false" customHeight="true" outlineLevel="0" collapsed="false">
      <c r="A81" s="127" t="s">
        <v>189</v>
      </c>
      <c r="E81" s="128"/>
      <c r="F81" s="128"/>
      <c r="G81" s="128"/>
      <c r="H81" s="128"/>
      <c r="I81" s="128"/>
      <c r="J81" s="157"/>
      <c r="K81" s="157"/>
      <c r="L81" s="157"/>
      <c r="M81" s="157"/>
    </row>
    <row r="82" customFormat="false" ht="11.1" hidden="false" customHeight="true" outlineLevel="0" collapsed="false">
      <c r="A82" s="40"/>
      <c r="B82" s="40"/>
      <c r="C82" s="92"/>
      <c r="D82" s="92"/>
      <c r="E82" s="225"/>
      <c r="F82" s="225"/>
      <c r="G82" s="225"/>
      <c r="H82" s="225"/>
      <c r="I82" s="225"/>
    </row>
    <row r="83" customFormat="false" ht="15.75" hidden="false" customHeight="false" outlineLevel="0" collapsed="false">
      <c r="B83" s="129"/>
    </row>
  </sheetData>
  <mergeCells count="10">
    <mergeCell ref="A1:I1"/>
    <mergeCell ref="A2:I2"/>
    <mergeCell ref="A4:B8"/>
    <mergeCell ref="C4:D8"/>
    <mergeCell ref="E4:I4"/>
    <mergeCell ref="E5:E8"/>
    <mergeCell ref="F5:I5"/>
    <mergeCell ref="F6:F8"/>
    <mergeCell ref="G7:G8"/>
    <mergeCell ref="H7:I7"/>
  </mergeCells>
  <printOptions headings="false" gridLines="false" gridLinesSet="true" horizontalCentered="tru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38" width="22.66"/>
    <col collapsed="false" customWidth="true" hidden="false" outlineLevel="0" max="3" min="3" style="38" width="5.55"/>
    <col collapsed="false" customWidth="true" hidden="false" outlineLevel="0" max="4" min="4" style="38" width="1.32"/>
    <col collapsed="false" customWidth="true" hidden="false" outlineLevel="0" max="7" min="5" style="38" width="11.76"/>
    <col collapsed="false" customWidth="true" hidden="false" outlineLevel="0" max="8" min="8" style="38" width="15.66"/>
    <col collapsed="false" customWidth="true" hidden="false" outlineLevel="0" max="9" min="9" style="173" width="11.55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</row>
    <row r="3" customFormat="false" ht="6" hidden="false" customHeight="true" outlineLevel="0" collapsed="false"/>
    <row r="4" customFormat="false" ht="15.75" hidden="false" customHeight="true" outlineLevel="0" collapsed="false">
      <c r="A4" s="216" t="s">
        <v>159</v>
      </c>
      <c r="B4" s="216"/>
      <c r="C4" s="96" t="s">
        <v>249</v>
      </c>
      <c r="D4" s="96"/>
      <c r="E4" s="97" t="s">
        <v>267</v>
      </c>
      <c r="F4" s="97"/>
      <c r="G4" s="97"/>
      <c r="H4" s="97"/>
    </row>
    <row r="5" customFormat="false" ht="15" hidden="false" customHeight="true" outlineLevel="0" collapsed="false">
      <c r="A5" s="216"/>
      <c r="B5" s="216"/>
      <c r="C5" s="96"/>
      <c r="D5" s="96"/>
      <c r="E5" s="161" t="s">
        <v>278</v>
      </c>
      <c r="F5" s="161"/>
      <c r="G5" s="161"/>
      <c r="H5" s="47" t="s">
        <v>279</v>
      </c>
    </row>
    <row r="6" customFormat="false" ht="15" hidden="false" customHeight="true" outlineLevel="0" collapsed="false">
      <c r="A6" s="216"/>
      <c r="B6" s="216"/>
      <c r="C6" s="96"/>
      <c r="D6" s="96"/>
      <c r="E6" s="48" t="s">
        <v>280</v>
      </c>
      <c r="F6" s="48"/>
      <c r="G6" s="48"/>
      <c r="H6" s="47"/>
    </row>
    <row r="7" customFormat="false" ht="15" hidden="false" customHeight="true" outlineLevel="0" collapsed="false">
      <c r="A7" s="216"/>
      <c r="B7" s="216"/>
      <c r="C7" s="96"/>
      <c r="D7" s="96"/>
      <c r="E7" s="96" t="s">
        <v>193</v>
      </c>
      <c r="F7" s="96" t="s">
        <v>281</v>
      </c>
      <c r="G7" s="96" t="s">
        <v>282</v>
      </c>
      <c r="H7" s="47"/>
    </row>
    <row r="8" customFormat="false" ht="15" hidden="false" customHeight="false" outlineLevel="0" collapsed="false">
      <c r="A8" s="216"/>
      <c r="B8" s="216"/>
      <c r="C8" s="96"/>
      <c r="D8" s="96"/>
      <c r="E8" s="96"/>
      <c r="F8" s="96"/>
      <c r="G8" s="96"/>
      <c r="H8" s="47"/>
    </row>
    <row r="9" customFormat="false" ht="15" hidden="false" customHeight="false" outlineLevel="0" collapsed="false">
      <c r="A9" s="216"/>
      <c r="B9" s="216"/>
      <c r="C9" s="96"/>
      <c r="D9" s="96"/>
      <c r="E9" s="96"/>
      <c r="F9" s="96"/>
      <c r="G9" s="96"/>
      <c r="H9" s="47"/>
    </row>
    <row r="10" customFormat="false" ht="18" hidden="false" customHeight="true" outlineLevel="0" collapsed="false">
      <c r="D10" s="141"/>
      <c r="E10" s="221"/>
      <c r="F10" s="221"/>
      <c r="G10" s="221"/>
      <c r="H10" s="221"/>
    </row>
    <row r="11" customFormat="false" ht="11.45" hidden="false" customHeight="true" outlineLevel="0" collapsed="false">
      <c r="A11" s="55" t="s">
        <v>167</v>
      </c>
      <c r="B11" s="27"/>
      <c r="C11" s="102" t="n">
        <v>2006</v>
      </c>
      <c r="D11" s="103"/>
      <c r="E11" s="104" t="n">
        <v>9200</v>
      </c>
      <c r="F11" s="104" t="n">
        <v>6800</v>
      </c>
      <c r="G11" s="104" t="n">
        <v>2500</v>
      </c>
      <c r="H11" s="104" t="n">
        <v>600</v>
      </c>
    </row>
    <row r="12" customFormat="false" ht="11.45" hidden="false" customHeight="true" outlineLevel="0" collapsed="false">
      <c r="A12" s="27"/>
      <c r="B12" s="27"/>
      <c r="C12" s="102" t="n">
        <v>2007</v>
      </c>
      <c r="D12" s="103"/>
      <c r="E12" s="104" t="n">
        <v>9601</v>
      </c>
      <c r="F12" s="104" t="n">
        <v>7009</v>
      </c>
      <c r="G12" s="104" t="n">
        <v>2592</v>
      </c>
      <c r="H12" s="104" t="n">
        <v>821</v>
      </c>
    </row>
    <row r="13" customFormat="false" ht="11.45" hidden="false" customHeight="true" outlineLevel="0" collapsed="false">
      <c r="A13" s="27"/>
      <c r="B13" s="27"/>
      <c r="C13" s="102" t="s">
        <v>71</v>
      </c>
      <c r="D13" s="103"/>
      <c r="E13" s="106" t="n">
        <v>4.3</v>
      </c>
      <c r="F13" s="106" t="n">
        <v>3.8</v>
      </c>
      <c r="G13" s="106" t="n">
        <v>5.5</v>
      </c>
      <c r="H13" s="106" t="n">
        <v>28.6</v>
      </c>
    </row>
    <row r="14" customFormat="false" ht="6" hidden="false" customHeight="true" outlineLevel="0" collapsed="false">
      <c r="A14" s="27"/>
      <c r="B14" s="27"/>
      <c r="C14" s="102"/>
      <c r="D14" s="103"/>
      <c r="E14" s="108"/>
      <c r="F14" s="108"/>
      <c r="G14" s="108"/>
      <c r="H14" s="108"/>
    </row>
    <row r="15" customFormat="false" ht="11.45" hidden="false" customHeight="true" outlineLevel="0" collapsed="false">
      <c r="A15" s="27"/>
      <c r="B15" s="55" t="s">
        <v>168</v>
      </c>
      <c r="C15" s="102" t="n">
        <v>2006</v>
      </c>
      <c r="D15" s="103"/>
      <c r="E15" s="104" t="n">
        <v>1000</v>
      </c>
      <c r="F15" s="104" t="n">
        <v>700</v>
      </c>
      <c r="G15" s="104" t="n">
        <v>300</v>
      </c>
      <c r="H15" s="104" t="n">
        <v>0</v>
      </c>
    </row>
    <row r="16" customFormat="false" ht="11.45" hidden="false" customHeight="true" outlineLevel="0" collapsed="false">
      <c r="A16" s="27"/>
      <c r="B16" s="27"/>
      <c r="C16" s="102" t="n">
        <v>2007</v>
      </c>
      <c r="D16" s="103"/>
      <c r="E16" s="104" t="n">
        <v>1065</v>
      </c>
      <c r="F16" s="104" t="n">
        <v>757</v>
      </c>
      <c r="G16" s="104" t="n">
        <v>308</v>
      </c>
      <c r="H16" s="104" t="n">
        <v>19</v>
      </c>
    </row>
    <row r="17" customFormat="false" ht="11.45" hidden="false" customHeight="true" outlineLevel="0" collapsed="false">
      <c r="A17" s="27"/>
      <c r="B17" s="27"/>
      <c r="C17" s="102" t="s">
        <v>71</v>
      </c>
      <c r="D17" s="103"/>
      <c r="E17" s="106" t="n">
        <v>5.1</v>
      </c>
      <c r="F17" s="106" t="n">
        <v>3.4</v>
      </c>
      <c r="G17" s="106" t="n">
        <v>9.6</v>
      </c>
      <c r="H17" s="106" t="n">
        <v>-38.2</v>
      </c>
    </row>
    <row r="18" customFormat="false" ht="6" hidden="false" customHeight="true" outlineLevel="0" collapsed="false">
      <c r="A18" s="27"/>
      <c r="B18" s="27"/>
      <c r="C18" s="102"/>
      <c r="D18" s="103"/>
      <c r="E18" s="108"/>
      <c r="F18" s="108"/>
      <c r="G18" s="108"/>
      <c r="H18" s="108"/>
    </row>
    <row r="19" customFormat="false" ht="11.45" hidden="false" customHeight="true" outlineLevel="0" collapsed="false">
      <c r="A19" s="27"/>
      <c r="B19" s="55" t="s">
        <v>169</v>
      </c>
      <c r="C19" s="102" t="n">
        <v>2006</v>
      </c>
      <c r="D19" s="103"/>
      <c r="E19" s="104" t="n">
        <v>1100</v>
      </c>
      <c r="F19" s="104" t="n">
        <v>800</v>
      </c>
      <c r="G19" s="104" t="n">
        <v>300</v>
      </c>
      <c r="H19" s="104" t="n">
        <v>100</v>
      </c>
    </row>
    <row r="20" customFormat="false" ht="11.45" hidden="false" customHeight="true" outlineLevel="0" collapsed="false">
      <c r="A20" s="27"/>
      <c r="B20" s="27"/>
      <c r="C20" s="102" t="n">
        <v>2007</v>
      </c>
      <c r="D20" s="103"/>
      <c r="E20" s="104" t="n">
        <v>1308</v>
      </c>
      <c r="F20" s="104" t="n">
        <v>960</v>
      </c>
      <c r="G20" s="104" t="n">
        <v>348</v>
      </c>
      <c r="H20" s="104" t="n">
        <v>74</v>
      </c>
    </row>
    <row r="21" customFormat="false" ht="11.45" hidden="false" customHeight="true" outlineLevel="0" collapsed="false">
      <c r="A21" s="27"/>
      <c r="B21" s="27"/>
      <c r="C21" s="102" t="s">
        <v>71</v>
      </c>
      <c r="D21" s="103"/>
      <c r="E21" s="106" t="n">
        <v>16.1</v>
      </c>
      <c r="F21" s="106" t="n">
        <v>13.4</v>
      </c>
      <c r="G21" s="106" t="n">
        <v>24.5</v>
      </c>
      <c r="H21" s="106" t="n">
        <v>-8.4</v>
      </c>
    </row>
    <row r="22" customFormat="false" ht="6" hidden="false" customHeight="true" outlineLevel="0" collapsed="false">
      <c r="A22" s="27"/>
      <c r="B22" s="27"/>
      <c r="C22" s="102"/>
      <c r="D22" s="103"/>
      <c r="E22" s="107"/>
      <c r="F22" s="108"/>
      <c r="G22" s="108"/>
      <c r="H22" s="108"/>
    </row>
    <row r="23" customFormat="false" ht="11.45" hidden="false" customHeight="true" outlineLevel="0" collapsed="false">
      <c r="A23" s="27"/>
      <c r="B23" s="55" t="s">
        <v>170</v>
      </c>
      <c r="C23" s="102" t="n">
        <v>2006</v>
      </c>
      <c r="D23" s="136" t="s">
        <v>171</v>
      </c>
      <c r="E23" s="104" t="n">
        <v>0</v>
      </c>
      <c r="F23" s="104" t="n">
        <v>0</v>
      </c>
      <c r="G23" s="104" t="n">
        <v>0</v>
      </c>
      <c r="H23" s="104" t="n">
        <v>0</v>
      </c>
    </row>
    <row r="24" customFormat="false" ht="11.45" hidden="false" customHeight="true" outlineLevel="0" collapsed="false">
      <c r="A24" s="27"/>
      <c r="B24" s="27"/>
      <c r="C24" s="102" t="n">
        <v>2007</v>
      </c>
      <c r="D24" s="136"/>
      <c r="E24" s="104" t="n">
        <v>17</v>
      </c>
      <c r="F24" s="104" t="n">
        <v>8</v>
      </c>
      <c r="G24" s="104" t="n">
        <v>9</v>
      </c>
      <c r="H24" s="104" t="n">
        <v>1</v>
      </c>
    </row>
    <row r="25" customFormat="false" ht="11.45" hidden="false" customHeight="true" outlineLevel="0" collapsed="false">
      <c r="A25" s="27"/>
      <c r="B25" s="27"/>
      <c r="C25" s="102" t="s">
        <v>71</v>
      </c>
      <c r="D25" s="103"/>
      <c r="E25" s="106" t="n">
        <v>-34.7</v>
      </c>
      <c r="F25" s="106" t="n">
        <v>-45.9</v>
      </c>
      <c r="G25" s="106" t="n">
        <v>-20.3</v>
      </c>
      <c r="H25" s="106" t="n">
        <v>1028.6</v>
      </c>
    </row>
    <row r="26" customFormat="false" ht="6" hidden="false" customHeight="true" outlineLevel="0" collapsed="false">
      <c r="A26" s="27"/>
      <c r="B26" s="27"/>
      <c r="C26" s="102"/>
      <c r="D26" s="103"/>
      <c r="E26" s="107"/>
      <c r="F26" s="108"/>
      <c r="G26" s="108"/>
      <c r="H26" s="108"/>
    </row>
    <row r="27" customFormat="false" ht="11.45" hidden="false" customHeight="true" outlineLevel="0" collapsed="false">
      <c r="A27" s="27"/>
      <c r="B27" s="55" t="s">
        <v>174</v>
      </c>
      <c r="C27" s="102" t="n">
        <v>2006</v>
      </c>
      <c r="D27" s="103"/>
      <c r="E27" s="104" t="n">
        <v>200</v>
      </c>
      <c r="F27" s="104" t="n">
        <v>100</v>
      </c>
      <c r="G27" s="104" t="n">
        <v>100</v>
      </c>
      <c r="H27" s="104" t="n">
        <v>0</v>
      </c>
    </row>
    <row r="28" customFormat="false" ht="11.45" hidden="false" customHeight="true" outlineLevel="0" collapsed="false">
      <c r="A28" s="27"/>
      <c r="B28" s="27"/>
      <c r="C28" s="102" t="n">
        <v>2007</v>
      </c>
      <c r="D28" s="103"/>
      <c r="E28" s="104" t="n">
        <v>163</v>
      </c>
      <c r="F28" s="104" t="n">
        <v>103</v>
      </c>
      <c r="G28" s="104" t="n">
        <v>60</v>
      </c>
      <c r="H28" s="104" t="n">
        <v>6</v>
      </c>
    </row>
    <row r="29" customFormat="false" ht="11.45" hidden="false" customHeight="true" outlineLevel="0" collapsed="false">
      <c r="A29" s="27"/>
      <c r="B29" s="27"/>
      <c r="C29" s="102" t="s">
        <v>71</v>
      </c>
      <c r="D29" s="103"/>
      <c r="E29" s="106" t="n">
        <v>5.8</v>
      </c>
      <c r="F29" s="106" t="n">
        <v>-0.2</v>
      </c>
      <c r="G29" s="106" t="n">
        <v>18.3</v>
      </c>
      <c r="H29" s="106" t="n">
        <v>76.6</v>
      </c>
    </row>
    <row r="30" customFormat="false" ht="6" hidden="false" customHeight="true" outlineLevel="0" collapsed="false">
      <c r="A30" s="27"/>
      <c r="B30" s="27"/>
      <c r="C30" s="102"/>
      <c r="D30" s="103"/>
      <c r="E30" s="107"/>
      <c r="F30" s="108"/>
      <c r="G30" s="108"/>
      <c r="H30" s="108"/>
    </row>
    <row r="31" customFormat="false" ht="11.45" hidden="false" customHeight="true" outlineLevel="0" collapsed="false">
      <c r="A31" s="27"/>
      <c r="B31" s="55" t="s">
        <v>276</v>
      </c>
      <c r="C31" s="102" t="n">
        <v>2006</v>
      </c>
      <c r="D31" s="136" t="s">
        <v>171</v>
      </c>
      <c r="E31" s="104" t="n">
        <v>0</v>
      </c>
      <c r="F31" s="104" t="n">
        <v>0</v>
      </c>
      <c r="G31" s="104" t="n">
        <v>0</v>
      </c>
      <c r="H31" s="113" t="s">
        <v>172</v>
      </c>
    </row>
    <row r="32" customFormat="false" ht="11.45" hidden="false" customHeight="true" outlineLevel="0" collapsed="false">
      <c r="A32" s="27"/>
      <c r="B32" s="27"/>
      <c r="C32" s="102" t="n">
        <v>2007</v>
      </c>
      <c r="D32" s="136"/>
      <c r="E32" s="104" t="n">
        <v>6</v>
      </c>
      <c r="F32" s="137" t="s">
        <v>85</v>
      </c>
      <c r="G32" s="137" t="s">
        <v>85</v>
      </c>
      <c r="H32" s="137" t="s">
        <v>85</v>
      </c>
    </row>
    <row r="33" customFormat="false" ht="11.45" hidden="false" customHeight="true" outlineLevel="0" collapsed="false">
      <c r="A33" s="27"/>
      <c r="B33" s="27"/>
      <c r="C33" s="102" t="s">
        <v>71</v>
      </c>
      <c r="D33" s="103"/>
      <c r="E33" s="106" t="n">
        <v>-28.9</v>
      </c>
      <c r="F33" s="114" t="s">
        <v>173</v>
      </c>
      <c r="G33" s="114" t="s">
        <v>173</v>
      </c>
      <c r="H33" s="114" t="s">
        <v>173</v>
      </c>
    </row>
    <row r="34" customFormat="false" ht="6" hidden="false" customHeight="true" outlineLevel="0" collapsed="false">
      <c r="A34" s="27"/>
      <c r="B34" s="27"/>
      <c r="C34" s="102"/>
      <c r="D34" s="103"/>
      <c r="E34" s="105"/>
      <c r="F34" s="106"/>
      <c r="G34" s="106"/>
      <c r="H34" s="106"/>
    </row>
    <row r="35" customFormat="false" ht="11.45" hidden="false" customHeight="true" outlineLevel="0" collapsed="false">
      <c r="A35" s="27"/>
      <c r="B35" s="55" t="s">
        <v>277</v>
      </c>
      <c r="C35" s="102" t="n">
        <v>2006</v>
      </c>
      <c r="D35" s="136" t="s">
        <v>171</v>
      </c>
      <c r="E35" s="104" t="n">
        <v>400</v>
      </c>
      <c r="F35" s="104" t="n">
        <v>200</v>
      </c>
      <c r="G35" s="104" t="n">
        <v>100</v>
      </c>
      <c r="H35" s="104" t="n">
        <v>0</v>
      </c>
    </row>
    <row r="36" customFormat="false" ht="11.45" hidden="false" customHeight="true" outlineLevel="0" collapsed="false">
      <c r="A36" s="27"/>
      <c r="B36" s="27"/>
      <c r="C36" s="102" t="n">
        <v>2007</v>
      </c>
      <c r="D36" s="136"/>
      <c r="E36" s="104" t="n">
        <v>340</v>
      </c>
      <c r="F36" s="137" t="s">
        <v>85</v>
      </c>
      <c r="G36" s="137" t="s">
        <v>85</v>
      </c>
      <c r="H36" s="137" t="s">
        <v>85</v>
      </c>
    </row>
    <row r="37" customFormat="false" ht="11.45" hidden="false" customHeight="true" outlineLevel="0" collapsed="false">
      <c r="A37" s="27"/>
      <c r="B37" s="27"/>
      <c r="C37" s="102" t="s">
        <v>71</v>
      </c>
      <c r="D37" s="103"/>
      <c r="E37" s="106" t="n">
        <v>-8.9</v>
      </c>
      <c r="F37" s="114" t="s">
        <v>173</v>
      </c>
      <c r="G37" s="114" t="s">
        <v>173</v>
      </c>
      <c r="H37" s="114" t="s">
        <v>173</v>
      </c>
    </row>
    <row r="38" customFormat="false" ht="6" hidden="false" customHeight="true" outlineLevel="0" collapsed="false">
      <c r="A38" s="27"/>
      <c r="B38" s="27"/>
      <c r="C38" s="102"/>
      <c r="D38" s="103"/>
      <c r="E38" s="107"/>
      <c r="F38" s="108"/>
      <c r="G38" s="108"/>
      <c r="H38" s="108"/>
    </row>
    <row r="39" customFormat="false" ht="11.45" hidden="false" customHeight="true" outlineLevel="0" collapsed="false">
      <c r="A39" s="27"/>
      <c r="B39" s="55" t="s">
        <v>177</v>
      </c>
      <c r="C39" s="102" t="n">
        <v>2006</v>
      </c>
      <c r="D39" s="103"/>
      <c r="E39" s="104" t="n">
        <v>500</v>
      </c>
      <c r="F39" s="104" t="n">
        <v>400</v>
      </c>
      <c r="G39" s="104" t="n">
        <v>100</v>
      </c>
      <c r="H39" s="104" t="n">
        <v>0</v>
      </c>
    </row>
    <row r="40" customFormat="false" ht="11.45" hidden="false" customHeight="true" outlineLevel="0" collapsed="false">
      <c r="A40" s="27"/>
      <c r="B40" s="27"/>
      <c r="C40" s="102" t="n">
        <v>2007</v>
      </c>
      <c r="D40" s="103"/>
      <c r="E40" s="104" t="n">
        <v>513</v>
      </c>
      <c r="F40" s="104" t="n">
        <v>407</v>
      </c>
      <c r="G40" s="104" t="n">
        <v>106</v>
      </c>
      <c r="H40" s="104" t="n">
        <v>49</v>
      </c>
    </row>
    <row r="41" customFormat="false" ht="11.45" hidden="false" customHeight="true" outlineLevel="0" collapsed="false">
      <c r="A41" s="27"/>
      <c r="B41" s="27"/>
      <c r="C41" s="102" t="s">
        <v>71</v>
      </c>
      <c r="D41" s="103"/>
      <c r="E41" s="106" t="n">
        <v>1.3</v>
      </c>
      <c r="F41" s="106" t="n">
        <v>2.2</v>
      </c>
      <c r="G41" s="106" t="n">
        <v>-2</v>
      </c>
      <c r="H41" s="106" t="n">
        <v>74.1</v>
      </c>
    </row>
    <row r="42" customFormat="false" ht="6" hidden="false" customHeight="true" outlineLevel="0" collapsed="false">
      <c r="A42" s="27"/>
      <c r="B42" s="27"/>
      <c r="C42" s="102"/>
      <c r="D42" s="103"/>
      <c r="E42" s="107"/>
      <c r="F42" s="108"/>
      <c r="G42" s="108"/>
      <c r="H42" s="108"/>
    </row>
    <row r="43" customFormat="false" ht="11.45" hidden="false" customHeight="true" outlineLevel="0" collapsed="false">
      <c r="A43" s="27"/>
      <c r="B43" s="55" t="s">
        <v>178</v>
      </c>
      <c r="C43" s="102" t="n">
        <v>2006</v>
      </c>
      <c r="D43" s="103"/>
      <c r="E43" s="104" t="n">
        <v>0</v>
      </c>
      <c r="F43" s="104" t="n">
        <v>0</v>
      </c>
      <c r="G43" s="104" t="n">
        <v>0</v>
      </c>
      <c r="H43" s="113" t="s">
        <v>172</v>
      </c>
    </row>
    <row r="44" customFormat="false" ht="11.45" hidden="false" customHeight="true" outlineLevel="0" collapsed="false">
      <c r="A44" s="27"/>
      <c r="B44" s="27"/>
      <c r="C44" s="102" t="n">
        <v>2007</v>
      </c>
      <c r="D44" s="103"/>
      <c r="E44" s="104" t="n">
        <v>39</v>
      </c>
      <c r="F44" s="104" t="n">
        <v>22</v>
      </c>
      <c r="G44" s="104" t="n">
        <v>17</v>
      </c>
      <c r="H44" s="104" t="n">
        <v>1</v>
      </c>
    </row>
    <row r="45" customFormat="false" ht="11.45" hidden="false" customHeight="true" outlineLevel="0" collapsed="false">
      <c r="A45" s="27"/>
      <c r="B45" s="27"/>
      <c r="C45" s="102" t="s">
        <v>71</v>
      </c>
      <c r="D45" s="103"/>
      <c r="E45" s="106" t="n">
        <v>-7.5</v>
      </c>
      <c r="F45" s="106" t="n">
        <v>-14.9</v>
      </c>
      <c r="G45" s="106" t="n">
        <v>3.7</v>
      </c>
      <c r="H45" s="114" t="s">
        <v>173</v>
      </c>
    </row>
    <row r="46" customFormat="false" ht="6" hidden="false" customHeight="true" outlineLevel="0" collapsed="false">
      <c r="A46" s="27"/>
      <c r="B46" s="27"/>
      <c r="C46" s="102"/>
      <c r="D46" s="103"/>
      <c r="E46" s="107"/>
      <c r="F46" s="108"/>
      <c r="G46" s="108"/>
      <c r="H46" s="108"/>
    </row>
    <row r="47" customFormat="false" ht="11.45" hidden="false" customHeight="true" outlineLevel="0" collapsed="false">
      <c r="A47" s="27"/>
      <c r="B47" s="55" t="s">
        <v>179</v>
      </c>
      <c r="C47" s="102" t="n">
        <v>2006</v>
      </c>
      <c r="D47" s="103"/>
      <c r="E47" s="104" t="n">
        <v>1200</v>
      </c>
      <c r="F47" s="104" t="n">
        <v>900</v>
      </c>
      <c r="G47" s="104" t="n">
        <v>300</v>
      </c>
      <c r="H47" s="104" t="n">
        <v>100</v>
      </c>
    </row>
    <row r="48" customFormat="false" ht="11.45" hidden="false" customHeight="true" outlineLevel="0" collapsed="false">
      <c r="A48" s="27"/>
      <c r="B48" s="27"/>
      <c r="C48" s="102" t="n">
        <v>2007</v>
      </c>
      <c r="D48" s="103"/>
      <c r="E48" s="104" t="n">
        <v>1367</v>
      </c>
      <c r="F48" s="104" t="n">
        <v>993</v>
      </c>
      <c r="G48" s="104" t="n">
        <v>374</v>
      </c>
      <c r="H48" s="104" t="n">
        <v>92</v>
      </c>
    </row>
    <row r="49" customFormat="false" ht="11.45" hidden="false" customHeight="true" outlineLevel="0" collapsed="false">
      <c r="A49" s="27"/>
      <c r="B49" s="27"/>
      <c r="C49" s="102" t="s">
        <v>71</v>
      </c>
      <c r="D49" s="103"/>
      <c r="E49" s="106" t="n">
        <v>13.7</v>
      </c>
      <c r="F49" s="106" t="n">
        <v>15.5</v>
      </c>
      <c r="G49" s="106" t="n">
        <v>8.9</v>
      </c>
      <c r="H49" s="106" t="n">
        <v>34.5</v>
      </c>
    </row>
    <row r="50" customFormat="false" ht="6" hidden="false" customHeight="true" outlineLevel="0" collapsed="false">
      <c r="A50" s="27"/>
      <c r="B50" s="27"/>
      <c r="C50" s="102"/>
      <c r="D50" s="103"/>
      <c r="E50" s="105"/>
      <c r="F50" s="106"/>
      <c r="G50" s="106"/>
      <c r="H50" s="106"/>
    </row>
    <row r="51" customFormat="false" ht="11.45" hidden="false" customHeight="true" outlineLevel="0" collapsed="false">
      <c r="A51" s="27"/>
      <c r="B51" s="55" t="s">
        <v>180</v>
      </c>
      <c r="C51" s="102" t="n">
        <v>2006</v>
      </c>
      <c r="D51" s="103"/>
      <c r="E51" s="104" t="n">
        <v>3600</v>
      </c>
      <c r="F51" s="104" t="n">
        <v>2700</v>
      </c>
      <c r="G51" s="104" t="n">
        <v>900</v>
      </c>
      <c r="H51" s="104" t="n">
        <v>100</v>
      </c>
    </row>
    <row r="52" customFormat="false" ht="11.45" hidden="false" customHeight="true" outlineLevel="0" collapsed="false">
      <c r="A52" s="27"/>
      <c r="B52" s="27"/>
      <c r="C52" s="102" t="n">
        <v>2007</v>
      </c>
      <c r="D52" s="103"/>
      <c r="E52" s="104" t="n">
        <v>3619</v>
      </c>
      <c r="F52" s="104" t="n">
        <v>2742</v>
      </c>
      <c r="G52" s="104" t="n">
        <v>877</v>
      </c>
      <c r="H52" s="104" t="n">
        <v>99</v>
      </c>
    </row>
    <row r="53" customFormat="false" ht="11.45" hidden="false" customHeight="true" outlineLevel="0" collapsed="false">
      <c r="A53" s="27"/>
      <c r="B53" s="27"/>
      <c r="C53" s="102" t="s">
        <v>71</v>
      </c>
      <c r="D53" s="103"/>
      <c r="E53" s="106" t="n">
        <v>1</v>
      </c>
      <c r="F53" s="106" t="n">
        <v>1</v>
      </c>
      <c r="G53" s="106" t="n">
        <v>1.2</v>
      </c>
      <c r="H53" s="106" t="n">
        <v>93.2</v>
      </c>
    </row>
    <row r="54" customFormat="false" ht="6" hidden="false" customHeight="true" outlineLevel="0" collapsed="false">
      <c r="A54" s="27"/>
      <c r="B54" s="27"/>
      <c r="C54" s="102"/>
      <c r="D54" s="103"/>
      <c r="E54" s="107"/>
      <c r="F54" s="108"/>
      <c r="G54" s="108"/>
      <c r="H54" s="108"/>
    </row>
    <row r="55" customFormat="false" ht="11.45" hidden="false" customHeight="true" outlineLevel="0" collapsed="false">
      <c r="A55" s="27"/>
      <c r="B55" s="55" t="s">
        <v>181</v>
      </c>
      <c r="C55" s="102" t="n">
        <v>2006</v>
      </c>
      <c r="D55" s="103"/>
      <c r="E55" s="104" t="n">
        <v>400</v>
      </c>
      <c r="F55" s="104" t="n">
        <v>300</v>
      </c>
      <c r="G55" s="104" t="n">
        <v>100</v>
      </c>
      <c r="H55" s="104" t="n">
        <v>0</v>
      </c>
    </row>
    <row r="56" customFormat="false" ht="11.45" hidden="false" customHeight="true" outlineLevel="0" collapsed="false">
      <c r="A56" s="27"/>
      <c r="B56" s="27"/>
      <c r="C56" s="102" t="n">
        <v>2007</v>
      </c>
      <c r="D56" s="103"/>
      <c r="E56" s="104" t="n">
        <v>377</v>
      </c>
      <c r="F56" s="104" t="n">
        <v>275</v>
      </c>
      <c r="G56" s="104" t="n">
        <v>103</v>
      </c>
      <c r="H56" s="104" t="n">
        <v>10</v>
      </c>
    </row>
    <row r="57" customFormat="false" ht="11.45" hidden="false" customHeight="true" outlineLevel="0" collapsed="false">
      <c r="A57" s="27"/>
      <c r="B57" s="27"/>
      <c r="C57" s="102" t="s">
        <v>71</v>
      </c>
      <c r="D57" s="103"/>
      <c r="E57" s="106" t="n">
        <v>-0.5</v>
      </c>
      <c r="F57" s="106" t="n">
        <v>-2.3</v>
      </c>
      <c r="G57" s="106" t="n">
        <v>4.5</v>
      </c>
      <c r="H57" s="106" t="n">
        <v>272.2</v>
      </c>
    </row>
    <row r="58" customFormat="false" ht="6" hidden="false" customHeight="true" outlineLevel="0" collapsed="false">
      <c r="A58" s="27"/>
      <c r="B58" s="27"/>
      <c r="C58" s="102"/>
      <c r="D58" s="103"/>
      <c r="E58" s="107"/>
      <c r="F58" s="108"/>
      <c r="G58" s="108"/>
      <c r="H58" s="108"/>
    </row>
    <row r="59" customFormat="false" ht="11.45" hidden="false" customHeight="true" outlineLevel="0" collapsed="false">
      <c r="A59" s="27"/>
      <c r="B59" s="55" t="s">
        <v>182</v>
      </c>
      <c r="C59" s="102" t="n">
        <v>2006</v>
      </c>
      <c r="D59" s="103"/>
      <c r="E59" s="104" t="n">
        <v>0</v>
      </c>
      <c r="F59" s="104" t="n">
        <v>0</v>
      </c>
      <c r="G59" s="104" t="n">
        <v>0</v>
      </c>
      <c r="H59" s="104" t="n">
        <v>0</v>
      </c>
    </row>
    <row r="60" customFormat="false" ht="11.45" hidden="false" customHeight="true" outlineLevel="0" collapsed="false">
      <c r="A60" s="27"/>
      <c r="B60" s="27"/>
      <c r="C60" s="102" t="n">
        <v>2007</v>
      </c>
      <c r="D60" s="103"/>
      <c r="E60" s="104" t="n">
        <v>36</v>
      </c>
      <c r="F60" s="104" t="n">
        <v>15</v>
      </c>
      <c r="G60" s="104" t="n">
        <v>21</v>
      </c>
      <c r="H60" s="104" t="n">
        <v>1</v>
      </c>
    </row>
    <row r="61" customFormat="false" ht="11.45" hidden="false" customHeight="true" outlineLevel="0" collapsed="false">
      <c r="A61" s="27"/>
      <c r="B61" s="27"/>
      <c r="C61" s="102" t="s">
        <v>71</v>
      </c>
      <c r="D61" s="103"/>
      <c r="E61" s="106" t="n">
        <v>3.8</v>
      </c>
      <c r="F61" s="106" t="n">
        <v>-13.1</v>
      </c>
      <c r="G61" s="106" t="n">
        <v>21</v>
      </c>
      <c r="H61" s="106" t="n">
        <v>90</v>
      </c>
    </row>
    <row r="62" customFormat="false" ht="6" hidden="false" customHeight="true" outlineLevel="0" collapsed="false">
      <c r="A62" s="27"/>
      <c r="B62" s="27"/>
      <c r="C62" s="102"/>
      <c r="D62" s="103"/>
      <c r="E62" s="107"/>
      <c r="F62" s="108"/>
      <c r="G62" s="108"/>
      <c r="H62" s="108"/>
    </row>
    <row r="63" customFormat="false" ht="11.45" hidden="false" customHeight="true" outlineLevel="0" collapsed="false">
      <c r="A63" s="27"/>
      <c r="B63" s="55" t="s">
        <v>183</v>
      </c>
      <c r="C63" s="102" t="n">
        <v>2006</v>
      </c>
      <c r="D63" s="103"/>
      <c r="E63" s="104" t="n">
        <v>300</v>
      </c>
      <c r="F63" s="104" t="n">
        <v>200</v>
      </c>
      <c r="G63" s="104" t="n">
        <v>100</v>
      </c>
      <c r="H63" s="104" t="n">
        <v>0</v>
      </c>
    </row>
    <row r="64" customFormat="false" ht="11.45" hidden="false" customHeight="true" outlineLevel="0" collapsed="false">
      <c r="A64" s="27"/>
      <c r="B64" s="27"/>
      <c r="C64" s="102" t="n">
        <v>2007</v>
      </c>
      <c r="D64" s="103"/>
      <c r="E64" s="104" t="n">
        <v>290</v>
      </c>
      <c r="F64" s="104" t="n">
        <v>186</v>
      </c>
      <c r="G64" s="104" t="n">
        <v>104</v>
      </c>
      <c r="H64" s="104" t="n">
        <v>2</v>
      </c>
    </row>
    <row r="65" customFormat="false" ht="11.45" hidden="false" customHeight="true" outlineLevel="0" collapsed="false">
      <c r="A65" s="27"/>
      <c r="B65" s="27"/>
      <c r="C65" s="102" t="s">
        <v>71</v>
      </c>
      <c r="D65" s="103"/>
      <c r="E65" s="106" t="n">
        <v>5.7</v>
      </c>
      <c r="F65" s="106" t="n">
        <v>2.1</v>
      </c>
      <c r="G65" s="106" t="n">
        <v>12.7</v>
      </c>
      <c r="H65" s="106" t="n">
        <v>17.1</v>
      </c>
    </row>
    <row r="66" customFormat="false" ht="6" hidden="false" customHeight="true" outlineLevel="0" collapsed="false">
      <c r="A66" s="27"/>
      <c r="B66" s="27"/>
      <c r="C66" s="102"/>
      <c r="D66" s="103"/>
      <c r="E66" s="107"/>
      <c r="F66" s="108"/>
      <c r="G66" s="108"/>
      <c r="H66" s="108"/>
    </row>
    <row r="67" customFormat="false" ht="11.45" hidden="false" customHeight="true" outlineLevel="0" collapsed="false">
      <c r="A67" s="27"/>
      <c r="B67" s="55" t="s">
        <v>184</v>
      </c>
      <c r="C67" s="102" t="n">
        <v>2006</v>
      </c>
      <c r="D67" s="103"/>
      <c r="E67" s="104" t="n">
        <v>100</v>
      </c>
      <c r="F67" s="104" t="n">
        <v>100</v>
      </c>
      <c r="G67" s="104" t="n">
        <v>0</v>
      </c>
      <c r="H67" s="104" t="n">
        <v>200</v>
      </c>
    </row>
    <row r="68" customFormat="false" ht="11.45" hidden="false" customHeight="true" outlineLevel="0" collapsed="false">
      <c r="A68" s="27"/>
      <c r="B68" s="27"/>
      <c r="C68" s="102" t="n">
        <v>2007</v>
      </c>
      <c r="D68" s="103"/>
      <c r="E68" s="104" t="n">
        <v>72</v>
      </c>
      <c r="F68" s="104" t="n">
        <v>48</v>
      </c>
      <c r="G68" s="104" t="n">
        <v>24</v>
      </c>
      <c r="H68" s="104" t="n">
        <v>315</v>
      </c>
    </row>
    <row r="69" customFormat="false" ht="11.45" hidden="false" customHeight="true" outlineLevel="0" collapsed="false">
      <c r="A69" s="27"/>
      <c r="B69" s="27"/>
      <c r="C69" s="102" t="s">
        <v>71</v>
      </c>
      <c r="D69" s="103"/>
      <c r="E69" s="106" t="n">
        <v>-11.6</v>
      </c>
      <c r="F69" s="106" t="n">
        <v>-9.7</v>
      </c>
      <c r="G69" s="106" t="n">
        <v>-15.2</v>
      </c>
      <c r="H69" s="106" t="n">
        <v>43.2</v>
      </c>
    </row>
    <row r="70" customFormat="false" ht="6" hidden="false" customHeight="true" outlineLevel="0" collapsed="false">
      <c r="A70" s="27"/>
      <c r="B70" s="27"/>
      <c r="C70" s="102"/>
      <c r="D70" s="103"/>
      <c r="E70" s="107"/>
      <c r="F70" s="108"/>
      <c r="G70" s="108"/>
      <c r="H70" s="108"/>
    </row>
    <row r="71" customFormat="false" ht="11.45" hidden="false" customHeight="true" outlineLevel="0" collapsed="false">
      <c r="A71" s="27"/>
      <c r="B71" s="55" t="s">
        <v>185</v>
      </c>
      <c r="C71" s="102" t="n">
        <v>2006</v>
      </c>
      <c r="D71" s="103"/>
      <c r="E71" s="104" t="n">
        <v>300</v>
      </c>
      <c r="F71" s="104" t="n">
        <v>200</v>
      </c>
      <c r="G71" s="104" t="n">
        <v>100</v>
      </c>
      <c r="H71" s="104" t="n">
        <v>100</v>
      </c>
    </row>
    <row r="72" customFormat="false" ht="11.45" hidden="false" customHeight="true" outlineLevel="0" collapsed="false">
      <c r="A72" s="27"/>
      <c r="B72" s="27"/>
      <c r="C72" s="102" t="n">
        <v>2007</v>
      </c>
      <c r="D72" s="103"/>
      <c r="E72" s="104" t="n">
        <v>276</v>
      </c>
      <c r="F72" s="104" t="n">
        <v>208</v>
      </c>
      <c r="G72" s="104" t="n">
        <v>68</v>
      </c>
      <c r="H72" s="104" t="n">
        <v>61</v>
      </c>
    </row>
    <row r="73" customFormat="false" ht="11.45" hidden="false" customHeight="true" outlineLevel="0" collapsed="false">
      <c r="A73" s="27"/>
      <c r="B73" s="27"/>
      <c r="C73" s="102" t="s">
        <v>71</v>
      </c>
      <c r="D73" s="103"/>
      <c r="E73" s="106" t="n">
        <v>-11</v>
      </c>
      <c r="F73" s="106" t="n">
        <v>-13.5</v>
      </c>
      <c r="G73" s="106" t="n">
        <v>-2.4</v>
      </c>
      <c r="H73" s="106" t="n">
        <v>12.4</v>
      </c>
    </row>
    <row r="74" customFormat="false" ht="6" hidden="false" customHeight="true" outlineLevel="0" collapsed="false">
      <c r="A74" s="27"/>
      <c r="B74" s="27"/>
      <c r="C74" s="102"/>
      <c r="D74" s="103"/>
      <c r="E74" s="107"/>
      <c r="F74" s="108"/>
      <c r="G74" s="108"/>
      <c r="H74" s="108"/>
    </row>
    <row r="75" customFormat="false" ht="11.45" hidden="false" customHeight="true" outlineLevel="0" collapsed="false">
      <c r="A75" s="27"/>
      <c r="B75" s="55" t="s">
        <v>186</v>
      </c>
      <c r="C75" s="102" t="n">
        <v>2006</v>
      </c>
      <c r="D75" s="103"/>
      <c r="E75" s="104" t="n">
        <v>100</v>
      </c>
      <c r="F75" s="104" t="n">
        <v>100</v>
      </c>
      <c r="G75" s="104" t="n">
        <v>0</v>
      </c>
      <c r="H75" s="104" t="n">
        <v>100</v>
      </c>
    </row>
    <row r="76" customFormat="false" ht="11.45" hidden="false" customHeight="true" outlineLevel="0" collapsed="false">
      <c r="A76" s="27"/>
      <c r="B76" s="27"/>
      <c r="C76" s="102" t="n">
        <v>2007</v>
      </c>
      <c r="D76" s="103"/>
      <c r="E76" s="104" t="n">
        <v>113</v>
      </c>
      <c r="F76" s="104" t="n">
        <v>74</v>
      </c>
      <c r="G76" s="104" t="n">
        <v>40</v>
      </c>
      <c r="H76" s="104" t="n">
        <v>93</v>
      </c>
    </row>
    <row r="77" customFormat="false" ht="11.45" hidden="false" customHeight="true" outlineLevel="0" collapsed="false">
      <c r="A77" s="27"/>
      <c r="B77" s="27"/>
      <c r="C77" s="102" t="s">
        <v>71</v>
      </c>
      <c r="D77" s="103"/>
      <c r="E77" s="106" t="n">
        <v>21.2</v>
      </c>
      <c r="F77" s="106" t="n">
        <v>37</v>
      </c>
      <c r="G77" s="106" t="n">
        <v>-0.1</v>
      </c>
      <c r="H77" s="106" t="n">
        <v>-2.4</v>
      </c>
    </row>
    <row r="78" customFormat="false" ht="11.45" hidden="false" customHeight="true" outlineLevel="0" collapsed="false">
      <c r="A78" s="85" t="s">
        <v>149</v>
      </c>
      <c r="B78" s="222"/>
      <c r="E78" s="40"/>
      <c r="F78" s="40"/>
      <c r="G78" s="40"/>
      <c r="H78" s="40"/>
    </row>
    <row r="79" customFormat="false" ht="5.1" hidden="false" customHeight="true" outlineLevel="0" collapsed="false">
      <c r="A79" s="85"/>
      <c r="B79" s="222"/>
      <c r="E79" s="40"/>
      <c r="F79" s="40"/>
      <c r="G79" s="40"/>
      <c r="H79" s="40"/>
    </row>
    <row r="80" s="139" customFormat="true" ht="11.1" hidden="false" customHeight="true" outlineLevel="0" collapsed="false">
      <c r="A80" s="127" t="s">
        <v>187</v>
      </c>
      <c r="B80" s="207"/>
      <c r="C80" s="92"/>
      <c r="D80" s="92"/>
      <c r="E80" s="92"/>
      <c r="F80" s="92"/>
      <c r="G80" s="224"/>
      <c r="H80" s="74"/>
      <c r="I80" s="186"/>
    </row>
    <row r="81" s="139" customFormat="true" ht="11.1" hidden="false" customHeight="true" outlineLevel="0" collapsed="false">
      <c r="A81" s="127" t="s">
        <v>188</v>
      </c>
      <c r="B81" s="207"/>
      <c r="C81" s="92"/>
      <c r="D81" s="92"/>
      <c r="E81" s="92"/>
      <c r="F81" s="92"/>
      <c r="G81" s="224"/>
      <c r="H81" s="74"/>
      <c r="I81" s="186"/>
    </row>
    <row r="82" s="139" customFormat="true" ht="11.1" hidden="false" customHeight="true" outlineLevel="0" collapsed="false">
      <c r="A82" s="127" t="s">
        <v>189</v>
      </c>
      <c r="B82" s="92"/>
      <c r="C82" s="92"/>
      <c r="D82" s="92"/>
      <c r="E82" s="128"/>
      <c r="F82" s="128"/>
      <c r="G82" s="128"/>
      <c r="H82" s="128"/>
      <c r="I82" s="186"/>
    </row>
    <row r="83" customFormat="false" ht="11.1" hidden="false" customHeight="true" outlineLevel="0" collapsed="false">
      <c r="A83" s="40"/>
      <c r="B83" s="40"/>
      <c r="E83" s="225"/>
      <c r="F83" s="225"/>
      <c r="G83" s="225"/>
      <c r="H83" s="225"/>
    </row>
    <row r="84" customFormat="false" ht="15.75" hidden="false" customHeight="false" outlineLevel="0" collapsed="false">
      <c r="B84" s="129"/>
    </row>
  </sheetData>
  <mergeCells count="11">
    <mergeCell ref="A1:H1"/>
    <mergeCell ref="A2:H2"/>
    <mergeCell ref="A4:B9"/>
    <mergeCell ref="C4:D9"/>
    <mergeCell ref="E4:H4"/>
    <mergeCell ref="E5:G5"/>
    <mergeCell ref="H5:H9"/>
    <mergeCell ref="E6:G6"/>
    <mergeCell ref="E7:E9"/>
    <mergeCell ref="F7:F9"/>
    <mergeCell ref="G7:G9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38" width="20.77"/>
    <col collapsed="false" customWidth="true" hidden="false" outlineLevel="0" max="3" min="3" style="38" width="1.77"/>
    <col collapsed="false" customWidth="true" hidden="false" outlineLevel="0" max="4" min="4" style="38" width="5.55"/>
    <col collapsed="false" customWidth="true" hidden="false" outlineLevel="0" max="5" min="5" style="38" width="1.32"/>
    <col collapsed="false" customWidth="true" hidden="false" outlineLevel="0" max="7" min="6" style="38" width="14.76"/>
    <col collapsed="false" customWidth="true" hidden="false" outlineLevel="0" max="8" min="8" style="38" width="15.66"/>
    <col collapsed="false" customWidth="true" hidden="true" outlineLevel="0" max="9" min="9" style="38" width="0.1"/>
    <col collapsed="false" customWidth="false" hidden="false" outlineLevel="0" max="13" min="10" style="51" width="9.66"/>
    <col collapsed="false" customWidth="false" hidden="false" outlineLevel="0" max="257" min="14" style="38" width="9.66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226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51"/>
    </row>
    <row r="3" customFormat="false" ht="6" hidden="false" customHeight="true" outlineLevel="0" collapsed="false">
      <c r="I3" s="51"/>
    </row>
    <row r="4" customFormat="false" ht="16.5" hidden="false" customHeight="true" outlineLevel="0" collapsed="false">
      <c r="A4" s="95" t="s">
        <v>159</v>
      </c>
      <c r="B4" s="95"/>
      <c r="C4" s="95"/>
      <c r="D4" s="96" t="s">
        <v>249</v>
      </c>
      <c r="E4" s="96"/>
      <c r="F4" s="140" t="s">
        <v>57</v>
      </c>
      <c r="G4" s="140"/>
      <c r="H4" s="140"/>
      <c r="I4" s="227"/>
    </row>
    <row r="5" customFormat="false" ht="12" hidden="false" customHeight="true" outlineLevel="0" collapsed="false">
      <c r="A5" s="95"/>
      <c r="B5" s="95"/>
      <c r="C5" s="95"/>
      <c r="D5" s="96"/>
      <c r="E5" s="96"/>
      <c r="F5" s="96" t="s">
        <v>201</v>
      </c>
      <c r="G5" s="96" t="s">
        <v>283</v>
      </c>
      <c r="H5" s="47" t="s">
        <v>284</v>
      </c>
      <c r="I5" s="227"/>
    </row>
    <row r="6" customFormat="false" ht="12" hidden="false" customHeight="true" outlineLevel="0" collapsed="false">
      <c r="A6" s="95"/>
      <c r="B6" s="95"/>
      <c r="C6" s="95"/>
      <c r="D6" s="96"/>
      <c r="E6" s="96"/>
      <c r="F6" s="96"/>
      <c r="G6" s="96"/>
      <c r="H6" s="47"/>
      <c r="I6" s="51"/>
    </row>
    <row r="7" customFormat="false" ht="12" hidden="false" customHeight="true" outlineLevel="0" collapsed="false">
      <c r="A7" s="95"/>
      <c r="B7" s="95"/>
      <c r="C7" s="95"/>
      <c r="D7" s="96"/>
      <c r="E7" s="96"/>
      <c r="F7" s="96"/>
      <c r="G7" s="96"/>
      <c r="H7" s="47"/>
      <c r="I7" s="219" t="s">
        <v>93</v>
      </c>
    </row>
    <row r="8" customFormat="false" ht="12" hidden="false" customHeight="true" outlineLevel="0" collapsed="false">
      <c r="A8" s="95"/>
      <c r="B8" s="95"/>
      <c r="C8" s="95"/>
      <c r="D8" s="96"/>
      <c r="E8" s="96"/>
      <c r="F8" s="96"/>
      <c r="G8" s="96"/>
      <c r="H8" s="47"/>
      <c r="I8" s="51" t="s">
        <v>285</v>
      </c>
    </row>
    <row r="9" customFormat="false" ht="12" hidden="false" customHeight="true" outlineLevel="0" collapsed="false">
      <c r="A9" s="95"/>
      <c r="B9" s="95"/>
      <c r="C9" s="95"/>
      <c r="D9" s="96"/>
      <c r="E9" s="96"/>
      <c r="F9" s="96"/>
      <c r="G9" s="96"/>
      <c r="H9" s="47"/>
      <c r="I9" s="219" t="s">
        <v>93</v>
      </c>
    </row>
    <row r="10" customFormat="false" ht="18" hidden="false" customHeight="true" outlineLevel="0" collapsed="false">
      <c r="A10" s="227"/>
      <c r="B10" s="227"/>
      <c r="C10" s="227"/>
      <c r="E10" s="141"/>
      <c r="F10" s="192"/>
      <c r="G10" s="178"/>
      <c r="H10" s="178"/>
      <c r="I10" s="227" t="s">
        <v>93</v>
      </c>
    </row>
    <row r="11" customFormat="false" ht="11.45" hidden="false" customHeight="true" outlineLevel="0" collapsed="false">
      <c r="A11" s="55" t="s">
        <v>167</v>
      </c>
      <c r="B11" s="27"/>
      <c r="C11" s="55"/>
      <c r="D11" s="102" t="n">
        <v>2006</v>
      </c>
      <c r="E11" s="103"/>
      <c r="F11" s="104" t="n">
        <v>1955500</v>
      </c>
      <c r="G11" s="104" t="n">
        <v>209800</v>
      </c>
      <c r="H11" s="104" t="n">
        <v>37600</v>
      </c>
      <c r="I11" s="104"/>
    </row>
    <row r="12" customFormat="false" ht="11.45" hidden="false" customHeight="true" outlineLevel="0" collapsed="false">
      <c r="A12" s="27"/>
      <c r="B12" s="27"/>
      <c r="C12" s="55"/>
      <c r="D12" s="102" t="n">
        <v>2007</v>
      </c>
      <c r="E12" s="103"/>
      <c r="F12" s="104" t="n">
        <v>2087549</v>
      </c>
      <c r="G12" s="104" t="n">
        <v>205658</v>
      </c>
      <c r="H12" s="104" t="n">
        <v>39777</v>
      </c>
      <c r="I12" s="104"/>
    </row>
    <row r="13" customFormat="false" ht="11.45" hidden="false" customHeight="true" outlineLevel="0" collapsed="false">
      <c r="A13" s="27"/>
      <c r="B13" s="27"/>
      <c r="C13" s="55"/>
      <c r="D13" s="102" t="s">
        <v>71</v>
      </c>
      <c r="E13" s="103"/>
      <c r="F13" s="105" t="n">
        <v>6.8</v>
      </c>
      <c r="G13" s="106" t="n">
        <v>-2</v>
      </c>
      <c r="H13" s="106" t="n">
        <v>5.8</v>
      </c>
      <c r="I13" s="106" t="e">
        <f aca="false"/>
        <v>#DIV/0!</v>
      </c>
    </row>
    <row r="14" customFormat="false" ht="5.1" hidden="false" customHeight="true" outlineLevel="0" collapsed="false">
      <c r="A14" s="27"/>
      <c r="B14" s="27"/>
      <c r="C14" s="55"/>
      <c r="D14" s="102"/>
      <c r="E14" s="103"/>
      <c r="F14" s="107"/>
      <c r="G14" s="108"/>
      <c r="H14" s="108"/>
      <c r="I14" s="108"/>
    </row>
    <row r="15" customFormat="false" ht="11.45" hidden="false" customHeight="true" outlineLevel="0" collapsed="false">
      <c r="A15" s="27"/>
      <c r="B15" s="55" t="s">
        <v>168</v>
      </c>
      <c r="C15" s="55"/>
      <c r="D15" s="102" t="n">
        <v>2006</v>
      </c>
      <c r="E15" s="103"/>
      <c r="F15" s="104" t="n">
        <v>123100</v>
      </c>
      <c r="G15" s="104" t="n">
        <v>33300</v>
      </c>
      <c r="H15" s="104" t="n">
        <v>1900</v>
      </c>
      <c r="I15" s="104"/>
    </row>
    <row r="16" customFormat="false" ht="11.45" hidden="false" customHeight="true" outlineLevel="0" collapsed="false">
      <c r="A16" s="27"/>
      <c r="B16" s="27"/>
      <c r="C16" s="55"/>
      <c r="D16" s="102" t="n">
        <v>2007</v>
      </c>
      <c r="E16" s="103"/>
      <c r="F16" s="104" t="n">
        <v>133926</v>
      </c>
      <c r="G16" s="104" t="n">
        <v>32796</v>
      </c>
      <c r="H16" s="104" t="n">
        <v>2034</v>
      </c>
      <c r="I16" s="104"/>
    </row>
    <row r="17" customFormat="false" ht="11.45" hidden="false" customHeight="true" outlineLevel="0" collapsed="false">
      <c r="A17" s="27"/>
      <c r="B17" s="27"/>
      <c r="C17" s="55"/>
      <c r="D17" s="102" t="s">
        <v>71</v>
      </c>
      <c r="E17" s="103"/>
      <c r="F17" s="105" t="n">
        <v>8.8</v>
      </c>
      <c r="G17" s="106" t="n">
        <v>-1.4</v>
      </c>
      <c r="H17" s="106" t="n">
        <v>7.2</v>
      </c>
      <c r="I17" s="106" t="e">
        <f aca="false"/>
        <v>#DIV/0!</v>
      </c>
    </row>
    <row r="18" customFormat="false" ht="5.1" hidden="false" customHeight="true" outlineLevel="0" collapsed="false">
      <c r="A18" s="27"/>
      <c r="B18" s="27"/>
      <c r="C18" s="55"/>
      <c r="D18" s="102"/>
      <c r="E18" s="103"/>
      <c r="F18" s="107"/>
      <c r="G18" s="108"/>
      <c r="H18" s="108"/>
      <c r="I18" s="108"/>
    </row>
    <row r="19" customFormat="false" ht="11.45" hidden="false" customHeight="true" outlineLevel="0" collapsed="false">
      <c r="A19" s="27"/>
      <c r="B19" s="55" t="s">
        <v>169</v>
      </c>
      <c r="C19" s="55"/>
      <c r="D19" s="102" t="n">
        <v>2006</v>
      </c>
      <c r="E19" s="103"/>
      <c r="F19" s="104" t="n">
        <v>445200</v>
      </c>
      <c r="G19" s="104" t="n">
        <v>96100</v>
      </c>
      <c r="H19" s="104" t="n">
        <v>4400</v>
      </c>
      <c r="I19" s="104"/>
    </row>
    <row r="20" customFormat="false" ht="11.45" hidden="false" customHeight="true" outlineLevel="0" collapsed="false">
      <c r="A20" s="27"/>
      <c r="B20" s="27"/>
      <c r="C20" s="55"/>
      <c r="D20" s="102" t="n">
        <v>2007</v>
      </c>
      <c r="E20" s="103"/>
      <c r="F20" s="104" t="n">
        <v>460453</v>
      </c>
      <c r="G20" s="104" t="n">
        <v>93400</v>
      </c>
      <c r="H20" s="104" t="n">
        <v>4900</v>
      </c>
      <c r="I20" s="104"/>
    </row>
    <row r="21" customFormat="false" ht="11.45" hidden="false" customHeight="true" outlineLevel="0" collapsed="false">
      <c r="A21" s="27"/>
      <c r="B21" s="27"/>
      <c r="C21" s="55"/>
      <c r="D21" s="102" t="s">
        <v>71</v>
      </c>
      <c r="E21" s="103"/>
      <c r="F21" s="105" t="n">
        <v>3.4</v>
      </c>
      <c r="G21" s="106" t="n">
        <v>-2.8</v>
      </c>
      <c r="H21" s="106" t="n">
        <v>10.9</v>
      </c>
      <c r="I21" s="106" t="e">
        <f aca="false"/>
        <v>#DIV/0!</v>
      </c>
    </row>
    <row r="22" customFormat="false" ht="5.1" hidden="false" customHeight="true" outlineLevel="0" collapsed="false">
      <c r="A22" s="27"/>
      <c r="B22" s="27"/>
      <c r="C22" s="55"/>
      <c r="D22" s="102"/>
      <c r="E22" s="103"/>
      <c r="F22" s="228"/>
      <c r="G22" s="229"/>
      <c r="H22" s="229"/>
      <c r="I22" s="108"/>
    </row>
    <row r="23" customFormat="false" ht="11.45" hidden="false" customHeight="true" outlineLevel="0" collapsed="false">
      <c r="A23" s="27"/>
      <c r="B23" s="55" t="s">
        <v>170</v>
      </c>
      <c r="C23" s="55"/>
      <c r="D23" s="102" t="n">
        <v>2006</v>
      </c>
      <c r="E23" s="136" t="s">
        <v>171</v>
      </c>
      <c r="F23" s="104" t="n">
        <v>200</v>
      </c>
      <c r="G23" s="113" t="s">
        <v>172</v>
      </c>
      <c r="H23" s="113" t="s">
        <v>172</v>
      </c>
      <c r="I23" s="104"/>
    </row>
    <row r="24" customFormat="false" ht="11.45" hidden="false" customHeight="true" outlineLevel="0" collapsed="false">
      <c r="A24" s="27"/>
      <c r="B24" s="27"/>
      <c r="C24" s="55"/>
      <c r="D24" s="102" t="n">
        <v>2007</v>
      </c>
      <c r="E24" s="136"/>
      <c r="F24" s="104" t="n">
        <v>308</v>
      </c>
      <c r="G24" s="137" t="s">
        <v>85</v>
      </c>
      <c r="H24" s="137" t="s">
        <v>85</v>
      </c>
      <c r="I24" s="104"/>
    </row>
    <row r="25" customFormat="false" ht="11.45" hidden="false" customHeight="true" outlineLevel="0" collapsed="false">
      <c r="A25" s="27"/>
      <c r="B25" s="27"/>
      <c r="C25" s="55"/>
      <c r="D25" s="102" t="s">
        <v>71</v>
      </c>
      <c r="E25" s="103"/>
      <c r="F25" s="105" t="n">
        <v>69.8</v>
      </c>
      <c r="G25" s="114" t="s">
        <v>173</v>
      </c>
      <c r="H25" s="114" t="s">
        <v>173</v>
      </c>
      <c r="I25" s="106" t="e">
        <f aca="false"/>
        <v>#DIV/0!</v>
      </c>
    </row>
    <row r="26" customFormat="false" ht="5.1" hidden="false" customHeight="true" outlineLevel="0" collapsed="false">
      <c r="A26" s="27"/>
      <c r="B26" s="27"/>
      <c r="C26" s="55"/>
      <c r="D26" s="102"/>
      <c r="E26" s="103"/>
      <c r="F26" s="107"/>
      <c r="G26" s="108"/>
      <c r="H26" s="108"/>
      <c r="I26" s="108"/>
    </row>
    <row r="27" customFormat="false" ht="11.45" hidden="false" customHeight="true" outlineLevel="0" collapsed="false">
      <c r="A27" s="27"/>
      <c r="B27" s="55" t="s">
        <v>174</v>
      </c>
      <c r="C27" s="55"/>
      <c r="D27" s="102" t="n">
        <v>2006</v>
      </c>
      <c r="E27" s="103"/>
      <c r="F27" s="104" t="n">
        <v>200400</v>
      </c>
      <c r="G27" s="104" t="n">
        <v>11700</v>
      </c>
      <c r="H27" s="104" t="n">
        <v>12300</v>
      </c>
      <c r="I27" s="104"/>
    </row>
    <row r="28" customFormat="false" ht="11.45" hidden="false" customHeight="true" outlineLevel="0" collapsed="false">
      <c r="A28" s="27"/>
      <c r="B28" s="27"/>
      <c r="C28" s="55"/>
      <c r="D28" s="102" t="n">
        <v>2007</v>
      </c>
      <c r="E28" s="103"/>
      <c r="F28" s="104" t="n">
        <v>200484</v>
      </c>
      <c r="G28" s="104" t="n">
        <v>10773</v>
      </c>
      <c r="H28" s="104" t="n">
        <v>13134</v>
      </c>
      <c r="I28" s="104"/>
    </row>
    <row r="29" customFormat="false" ht="11.45" hidden="false" customHeight="true" outlineLevel="0" collapsed="false">
      <c r="A29" s="27"/>
      <c r="B29" s="27"/>
      <c r="C29" s="55"/>
      <c r="D29" s="102" t="s">
        <v>71</v>
      </c>
      <c r="E29" s="103"/>
      <c r="F29" s="105" t="n">
        <v>0</v>
      </c>
      <c r="G29" s="106" t="n">
        <v>-7.8</v>
      </c>
      <c r="H29" s="106" t="n">
        <v>6.7</v>
      </c>
      <c r="I29" s="106" t="e">
        <f aca="false"/>
        <v>#DIV/0!</v>
      </c>
    </row>
    <row r="30" customFormat="false" ht="5.1" hidden="false" customHeight="true" outlineLevel="0" collapsed="false">
      <c r="A30" s="27"/>
      <c r="B30" s="27"/>
      <c r="C30" s="55"/>
      <c r="D30" s="102"/>
      <c r="E30" s="103"/>
      <c r="F30" s="107"/>
      <c r="G30" s="108"/>
      <c r="H30" s="108"/>
      <c r="I30" s="108"/>
    </row>
    <row r="31" customFormat="false" ht="11.45" hidden="false" customHeight="true" outlineLevel="0" collapsed="false">
      <c r="A31" s="27"/>
      <c r="B31" s="55" t="s">
        <v>286</v>
      </c>
      <c r="C31" s="55"/>
      <c r="D31" s="102" t="n">
        <v>2006</v>
      </c>
      <c r="E31" s="136" t="s">
        <v>171</v>
      </c>
      <c r="F31" s="104" t="n">
        <v>500</v>
      </c>
      <c r="G31" s="113" t="s">
        <v>172</v>
      </c>
      <c r="H31" s="113" t="s">
        <v>172</v>
      </c>
      <c r="I31" s="104"/>
    </row>
    <row r="32" customFormat="false" ht="11.45" hidden="false" customHeight="true" outlineLevel="0" collapsed="false">
      <c r="A32" s="27"/>
      <c r="B32" s="27"/>
      <c r="C32" s="55"/>
      <c r="D32" s="102" t="n">
        <v>2007</v>
      </c>
      <c r="E32" s="136"/>
      <c r="F32" s="104" t="n">
        <v>434</v>
      </c>
      <c r="G32" s="113" t="s">
        <v>172</v>
      </c>
      <c r="H32" s="113" t="s">
        <v>172</v>
      </c>
      <c r="I32" s="104"/>
    </row>
    <row r="33" customFormat="false" ht="11.45" hidden="false" customHeight="true" outlineLevel="0" collapsed="false">
      <c r="A33" s="27"/>
      <c r="B33" s="27"/>
      <c r="C33" s="55"/>
      <c r="D33" s="102" t="s">
        <v>71</v>
      </c>
      <c r="E33" s="103"/>
      <c r="F33" s="105" t="n">
        <v>-4.1</v>
      </c>
      <c r="G33" s="114" t="s">
        <v>173</v>
      </c>
      <c r="H33" s="114" t="s">
        <v>173</v>
      </c>
      <c r="I33" s="106" t="e">
        <f aca="false"/>
        <v>#DIV/0!</v>
      </c>
    </row>
    <row r="34" customFormat="false" ht="5.1" hidden="false" customHeight="true" outlineLevel="0" collapsed="false">
      <c r="A34" s="27"/>
      <c r="B34" s="27"/>
      <c r="C34" s="55"/>
      <c r="D34" s="102"/>
      <c r="E34" s="103"/>
      <c r="F34" s="107"/>
      <c r="G34" s="108"/>
      <c r="H34" s="108"/>
      <c r="I34" s="108"/>
    </row>
    <row r="35" customFormat="false" ht="11.45" hidden="false" customHeight="true" outlineLevel="0" collapsed="false">
      <c r="A35" s="27"/>
      <c r="B35" s="55" t="s">
        <v>287</v>
      </c>
      <c r="C35" s="55"/>
      <c r="D35" s="102" t="n">
        <v>2006</v>
      </c>
      <c r="E35" s="136" t="s">
        <v>171</v>
      </c>
      <c r="F35" s="104" t="n">
        <v>800</v>
      </c>
      <c r="G35" s="104" t="n">
        <v>200</v>
      </c>
      <c r="H35" s="113" t="s">
        <v>172</v>
      </c>
      <c r="I35" s="104"/>
    </row>
    <row r="36" customFormat="false" ht="11.45" hidden="false" customHeight="true" outlineLevel="0" collapsed="false">
      <c r="A36" s="27"/>
      <c r="B36" s="27"/>
      <c r="C36" s="55"/>
      <c r="D36" s="102" t="n">
        <v>2007</v>
      </c>
      <c r="E36" s="136"/>
      <c r="F36" s="104" t="n">
        <v>925</v>
      </c>
      <c r="G36" s="137" t="s">
        <v>85</v>
      </c>
      <c r="H36" s="137" t="s">
        <v>85</v>
      </c>
      <c r="I36" s="104"/>
    </row>
    <row r="37" customFormat="false" ht="11.45" hidden="false" customHeight="true" outlineLevel="0" collapsed="false">
      <c r="A37" s="27"/>
      <c r="B37" s="27"/>
      <c r="C37" s="55"/>
      <c r="D37" s="102" t="s">
        <v>71</v>
      </c>
      <c r="E37" s="103"/>
      <c r="F37" s="105" t="n">
        <v>10.5</v>
      </c>
      <c r="G37" s="114" t="s">
        <v>173</v>
      </c>
      <c r="H37" s="114" t="s">
        <v>173</v>
      </c>
      <c r="I37" s="106" t="e">
        <f aca="false"/>
        <v>#DIV/0!</v>
      </c>
    </row>
    <row r="38" customFormat="false" ht="5.1" hidden="false" customHeight="true" outlineLevel="0" collapsed="false">
      <c r="A38" s="27"/>
      <c r="B38" s="27"/>
      <c r="C38" s="55"/>
      <c r="D38" s="102"/>
      <c r="E38" s="103"/>
      <c r="F38" s="107"/>
      <c r="G38" s="108"/>
      <c r="H38" s="108"/>
      <c r="I38" s="108"/>
    </row>
    <row r="39" customFormat="false" ht="11.45" hidden="false" customHeight="true" outlineLevel="0" collapsed="false">
      <c r="A39" s="27"/>
      <c r="B39" s="55" t="s">
        <v>177</v>
      </c>
      <c r="C39" s="55"/>
      <c r="D39" s="102" t="n">
        <v>2006</v>
      </c>
      <c r="E39" s="103"/>
      <c r="F39" s="104" t="n">
        <v>44400</v>
      </c>
      <c r="G39" s="104" t="n">
        <v>9900</v>
      </c>
      <c r="H39" s="104" t="n">
        <v>700</v>
      </c>
      <c r="I39" s="104"/>
    </row>
    <row r="40" customFormat="false" ht="11.45" hidden="false" customHeight="true" outlineLevel="0" collapsed="false">
      <c r="A40" s="27"/>
      <c r="B40" s="27"/>
      <c r="C40" s="55"/>
      <c r="D40" s="102" t="n">
        <v>2007</v>
      </c>
      <c r="E40" s="103"/>
      <c r="F40" s="104" t="n">
        <v>49699</v>
      </c>
      <c r="G40" s="104" t="n">
        <v>11438</v>
      </c>
      <c r="H40" s="104" t="n">
        <v>621</v>
      </c>
      <c r="I40" s="104"/>
    </row>
    <row r="41" customFormat="false" ht="11.45" hidden="false" customHeight="true" outlineLevel="0" collapsed="false">
      <c r="A41" s="27"/>
      <c r="B41" s="27"/>
      <c r="C41" s="55"/>
      <c r="D41" s="102" t="s">
        <v>71</v>
      </c>
      <c r="E41" s="103"/>
      <c r="F41" s="105" t="n">
        <v>11.9</v>
      </c>
      <c r="G41" s="106" t="n">
        <v>15.2</v>
      </c>
      <c r="H41" s="106" t="n">
        <v>-11.9</v>
      </c>
      <c r="I41" s="106" t="e">
        <f aca="false"/>
        <v>#DIV/0!</v>
      </c>
    </row>
    <row r="42" customFormat="false" ht="5.1" hidden="false" customHeight="true" outlineLevel="0" collapsed="false">
      <c r="A42" s="27"/>
      <c r="B42" s="27"/>
      <c r="C42" s="55"/>
      <c r="D42" s="102"/>
      <c r="E42" s="103"/>
      <c r="F42" s="230"/>
      <c r="G42" s="231"/>
      <c r="H42" s="231"/>
      <c r="I42" s="108"/>
    </row>
    <row r="43" customFormat="false" ht="11.45" hidden="false" customHeight="true" outlineLevel="0" collapsed="false">
      <c r="A43" s="27"/>
      <c r="B43" s="55" t="s">
        <v>178</v>
      </c>
      <c r="C43" s="55"/>
      <c r="D43" s="102" t="n">
        <v>2006</v>
      </c>
      <c r="E43" s="103"/>
      <c r="F43" s="104" t="n">
        <v>137200</v>
      </c>
      <c r="G43" s="104" t="n">
        <v>8300</v>
      </c>
      <c r="H43" s="104" t="n">
        <v>1200</v>
      </c>
      <c r="I43" s="104"/>
    </row>
    <row r="44" customFormat="false" ht="11.45" hidden="false" customHeight="true" outlineLevel="0" collapsed="false">
      <c r="A44" s="27"/>
      <c r="B44" s="27"/>
      <c r="C44" s="55"/>
      <c r="D44" s="102" t="n">
        <v>2007</v>
      </c>
      <c r="E44" s="103"/>
      <c r="F44" s="104" t="n">
        <v>152600</v>
      </c>
      <c r="G44" s="104" t="n">
        <v>8448</v>
      </c>
      <c r="H44" s="104" t="n">
        <v>1509</v>
      </c>
      <c r="I44" s="104"/>
    </row>
    <row r="45" customFormat="false" ht="11.45" hidden="false" customHeight="true" outlineLevel="0" collapsed="false">
      <c r="A45" s="27"/>
      <c r="B45" s="27"/>
      <c r="C45" s="55"/>
      <c r="D45" s="102" t="s">
        <v>71</v>
      </c>
      <c r="E45" s="103"/>
      <c r="F45" s="105" t="n">
        <v>11.2</v>
      </c>
      <c r="G45" s="106" t="n">
        <v>2.1</v>
      </c>
      <c r="H45" s="106" t="n">
        <v>27.5</v>
      </c>
      <c r="I45" s="106" t="e">
        <f aca="false"/>
        <v>#DIV/0!</v>
      </c>
    </row>
    <row r="46" customFormat="false" ht="6" hidden="false" customHeight="true" outlineLevel="0" collapsed="false">
      <c r="A46" s="27"/>
      <c r="B46" s="27"/>
      <c r="C46" s="55"/>
      <c r="D46" s="102"/>
      <c r="E46" s="103"/>
      <c r="F46" s="105"/>
      <c r="G46" s="106"/>
      <c r="H46" s="106"/>
      <c r="I46" s="108"/>
    </row>
    <row r="47" customFormat="false" ht="11.45" hidden="false" customHeight="true" outlineLevel="0" collapsed="false">
      <c r="A47" s="27"/>
      <c r="B47" s="55" t="s">
        <v>179</v>
      </c>
      <c r="C47" s="55"/>
      <c r="D47" s="102" t="n">
        <v>2006</v>
      </c>
      <c r="E47" s="103"/>
      <c r="F47" s="104" t="n">
        <v>367100</v>
      </c>
      <c r="G47" s="104" t="n">
        <v>4200</v>
      </c>
      <c r="H47" s="104" t="n">
        <v>400</v>
      </c>
      <c r="I47" s="104"/>
    </row>
    <row r="48" customFormat="false" ht="11.45" hidden="false" customHeight="true" outlineLevel="0" collapsed="false">
      <c r="A48" s="27"/>
      <c r="B48" s="27"/>
      <c r="C48" s="55"/>
      <c r="D48" s="102" t="n">
        <v>2007</v>
      </c>
      <c r="E48" s="103"/>
      <c r="F48" s="104" t="n">
        <v>407707</v>
      </c>
      <c r="G48" s="104" t="n">
        <v>4281</v>
      </c>
      <c r="H48" s="104" t="n">
        <v>588</v>
      </c>
      <c r="I48" s="104"/>
    </row>
    <row r="49" customFormat="false" ht="11.45" hidden="false" customHeight="true" outlineLevel="0" collapsed="false">
      <c r="A49" s="27"/>
      <c r="B49" s="27"/>
      <c r="C49" s="55"/>
      <c r="D49" s="102" t="s">
        <v>71</v>
      </c>
      <c r="E49" s="103"/>
      <c r="F49" s="105" t="n">
        <v>11.1</v>
      </c>
      <c r="G49" s="106" t="n">
        <v>1.2</v>
      </c>
      <c r="H49" s="106" t="n">
        <v>35.2</v>
      </c>
      <c r="I49" s="106" t="e">
        <f aca="false"/>
        <v>#DIV/0!</v>
      </c>
    </row>
    <row r="50" customFormat="false" ht="6" hidden="false" customHeight="true" outlineLevel="0" collapsed="false">
      <c r="A50" s="27"/>
      <c r="B50" s="27"/>
      <c r="C50" s="55"/>
      <c r="D50" s="102"/>
      <c r="E50" s="103"/>
      <c r="F50" s="107"/>
      <c r="G50" s="108"/>
      <c r="H50" s="108"/>
      <c r="I50" s="108"/>
    </row>
    <row r="51" customFormat="false" ht="11.45" hidden="false" customHeight="true" outlineLevel="0" collapsed="false">
      <c r="A51" s="27"/>
      <c r="B51" s="55" t="s">
        <v>180</v>
      </c>
      <c r="C51" s="55"/>
      <c r="D51" s="102" t="n">
        <v>2006</v>
      </c>
      <c r="E51" s="103"/>
      <c r="F51" s="104" t="n">
        <v>170500</v>
      </c>
      <c r="G51" s="104" t="n">
        <v>5600</v>
      </c>
      <c r="H51" s="104" t="n">
        <v>900</v>
      </c>
      <c r="I51" s="104"/>
    </row>
    <row r="52" customFormat="false" ht="11.45" hidden="false" customHeight="true" outlineLevel="0" collapsed="false">
      <c r="A52" s="27"/>
      <c r="B52" s="27"/>
      <c r="C52" s="55"/>
      <c r="D52" s="102" t="n">
        <v>2007</v>
      </c>
      <c r="E52" s="103"/>
      <c r="F52" s="104" t="n">
        <v>182990</v>
      </c>
      <c r="G52" s="104" t="n">
        <v>5927</v>
      </c>
      <c r="H52" s="104" t="n">
        <v>1080</v>
      </c>
      <c r="I52" s="104"/>
    </row>
    <row r="53" customFormat="false" ht="11.45" hidden="false" customHeight="true" outlineLevel="0" collapsed="false">
      <c r="A53" s="27"/>
      <c r="B53" s="27"/>
      <c r="C53" s="55"/>
      <c r="D53" s="102" t="s">
        <v>71</v>
      </c>
      <c r="E53" s="103"/>
      <c r="F53" s="105" t="n">
        <v>7.3</v>
      </c>
      <c r="G53" s="106" t="n">
        <v>6.7</v>
      </c>
      <c r="H53" s="106" t="n">
        <v>21.5</v>
      </c>
      <c r="I53" s="106" t="e">
        <f aca="false"/>
        <v>#DIV/0!</v>
      </c>
    </row>
    <row r="54" customFormat="false" ht="6" hidden="false" customHeight="true" outlineLevel="0" collapsed="false">
      <c r="A54" s="27"/>
      <c r="B54" s="27"/>
      <c r="C54" s="55"/>
      <c r="D54" s="102"/>
      <c r="E54" s="103"/>
      <c r="F54" s="107"/>
      <c r="G54" s="108"/>
      <c r="H54" s="108"/>
      <c r="I54" s="108"/>
    </row>
    <row r="55" customFormat="false" ht="11.45" hidden="false" customHeight="true" outlineLevel="0" collapsed="false">
      <c r="A55" s="27"/>
      <c r="B55" s="55" t="s">
        <v>181</v>
      </c>
      <c r="C55" s="55"/>
      <c r="D55" s="102" t="n">
        <v>2006</v>
      </c>
      <c r="E55" s="103"/>
      <c r="F55" s="104" t="n">
        <v>39800</v>
      </c>
      <c r="G55" s="104" t="n">
        <v>8800</v>
      </c>
      <c r="H55" s="104" t="n">
        <v>800</v>
      </c>
      <c r="I55" s="104"/>
    </row>
    <row r="56" customFormat="false" ht="11.45" hidden="false" customHeight="true" outlineLevel="0" collapsed="false">
      <c r="A56" s="27"/>
      <c r="B56" s="27"/>
      <c r="C56" s="55"/>
      <c r="D56" s="102" t="n">
        <v>2007</v>
      </c>
      <c r="E56" s="103"/>
      <c r="F56" s="104" t="n">
        <v>42728</v>
      </c>
      <c r="G56" s="104" t="n">
        <v>8858</v>
      </c>
      <c r="H56" s="104" t="n">
        <v>926</v>
      </c>
      <c r="I56" s="104"/>
    </row>
    <row r="57" customFormat="false" ht="11.45" hidden="false" customHeight="true" outlineLevel="0" collapsed="false">
      <c r="A57" s="27"/>
      <c r="B57" s="27"/>
      <c r="C57" s="55"/>
      <c r="D57" s="102" t="s">
        <v>71</v>
      </c>
      <c r="E57" s="103"/>
      <c r="F57" s="105" t="n">
        <v>7.3</v>
      </c>
      <c r="G57" s="106" t="n">
        <v>0.4</v>
      </c>
      <c r="H57" s="106" t="n">
        <v>17.9</v>
      </c>
      <c r="I57" s="106" t="e">
        <f aca="false"/>
        <v>#DIV/0!</v>
      </c>
    </row>
    <row r="58" customFormat="false" ht="6" hidden="false" customHeight="true" outlineLevel="0" collapsed="false">
      <c r="A58" s="27"/>
      <c r="B58" s="27"/>
      <c r="C58" s="55"/>
      <c r="D58" s="102"/>
      <c r="E58" s="103"/>
      <c r="F58" s="107"/>
      <c r="G58" s="108"/>
      <c r="H58" s="108"/>
      <c r="I58" s="108"/>
    </row>
    <row r="59" customFormat="false" ht="11.45" hidden="false" customHeight="true" outlineLevel="0" collapsed="false">
      <c r="A59" s="27"/>
      <c r="B59" s="55" t="s">
        <v>182</v>
      </c>
      <c r="C59" s="55"/>
      <c r="D59" s="102" t="n">
        <v>2006</v>
      </c>
      <c r="E59" s="103"/>
      <c r="F59" s="104" t="n">
        <v>5600</v>
      </c>
      <c r="G59" s="104" t="n">
        <v>1600</v>
      </c>
      <c r="H59" s="104" t="n">
        <v>100</v>
      </c>
      <c r="I59" s="104"/>
    </row>
    <row r="60" customFormat="false" ht="11.45" hidden="false" customHeight="true" outlineLevel="0" collapsed="false">
      <c r="A60" s="27"/>
      <c r="B60" s="27"/>
      <c r="C60" s="55"/>
      <c r="D60" s="102" t="n">
        <v>2007</v>
      </c>
      <c r="E60" s="103"/>
      <c r="F60" s="104" t="n">
        <v>5547</v>
      </c>
      <c r="G60" s="104" t="n">
        <v>1523</v>
      </c>
      <c r="H60" s="104" t="n">
        <v>189</v>
      </c>
      <c r="I60" s="104"/>
    </row>
    <row r="61" customFormat="false" ht="11.45" hidden="false" customHeight="true" outlineLevel="0" collapsed="false">
      <c r="A61" s="27"/>
      <c r="B61" s="27"/>
      <c r="C61" s="55"/>
      <c r="D61" s="102" t="s">
        <v>71</v>
      </c>
      <c r="E61" s="103"/>
      <c r="F61" s="105" t="n">
        <v>-0.1</v>
      </c>
      <c r="G61" s="106" t="n">
        <v>-5.6</v>
      </c>
      <c r="H61" s="106" t="n">
        <v>40</v>
      </c>
      <c r="I61" s="106" t="e">
        <f aca="false"/>
        <v>#DIV/0!</v>
      </c>
    </row>
    <row r="62" customFormat="false" ht="6" hidden="false" customHeight="true" outlineLevel="0" collapsed="false">
      <c r="A62" s="27"/>
      <c r="B62" s="27"/>
      <c r="C62" s="55"/>
      <c r="D62" s="102"/>
      <c r="E62" s="103"/>
      <c r="F62" s="228"/>
      <c r="G62" s="229"/>
      <c r="H62" s="229"/>
      <c r="I62" s="108"/>
    </row>
    <row r="63" customFormat="false" ht="11.45" hidden="false" customHeight="true" outlineLevel="0" collapsed="false">
      <c r="A63" s="27"/>
      <c r="B63" s="55" t="s">
        <v>183</v>
      </c>
      <c r="C63" s="55"/>
      <c r="D63" s="102" t="n">
        <v>2006</v>
      </c>
      <c r="E63" s="103"/>
      <c r="F63" s="104" t="n">
        <v>106900</v>
      </c>
      <c r="G63" s="104" t="n">
        <v>13000</v>
      </c>
      <c r="H63" s="104" t="n">
        <v>2500</v>
      </c>
      <c r="I63" s="104"/>
    </row>
    <row r="64" customFormat="false" ht="11.45" hidden="false" customHeight="true" outlineLevel="0" collapsed="false">
      <c r="A64" s="27"/>
      <c r="B64" s="27"/>
      <c r="C64" s="55"/>
      <c r="D64" s="102" t="n">
        <v>2007</v>
      </c>
      <c r="E64" s="103"/>
      <c r="F64" s="104" t="n">
        <v>105059</v>
      </c>
      <c r="G64" s="104" t="n">
        <v>12569</v>
      </c>
      <c r="H64" s="104" t="n">
        <v>2883</v>
      </c>
      <c r="I64" s="104"/>
    </row>
    <row r="65" customFormat="false" ht="11.45" hidden="false" customHeight="true" outlineLevel="0" collapsed="false">
      <c r="A65" s="27"/>
      <c r="B65" s="27"/>
      <c r="C65" s="55"/>
      <c r="D65" s="102" t="s">
        <v>71</v>
      </c>
      <c r="E65" s="103"/>
      <c r="F65" s="105" t="n">
        <v>-1.8</v>
      </c>
      <c r="G65" s="106" t="n">
        <v>-3.2</v>
      </c>
      <c r="H65" s="106" t="n">
        <v>14.5</v>
      </c>
      <c r="I65" s="106" t="e">
        <f aca="false"/>
        <v>#DIV/0!</v>
      </c>
    </row>
    <row r="66" customFormat="false" ht="6" hidden="false" customHeight="true" outlineLevel="0" collapsed="false">
      <c r="A66" s="27"/>
      <c r="B66" s="27"/>
      <c r="C66" s="55"/>
      <c r="D66" s="102"/>
      <c r="E66" s="103"/>
      <c r="F66" s="107"/>
      <c r="G66" s="108"/>
      <c r="H66" s="108"/>
      <c r="I66" s="108"/>
    </row>
    <row r="67" customFormat="false" ht="11.45" hidden="false" customHeight="true" outlineLevel="0" collapsed="false">
      <c r="A67" s="27"/>
      <c r="B67" s="55" t="s">
        <v>184</v>
      </c>
      <c r="C67" s="55"/>
      <c r="D67" s="102" t="n">
        <v>2006</v>
      </c>
      <c r="E67" s="103"/>
      <c r="F67" s="104" t="n">
        <v>90500</v>
      </c>
      <c r="G67" s="104" t="n">
        <v>4000</v>
      </c>
      <c r="H67" s="104" t="n">
        <v>5100</v>
      </c>
      <c r="I67" s="104"/>
    </row>
    <row r="68" customFormat="false" ht="11.45" hidden="false" customHeight="true" outlineLevel="0" collapsed="false">
      <c r="A68" s="27"/>
      <c r="B68" s="27"/>
      <c r="C68" s="55"/>
      <c r="D68" s="102" t="n">
        <v>2007</v>
      </c>
      <c r="E68" s="103"/>
      <c r="F68" s="104" t="n">
        <v>101796</v>
      </c>
      <c r="G68" s="104" t="n">
        <v>3793</v>
      </c>
      <c r="H68" s="104" t="n">
        <v>4404</v>
      </c>
      <c r="I68" s="104"/>
    </row>
    <row r="69" customFormat="false" ht="11.45" hidden="false" customHeight="true" outlineLevel="0" collapsed="false">
      <c r="A69" s="27"/>
      <c r="B69" s="27"/>
      <c r="C69" s="55"/>
      <c r="D69" s="102" t="s">
        <v>71</v>
      </c>
      <c r="E69" s="103"/>
      <c r="F69" s="105" t="n">
        <v>12.4</v>
      </c>
      <c r="G69" s="106" t="n">
        <v>-5.8</v>
      </c>
      <c r="H69" s="106" t="n">
        <v>-12.9</v>
      </c>
      <c r="I69" s="106" t="e">
        <f aca="false"/>
        <v>#DIV/0!</v>
      </c>
    </row>
    <row r="70" customFormat="false" ht="6" hidden="false" customHeight="true" outlineLevel="0" collapsed="false">
      <c r="A70" s="27"/>
      <c r="B70" s="27"/>
      <c r="C70" s="55"/>
      <c r="D70" s="102"/>
      <c r="E70" s="103"/>
      <c r="F70" s="107"/>
      <c r="G70" s="108"/>
      <c r="H70" s="108"/>
      <c r="I70" s="108"/>
    </row>
    <row r="71" customFormat="false" ht="11.45" hidden="false" customHeight="true" outlineLevel="0" collapsed="false">
      <c r="A71" s="27"/>
      <c r="B71" s="55" t="s">
        <v>185</v>
      </c>
      <c r="C71" s="55"/>
      <c r="D71" s="102" t="n">
        <v>2006</v>
      </c>
      <c r="E71" s="103"/>
      <c r="F71" s="104" t="n">
        <v>155700</v>
      </c>
      <c r="G71" s="104" t="n">
        <v>7500</v>
      </c>
      <c r="H71" s="104" t="n">
        <v>100</v>
      </c>
      <c r="I71" s="104"/>
    </row>
    <row r="72" customFormat="false" ht="11.45" hidden="false" customHeight="true" outlineLevel="0" collapsed="false">
      <c r="A72" s="27"/>
      <c r="B72" s="27"/>
      <c r="C72" s="55"/>
      <c r="D72" s="102" t="n">
        <v>2007</v>
      </c>
      <c r="E72" s="103"/>
      <c r="F72" s="104" t="n">
        <v>170853</v>
      </c>
      <c r="G72" s="104" t="n">
        <v>5923</v>
      </c>
      <c r="H72" s="104" t="n">
        <v>78</v>
      </c>
      <c r="I72" s="104"/>
    </row>
    <row r="73" customFormat="false" ht="11.45" hidden="false" customHeight="true" outlineLevel="0" collapsed="false">
      <c r="A73" s="27"/>
      <c r="B73" s="27"/>
      <c r="C73" s="55"/>
      <c r="D73" s="102" t="s">
        <v>71</v>
      </c>
      <c r="E73" s="103"/>
      <c r="F73" s="105" t="n">
        <v>9.7</v>
      </c>
      <c r="G73" s="106" t="n">
        <v>-20.9</v>
      </c>
      <c r="H73" s="106" t="n">
        <v>-22.7</v>
      </c>
      <c r="I73" s="106" t="e">
        <f aca="false"/>
        <v>#DIV/0!</v>
      </c>
    </row>
    <row r="74" customFormat="false" ht="6" hidden="false" customHeight="true" outlineLevel="0" collapsed="false">
      <c r="A74" s="27"/>
      <c r="B74" s="27"/>
      <c r="C74" s="55"/>
      <c r="D74" s="102"/>
      <c r="E74" s="103"/>
      <c r="F74" s="107"/>
      <c r="G74" s="108"/>
      <c r="H74" s="108"/>
      <c r="I74" s="108"/>
    </row>
    <row r="75" customFormat="false" ht="11.45" hidden="false" customHeight="true" outlineLevel="0" collapsed="false">
      <c r="A75" s="27"/>
      <c r="B75" s="55" t="s">
        <v>186</v>
      </c>
      <c r="C75" s="55"/>
      <c r="D75" s="102" t="n">
        <v>2006</v>
      </c>
      <c r="E75" s="103"/>
      <c r="F75" s="104" t="n">
        <v>67500</v>
      </c>
      <c r="G75" s="104" t="n">
        <v>5600</v>
      </c>
      <c r="H75" s="104" t="n">
        <v>7100</v>
      </c>
      <c r="I75" s="104"/>
    </row>
    <row r="76" customFormat="false" ht="11.45" hidden="false" customHeight="true" outlineLevel="0" collapsed="false">
      <c r="A76" s="27"/>
      <c r="B76" s="27"/>
      <c r="C76" s="55"/>
      <c r="D76" s="102" t="n">
        <v>2007</v>
      </c>
      <c r="E76" s="103"/>
      <c r="F76" s="104" t="n">
        <v>72038</v>
      </c>
      <c r="G76" s="104" t="n">
        <v>5838</v>
      </c>
      <c r="H76" s="104" t="n">
        <v>7427</v>
      </c>
      <c r="I76" s="104"/>
    </row>
    <row r="77" customFormat="false" ht="11.45" hidden="false" customHeight="true" outlineLevel="0" collapsed="false">
      <c r="A77" s="27"/>
      <c r="B77" s="27"/>
      <c r="C77" s="55"/>
      <c r="D77" s="102" t="s">
        <v>71</v>
      </c>
      <c r="E77" s="103"/>
      <c r="F77" s="105" t="n">
        <v>6.7</v>
      </c>
      <c r="G77" s="106" t="n">
        <v>3.8</v>
      </c>
      <c r="H77" s="106" t="n">
        <v>3.9</v>
      </c>
      <c r="I77" s="106" t="e">
        <f aca="false"/>
        <v>#DIV/0!</v>
      </c>
    </row>
    <row r="78" customFormat="false" ht="9.95" hidden="false" customHeight="true" outlineLevel="0" collapsed="false">
      <c r="A78" s="85" t="s">
        <v>149</v>
      </c>
      <c r="B78" s="222"/>
      <c r="C78" s="222"/>
      <c r="F78" s="225"/>
      <c r="G78" s="225"/>
      <c r="H78" s="225"/>
      <c r="I78" s="232"/>
    </row>
    <row r="79" customFormat="false" ht="6" hidden="false" customHeight="true" outlineLevel="0" collapsed="false">
      <c r="A79" s="233"/>
      <c r="B79" s="222"/>
      <c r="C79" s="222"/>
      <c r="F79" s="225"/>
      <c r="G79" s="225"/>
      <c r="H79" s="225"/>
      <c r="I79" s="232"/>
    </row>
    <row r="80" s="92" customFormat="true" ht="11.1" hidden="false" customHeight="true" outlineLevel="0" collapsed="false">
      <c r="A80" s="127" t="s">
        <v>187</v>
      </c>
      <c r="B80" s="207"/>
      <c r="C80" s="207"/>
      <c r="F80" s="128"/>
      <c r="G80" s="128"/>
      <c r="H80" s="128"/>
      <c r="I80" s="234"/>
      <c r="J80" s="157"/>
      <c r="K80" s="157"/>
      <c r="L80" s="157"/>
      <c r="M80" s="157"/>
    </row>
    <row r="81" s="92" customFormat="true" ht="11.1" hidden="false" customHeight="true" outlineLevel="0" collapsed="false">
      <c r="A81" s="127" t="s">
        <v>188</v>
      </c>
      <c r="B81" s="207"/>
      <c r="C81" s="207"/>
      <c r="F81" s="128"/>
      <c r="G81" s="128"/>
      <c r="H81" s="128"/>
      <c r="I81" s="234"/>
      <c r="J81" s="157"/>
      <c r="K81" s="157"/>
      <c r="L81" s="157"/>
      <c r="M81" s="157"/>
    </row>
    <row r="82" s="92" customFormat="true" ht="11.1" hidden="false" customHeight="true" outlineLevel="0" collapsed="false">
      <c r="A82" s="127" t="s">
        <v>189</v>
      </c>
      <c r="B82" s="207"/>
      <c r="C82" s="207"/>
      <c r="F82" s="128"/>
      <c r="G82" s="128"/>
      <c r="H82" s="128"/>
      <c r="I82" s="234"/>
      <c r="J82" s="157"/>
      <c r="K82" s="157"/>
      <c r="L82" s="157"/>
      <c r="M82" s="157"/>
    </row>
    <row r="83" s="92" customFormat="true" ht="11.1" hidden="false" customHeight="true" outlineLevel="0" collapsed="false">
      <c r="A83" s="127"/>
      <c r="B83" s="207"/>
      <c r="C83" s="207"/>
      <c r="D83" s="38"/>
      <c r="E83" s="38"/>
      <c r="F83" s="128"/>
      <c r="H83" s="224"/>
      <c r="I83" s="234"/>
      <c r="J83" s="157"/>
      <c r="K83" s="157"/>
      <c r="L83" s="157"/>
      <c r="M83" s="157"/>
    </row>
    <row r="84" customFormat="false" ht="11.1" hidden="false" customHeight="true" outlineLevel="0" collapsed="false">
      <c r="A84" s="40"/>
      <c r="B84" s="40"/>
      <c r="C84" s="40"/>
      <c r="F84" s="225"/>
      <c r="G84" s="225"/>
      <c r="H84" s="235"/>
      <c r="I84" s="232"/>
    </row>
    <row r="85" customFormat="false" ht="11.1" hidden="false" customHeight="true" outlineLevel="0" collapsed="false">
      <c r="A85" s="40"/>
      <c r="B85" s="40"/>
      <c r="C85" s="40"/>
      <c r="F85" s="225"/>
      <c r="G85" s="236"/>
      <c r="H85" s="236"/>
      <c r="I85" s="232"/>
    </row>
    <row r="86" customFormat="false" ht="15.75" hidden="false" customHeight="false" outlineLevel="0" collapsed="false">
      <c r="F86" s="126"/>
      <c r="G86" s="126"/>
      <c r="H86" s="126"/>
      <c r="I86" s="126"/>
    </row>
    <row r="87" customFormat="false" ht="15.75" hidden="false" customHeight="false" outlineLevel="0" collapsed="false">
      <c r="F87" s="126"/>
      <c r="G87" s="126"/>
      <c r="H87" s="126"/>
      <c r="I87" s="126"/>
    </row>
    <row r="88" customFormat="false" ht="15.75" hidden="false" customHeight="false" outlineLevel="0" collapsed="false">
      <c r="F88" s="126"/>
      <c r="G88" s="126"/>
      <c r="H88" s="126"/>
      <c r="I88" s="126"/>
    </row>
    <row r="89" customFormat="false" ht="15.75" hidden="false" customHeight="false" outlineLevel="0" collapsed="false">
      <c r="F89" s="126"/>
      <c r="G89" s="126"/>
      <c r="H89" s="126"/>
      <c r="I89" s="126"/>
    </row>
    <row r="90" customFormat="false" ht="15.75" hidden="false" customHeight="false" outlineLevel="0" collapsed="false">
      <c r="F90" s="126"/>
      <c r="G90" s="126"/>
      <c r="H90" s="126"/>
      <c r="I90" s="126"/>
    </row>
    <row r="91" customFormat="false" ht="15.75" hidden="false" customHeight="false" outlineLevel="0" collapsed="false">
      <c r="F91" s="126"/>
      <c r="G91" s="126"/>
      <c r="H91" s="126"/>
      <c r="I91" s="126"/>
    </row>
    <row r="92" customFormat="false" ht="15.75" hidden="false" customHeight="false" outlineLevel="0" collapsed="false">
      <c r="F92" s="126"/>
      <c r="G92" s="126"/>
      <c r="H92" s="126"/>
      <c r="I92" s="126"/>
    </row>
    <row r="93" customFormat="false" ht="15.75" hidden="false" customHeight="false" outlineLevel="0" collapsed="false">
      <c r="F93" s="126"/>
      <c r="G93" s="126"/>
      <c r="H93" s="126"/>
      <c r="I93" s="126"/>
    </row>
    <row r="94" customFormat="false" ht="15.75" hidden="false" customHeight="false" outlineLevel="0" collapsed="false">
      <c r="F94" s="126"/>
      <c r="G94" s="126"/>
      <c r="H94" s="126"/>
      <c r="I94" s="126"/>
    </row>
    <row r="95" customFormat="false" ht="15.75" hidden="false" customHeight="false" outlineLevel="0" collapsed="false">
      <c r="B95" s="129"/>
    </row>
    <row r="96" customFormat="false" ht="15.75" hidden="false" customHeight="false" outlineLevel="0" collapsed="false">
      <c r="B96" s="129"/>
    </row>
    <row r="97" customFormat="false" ht="15.75" hidden="false" customHeight="false" outlineLevel="0" collapsed="false">
      <c r="B97" s="129"/>
    </row>
  </sheetData>
  <mergeCells count="8">
    <mergeCell ref="A1:H1"/>
    <mergeCell ref="A2:H2"/>
    <mergeCell ref="A4:C9"/>
    <mergeCell ref="D4:E9"/>
    <mergeCell ref="F4:H4"/>
    <mergeCell ref="F5:F9"/>
    <mergeCell ref="G5:G9"/>
    <mergeCell ref="H5:H9"/>
  </mergeCells>
  <printOptions headings="false" gridLines="false" gridLinesSet="true" horizontalCentered="tru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8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2" activeCellId="0" sqref="G32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38" width="20.77"/>
    <col collapsed="false" customWidth="true" hidden="false" outlineLevel="0" max="3" min="3" style="38" width="5.55"/>
    <col collapsed="false" customWidth="true" hidden="false" outlineLevel="0" max="4" min="4" style="38" width="1.32"/>
    <col collapsed="false" customWidth="true" hidden="false" outlineLevel="0" max="5" min="5" style="38" width="13.88"/>
    <col collapsed="false" customWidth="true" hidden="false" outlineLevel="0" max="7" min="6" style="38" width="12.77"/>
    <col collapsed="false" customWidth="true" hidden="false" outlineLevel="0" max="8" min="8" style="38" width="13.55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</row>
    <row r="3" customFormat="false" ht="6" hidden="false" customHeight="true" outlineLevel="0" collapsed="false"/>
    <row r="4" customFormat="false" ht="15.75" hidden="false" customHeight="true" outlineLevel="0" collapsed="false">
      <c r="A4" s="216" t="s">
        <v>159</v>
      </c>
      <c r="B4" s="216"/>
      <c r="C4" s="96" t="s">
        <v>249</v>
      </c>
      <c r="D4" s="96"/>
      <c r="E4" s="97" t="s">
        <v>57</v>
      </c>
      <c r="F4" s="97"/>
      <c r="G4" s="97"/>
      <c r="H4" s="237" t="s">
        <v>288</v>
      </c>
    </row>
    <row r="5" customFormat="false" ht="17.25" hidden="false" customHeight="true" outlineLevel="0" collapsed="false">
      <c r="A5" s="216"/>
      <c r="B5" s="216"/>
      <c r="C5" s="96"/>
      <c r="D5" s="96"/>
      <c r="E5" s="95" t="s">
        <v>289</v>
      </c>
      <c r="F5" s="96" t="s">
        <v>290</v>
      </c>
      <c r="G5" s="96" t="s">
        <v>291</v>
      </c>
      <c r="H5" s="237"/>
    </row>
    <row r="6" customFormat="false" ht="12" hidden="false" customHeight="true" outlineLevel="0" collapsed="false">
      <c r="A6" s="216"/>
      <c r="B6" s="216"/>
      <c r="C6" s="96"/>
      <c r="D6" s="96"/>
      <c r="E6" s="95"/>
      <c r="F6" s="96"/>
      <c r="G6" s="96"/>
      <c r="H6" s="237"/>
    </row>
    <row r="7" customFormat="false" ht="12" hidden="false" customHeight="true" outlineLevel="0" collapsed="false">
      <c r="A7" s="216"/>
      <c r="B7" s="216"/>
      <c r="C7" s="96"/>
      <c r="D7" s="96"/>
      <c r="E7" s="95"/>
      <c r="F7" s="96"/>
      <c r="G7" s="96"/>
      <c r="H7" s="237"/>
    </row>
    <row r="8" customFormat="false" ht="12" hidden="false" customHeight="true" outlineLevel="0" collapsed="false">
      <c r="A8" s="216"/>
      <c r="B8" s="216"/>
      <c r="C8" s="96"/>
      <c r="D8" s="96"/>
      <c r="E8" s="95"/>
      <c r="F8" s="96"/>
      <c r="G8" s="96"/>
      <c r="H8" s="237"/>
    </row>
    <row r="9" customFormat="false" ht="12" hidden="false" customHeight="true" outlineLevel="0" collapsed="false">
      <c r="A9" s="216"/>
      <c r="B9" s="216"/>
      <c r="C9" s="96"/>
      <c r="D9" s="96"/>
      <c r="E9" s="95"/>
      <c r="F9" s="96"/>
      <c r="G9" s="96"/>
      <c r="H9" s="237"/>
    </row>
    <row r="10" customFormat="false" ht="18" hidden="false" customHeight="true" outlineLevel="0" collapsed="false">
      <c r="A10" s="227"/>
      <c r="B10" s="227"/>
      <c r="D10" s="141"/>
      <c r="E10" s="178"/>
      <c r="F10" s="178"/>
      <c r="G10" s="178"/>
      <c r="H10" s="178"/>
    </row>
    <row r="11" customFormat="false" ht="11.45" hidden="false" customHeight="true" outlineLevel="0" collapsed="false">
      <c r="A11" s="55" t="s">
        <v>167</v>
      </c>
      <c r="B11" s="27"/>
      <c r="C11" s="102" t="n">
        <v>2006</v>
      </c>
      <c r="D11" s="103"/>
      <c r="E11" s="104" t="n">
        <v>321300</v>
      </c>
      <c r="F11" s="104" t="n">
        <v>1345900</v>
      </c>
      <c r="G11" s="104" t="n">
        <v>40900</v>
      </c>
      <c r="H11" s="104" t="n">
        <v>741100</v>
      </c>
    </row>
    <row r="12" customFormat="false" ht="11.45" hidden="false" customHeight="true" outlineLevel="0" collapsed="false">
      <c r="A12" s="27"/>
      <c r="B12" s="27"/>
      <c r="C12" s="102" t="n">
        <v>2007</v>
      </c>
      <c r="D12" s="103"/>
      <c r="E12" s="104" t="n">
        <v>328662</v>
      </c>
      <c r="F12" s="104" t="n">
        <v>1470872</v>
      </c>
      <c r="G12" s="104" t="n">
        <v>42580</v>
      </c>
      <c r="H12" s="104" t="n">
        <v>648229</v>
      </c>
    </row>
    <row r="13" customFormat="false" ht="11.45" hidden="false" customHeight="true" outlineLevel="0" collapsed="false">
      <c r="A13" s="27"/>
      <c r="B13" s="27"/>
      <c r="C13" s="102" t="s">
        <v>71</v>
      </c>
      <c r="D13" s="103"/>
      <c r="E13" s="106" t="n">
        <v>2.3</v>
      </c>
      <c r="F13" s="106" t="n">
        <v>9.3</v>
      </c>
      <c r="G13" s="106" t="n">
        <v>4</v>
      </c>
      <c r="H13" s="106" t="n">
        <v>-12.5</v>
      </c>
    </row>
    <row r="14" customFormat="false" ht="6" hidden="false" customHeight="true" outlineLevel="0" collapsed="false">
      <c r="A14" s="27"/>
      <c r="B14" s="27"/>
      <c r="C14" s="102"/>
      <c r="D14" s="103"/>
      <c r="E14" s="108"/>
      <c r="F14" s="108"/>
      <c r="G14" s="108"/>
      <c r="H14" s="108"/>
    </row>
    <row r="15" customFormat="false" ht="11.45" hidden="false" customHeight="true" outlineLevel="0" collapsed="false">
      <c r="A15" s="55"/>
      <c r="B15" s="27" t="s">
        <v>168</v>
      </c>
      <c r="C15" s="102" t="n">
        <v>2006</v>
      </c>
      <c r="D15" s="103"/>
      <c r="E15" s="104" t="n">
        <v>5900</v>
      </c>
      <c r="F15" s="104" t="n">
        <v>79900</v>
      </c>
      <c r="G15" s="104" t="n">
        <v>2100</v>
      </c>
      <c r="H15" s="104" t="n">
        <v>45300</v>
      </c>
    </row>
    <row r="16" customFormat="false" ht="11.45" hidden="false" customHeight="true" outlineLevel="0" collapsed="false">
      <c r="A16" s="27"/>
      <c r="B16" s="27"/>
      <c r="C16" s="102" t="n">
        <v>2007</v>
      </c>
      <c r="D16" s="103"/>
      <c r="E16" s="104" t="n">
        <v>8032</v>
      </c>
      <c r="F16" s="104" t="n">
        <v>89064</v>
      </c>
      <c r="G16" s="104" t="n">
        <v>2000</v>
      </c>
      <c r="H16" s="104" t="n">
        <v>39944</v>
      </c>
    </row>
    <row r="17" customFormat="false" ht="11.45" hidden="false" customHeight="true" outlineLevel="0" collapsed="false">
      <c r="A17" s="27"/>
      <c r="B17" s="27"/>
      <c r="C17" s="102" t="s">
        <v>71</v>
      </c>
      <c r="D17" s="103"/>
      <c r="E17" s="106" t="n">
        <v>35.4</v>
      </c>
      <c r="F17" s="106" t="n">
        <v>11.4</v>
      </c>
      <c r="G17" s="106" t="n">
        <v>-2.8</v>
      </c>
      <c r="H17" s="106" t="n">
        <v>-11.8</v>
      </c>
    </row>
    <row r="18" customFormat="false" ht="6" hidden="false" customHeight="true" outlineLevel="0" collapsed="false">
      <c r="A18" s="27"/>
      <c r="B18" s="27"/>
      <c r="C18" s="102"/>
      <c r="D18" s="103"/>
      <c r="E18" s="108"/>
      <c r="F18" s="108"/>
      <c r="G18" s="108"/>
      <c r="H18" s="108"/>
    </row>
    <row r="19" customFormat="false" ht="11.45" hidden="false" customHeight="true" outlineLevel="0" collapsed="false">
      <c r="A19" s="55"/>
      <c r="B19" s="27" t="s">
        <v>169</v>
      </c>
      <c r="C19" s="102" t="n">
        <v>2006</v>
      </c>
      <c r="D19" s="103"/>
      <c r="E19" s="104" t="n">
        <v>20500</v>
      </c>
      <c r="F19" s="104" t="n">
        <v>314900</v>
      </c>
      <c r="G19" s="104" t="n">
        <v>9200</v>
      </c>
      <c r="H19" s="104" t="n">
        <v>119600</v>
      </c>
    </row>
    <row r="20" customFormat="false" ht="11.45" hidden="false" customHeight="true" outlineLevel="0" collapsed="false">
      <c r="A20" s="27"/>
      <c r="B20" s="27"/>
      <c r="C20" s="102" t="n">
        <v>2007</v>
      </c>
      <c r="D20" s="103"/>
      <c r="E20" s="104" t="n">
        <v>24780</v>
      </c>
      <c r="F20" s="104" t="n">
        <v>325920</v>
      </c>
      <c r="G20" s="104" t="n">
        <v>11453</v>
      </c>
      <c r="H20" s="104" t="n">
        <v>103702</v>
      </c>
    </row>
    <row r="21" customFormat="false" ht="11.45" hidden="false" customHeight="true" outlineLevel="0" collapsed="false">
      <c r="A21" s="27"/>
      <c r="B21" s="27"/>
      <c r="C21" s="102" t="s">
        <v>71</v>
      </c>
      <c r="D21" s="103"/>
      <c r="E21" s="106" t="n">
        <v>20.7</v>
      </c>
      <c r="F21" s="106" t="n">
        <v>3.5</v>
      </c>
      <c r="G21" s="106" t="n">
        <v>24.3</v>
      </c>
      <c r="H21" s="106" t="n">
        <v>-13.3</v>
      </c>
    </row>
    <row r="22" customFormat="false" ht="6" hidden="false" customHeight="true" outlineLevel="0" collapsed="false">
      <c r="A22" s="27"/>
      <c r="B22" s="27"/>
      <c r="C22" s="102"/>
      <c r="D22" s="103"/>
      <c r="E22" s="107"/>
      <c r="F22" s="108"/>
      <c r="G22" s="108"/>
      <c r="H22" s="108"/>
    </row>
    <row r="23" customFormat="false" ht="11.45" hidden="false" customHeight="true" outlineLevel="0" collapsed="false">
      <c r="A23" s="55"/>
      <c r="B23" s="27" t="s">
        <v>170</v>
      </c>
      <c r="C23" s="102" t="n">
        <v>2006</v>
      </c>
      <c r="D23" s="136" t="s">
        <v>292</v>
      </c>
      <c r="E23" s="104" t="n">
        <v>200</v>
      </c>
      <c r="F23" s="104" t="n">
        <v>0</v>
      </c>
      <c r="G23" s="104" t="n">
        <v>0</v>
      </c>
      <c r="H23" s="104" t="n">
        <v>200</v>
      </c>
    </row>
    <row r="24" customFormat="false" ht="11.45" hidden="false" customHeight="true" outlineLevel="0" collapsed="false">
      <c r="A24" s="27"/>
      <c r="B24" s="27"/>
      <c r="C24" s="102" t="n">
        <v>2007</v>
      </c>
      <c r="D24" s="136"/>
      <c r="E24" s="137" t="s">
        <v>85</v>
      </c>
      <c r="F24" s="104" t="n">
        <v>20</v>
      </c>
      <c r="G24" s="137" t="s">
        <v>85</v>
      </c>
      <c r="H24" s="104" t="n">
        <v>274</v>
      </c>
    </row>
    <row r="25" customFormat="false" ht="11.45" hidden="false" customHeight="true" outlineLevel="0" collapsed="false">
      <c r="A25" s="27"/>
      <c r="B25" s="27"/>
      <c r="C25" s="102" t="s">
        <v>71</v>
      </c>
      <c r="D25" s="103"/>
      <c r="E25" s="114" t="s">
        <v>173</v>
      </c>
      <c r="F25" s="106" t="n">
        <v>-17.1</v>
      </c>
      <c r="G25" s="114" t="s">
        <v>173</v>
      </c>
      <c r="H25" s="106" t="n">
        <v>76.7</v>
      </c>
    </row>
    <row r="26" customFormat="false" ht="6" hidden="false" customHeight="true" outlineLevel="0" collapsed="false">
      <c r="A26" s="27"/>
      <c r="B26" s="27"/>
      <c r="C26" s="102"/>
      <c r="D26" s="103"/>
      <c r="E26" s="105"/>
      <c r="F26" s="106"/>
      <c r="G26" s="106"/>
      <c r="H26" s="106"/>
    </row>
    <row r="27" customFormat="false" ht="11.45" hidden="false" customHeight="true" outlineLevel="0" collapsed="false">
      <c r="A27" s="27"/>
      <c r="B27" s="55" t="s">
        <v>174</v>
      </c>
      <c r="C27" s="102" t="n">
        <v>2006</v>
      </c>
      <c r="D27" s="103"/>
      <c r="E27" s="104" t="n">
        <v>61700</v>
      </c>
      <c r="F27" s="104" t="n">
        <v>105500</v>
      </c>
      <c r="G27" s="104" t="n">
        <v>9300</v>
      </c>
      <c r="H27" s="104" t="n">
        <v>114200</v>
      </c>
    </row>
    <row r="28" customFormat="false" ht="11.45" hidden="false" customHeight="true" outlineLevel="0" collapsed="false">
      <c r="A28" s="27"/>
      <c r="B28" s="27"/>
      <c r="C28" s="102" t="n">
        <v>2007</v>
      </c>
      <c r="D28" s="103"/>
      <c r="E28" s="104" t="n">
        <v>55578</v>
      </c>
      <c r="F28" s="104" t="n">
        <v>112150</v>
      </c>
      <c r="G28" s="104" t="n">
        <v>8850</v>
      </c>
      <c r="H28" s="104" t="n">
        <v>102860</v>
      </c>
    </row>
    <row r="29" customFormat="false" ht="11.45" hidden="false" customHeight="true" outlineLevel="0" collapsed="false">
      <c r="A29" s="27"/>
      <c r="B29" s="27"/>
      <c r="C29" s="102" t="s">
        <v>71</v>
      </c>
      <c r="D29" s="103"/>
      <c r="E29" s="106" t="n">
        <v>-9.9</v>
      </c>
      <c r="F29" s="106" t="n">
        <v>6.3</v>
      </c>
      <c r="G29" s="106" t="n">
        <v>-5.1</v>
      </c>
      <c r="H29" s="106" t="n">
        <v>-9.9</v>
      </c>
    </row>
    <row r="30" customFormat="false" ht="6" hidden="false" customHeight="true" outlineLevel="0" collapsed="false">
      <c r="A30" s="27"/>
      <c r="B30" s="27"/>
      <c r="C30" s="102"/>
      <c r="D30" s="103"/>
      <c r="E30" s="105"/>
      <c r="F30" s="106"/>
      <c r="G30" s="106"/>
      <c r="H30" s="106"/>
    </row>
    <row r="31" customFormat="false" ht="11.45" hidden="false" customHeight="true" outlineLevel="0" collapsed="false">
      <c r="A31" s="27"/>
      <c r="B31" s="55" t="s">
        <v>286</v>
      </c>
      <c r="C31" s="102" t="n">
        <v>2006</v>
      </c>
      <c r="D31" s="136" t="s">
        <v>292</v>
      </c>
      <c r="E31" s="104" t="n">
        <v>100</v>
      </c>
      <c r="F31" s="104" t="n">
        <v>400</v>
      </c>
      <c r="G31" s="113" t="s">
        <v>172</v>
      </c>
      <c r="H31" s="104" t="n">
        <v>100</v>
      </c>
    </row>
    <row r="32" customFormat="false" ht="11.45" hidden="false" customHeight="true" outlineLevel="0" collapsed="false">
      <c r="A32" s="27"/>
      <c r="B32" s="27"/>
      <c r="C32" s="102" t="n">
        <v>2007</v>
      </c>
      <c r="D32" s="136"/>
      <c r="E32" s="137" t="s">
        <v>85</v>
      </c>
      <c r="F32" s="104" t="n">
        <v>414</v>
      </c>
      <c r="G32" s="137" t="s">
        <v>85</v>
      </c>
      <c r="H32" s="104" t="n">
        <v>75</v>
      </c>
    </row>
    <row r="33" customFormat="false" ht="11.45" hidden="false" customHeight="true" outlineLevel="0" collapsed="false">
      <c r="A33" s="27"/>
      <c r="B33" s="27"/>
      <c r="C33" s="102" t="s">
        <v>71</v>
      </c>
      <c r="D33" s="103"/>
      <c r="E33" s="114" t="s">
        <v>173</v>
      </c>
      <c r="F33" s="106" t="n">
        <v>2.8</v>
      </c>
      <c r="G33" s="114" t="s">
        <v>173</v>
      </c>
      <c r="H33" s="106" t="n">
        <v>-23.6</v>
      </c>
    </row>
    <row r="34" customFormat="false" ht="6" hidden="false" customHeight="true" outlineLevel="0" collapsed="false">
      <c r="A34" s="27"/>
      <c r="B34" s="27"/>
      <c r="C34" s="102"/>
      <c r="D34" s="103"/>
      <c r="E34" s="107"/>
      <c r="F34" s="108"/>
      <c r="G34" s="108"/>
      <c r="H34" s="108"/>
    </row>
    <row r="35" customFormat="false" ht="11.45" hidden="false" customHeight="true" outlineLevel="0" collapsed="false">
      <c r="A35" s="27"/>
      <c r="B35" s="55" t="s">
        <v>287</v>
      </c>
      <c r="C35" s="102" t="n">
        <v>2006</v>
      </c>
      <c r="D35" s="136" t="s">
        <v>292</v>
      </c>
      <c r="E35" s="104" t="n">
        <v>300</v>
      </c>
      <c r="F35" s="104" t="n">
        <v>400</v>
      </c>
      <c r="G35" s="113" t="s">
        <v>172</v>
      </c>
      <c r="H35" s="104" t="n">
        <v>700</v>
      </c>
    </row>
    <row r="36" customFormat="false" ht="11.45" hidden="false" customHeight="true" outlineLevel="0" collapsed="false">
      <c r="A36" s="27"/>
      <c r="B36" s="27"/>
      <c r="C36" s="102" t="n">
        <v>2007</v>
      </c>
      <c r="D36" s="136"/>
      <c r="E36" s="104" t="n">
        <v>410</v>
      </c>
      <c r="F36" s="104" t="n">
        <v>434</v>
      </c>
      <c r="G36" s="113" t="s">
        <v>172</v>
      </c>
      <c r="H36" s="104" t="n">
        <v>406</v>
      </c>
    </row>
    <row r="37" customFormat="false" ht="11.45" hidden="false" customHeight="true" outlineLevel="0" collapsed="false">
      <c r="A37" s="27"/>
      <c r="B37" s="27"/>
      <c r="C37" s="102" t="s">
        <v>71</v>
      </c>
      <c r="D37" s="103"/>
      <c r="E37" s="106" t="n">
        <v>30.2</v>
      </c>
      <c r="F37" s="106" t="n">
        <v>21.3</v>
      </c>
      <c r="G37" s="114" t="s">
        <v>173</v>
      </c>
      <c r="H37" s="106" t="n">
        <v>-38.7</v>
      </c>
    </row>
    <row r="38" customFormat="false" ht="6" hidden="false" customHeight="true" outlineLevel="0" collapsed="false">
      <c r="A38" s="27"/>
      <c r="B38" s="27"/>
      <c r="C38" s="102"/>
      <c r="D38" s="103"/>
      <c r="E38" s="107"/>
      <c r="F38" s="108"/>
      <c r="G38" s="108"/>
      <c r="H38" s="108"/>
    </row>
    <row r="39" customFormat="false" ht="11.45" hidden="false" customHeight="true" outlineLevel="0" collapsed="false">
      <c r="A39" s="27"/>
      <c r="B39" s="55" t="s">
        <v>177</v>
      </c>
      <c r="C39" s="102" t="n">
        <v>2006</v>
      </c>
      <c r="D39" s="103"/>
      <c r="E39" s="104" t="n">
        <v>6800</v>
      </c>
      <c r="F39" s="104" t="n">
        <v>26300</v>
      </c>
      <c r="G39" s="104" t="n">
        <v>600</v>
      </c>
      <c r="H39" s="104" t="n">
        <v>31900</v>
      </c>
    </row>
    <row r="40" customFormat="false" ht="11.45" hidden="false" customHeight="true" outlineLevel="0" collapsed="false">
      <c r="A40" s="27"/>
      <c r="B40" s="27"/>
      <c r="C40" s="102" t="n">
        <v>2007</v>
      </c>
      <c r="D40" s="103"/>
      <c r="E40" s="104" t="n">
        <v>9232</v>
      </c>
      <c r="F40" s="104" t="n">
        <v>28167</v>
      </c>
      <c r="G40" s="104" t="n">
        <v>241</v>
      </c>
      <c r="H40" s="104" t="n">
        <v>28738</v>
      </c>
    </row>
    <row r="41" customFormat="false" ht="11.45" hidden="false" customHeight="true" outlineLevel="0" collapsed="false">
      <c r="A41" s="27"/>
      <c r="B41" s="27"/>
      <c r="C41" s="102" t="s">
        <v>71</v>
      </c>
      <c r="D41" s="103"/>
      <c r="E41" s="106" t="n">
        <v>34.8</v>
      </c>
      <c r="F41" s="106" t="n">
        <v>7</v>
      </c>
      <c r="G41" s="106" t="n">
        <v>-60.4</v>
      </c>
      <c r="H41" s="106" t="n">
        <v>-9.8</v>
      </c>
    </row>
    <row r="42" customFormat="false" ht="6" hidden="false" customHeight="true" outlineLevel="0" collapsed="false">
      <c r="A42" s="27"/>
      <c r="B42" s="27"/>
      <c r="C42" s="102"/>
      <c r="D42" s="103"/>
      <c r="E42" s="105"/>
      <c r="F42" s="106"/>
      <c r="G42" s="106"/>
      <c r="H42" s="106"/>
    </row>
    <row r="43" customFormat="false" ht="11.45" hidden="false" customHeight="true" outlineLevel="0" collapsed="false">
      <c r="A43" s="27"/>
      <c r="B43" s="55" t="s">
        <v>178</v>
      </c>
      <c r="C43" s="102" t="n">
        <v>2006</v>
      </c>
      <c r="D43" s="103"/>
      <c r="E43" s="104" t="n">
        <v>36000</v>
      </c>
      <c r="F43" s="104" t="n">
        <v>87800</v>
      </c>
      <c r="G43" s="104" t="n">
        <v>3900</v>
      </c>
      <c r="H43" s="104" t="n">
        <v>82800</v>
      </c>
    </row>
    <row r="44" customFormat="false" ht="11.45" hidden="false" customHeight="true" outlineLevel="0" collapsed="false">
      <c r="A44" s="27"/>
      <c r="B44" s="27"/>
      <c r="C44" s="102" t="n">
        <v>2007</v>
      </c>
      <c r="D44" s="103"/>
      <c r="E44" s="104" t="n">
        <v>36413</v>
      </c>
      <c r="F44" s="104" t="n">
        <v>102638</v>
      </c>
      <c r="G44" s="104" t="n">
        <v>3593</v>
      </c>
      <c r="H44" s="104" t="n">
        <v>69564</v>
      </c>
    </row>
    <row r="45" customFormat="false" ht="11.45" hidden="false" customHeight="true" outlineLevel="0" collapsed="false">
      <c r="A45" s="27"/>
      <c r="B45" s="27"/>
      <c r="C45" s="102" t="s">
        <v>71</v>
      </c>
      <c r="D45" s="103"/>
      <c r="E45" s="106" t="n">
        <v>1.1</v>
      </c>
      <c r="F45" s="106" t="n">
        <v>16.9</v>
      </c>
      <c r="G45" s="106" t="n">
        <v>-8.5</v>
      </c>
      <c r="H45" s="106" t="n">
        <v>-16</v>
      </c>
    </row>
    <row r="46" customFormat="false" ht="6" hidden="false" customHeight="true" outlineLevel="0" collapsed="false">
      <c r="A46" s="27"/>
      <c r="B46" s="27"/>
      <c r="C46" s="102"/>
      <c r="D46" s="103"/>
      <c r="E46" s="107"/>
      <c r="F46" s="108"/>
      <c r="G46" s="108"/>
      <c r="H46" s="108"/>
    </row>
    <row r="47" customFormat="false" ht="11.45" hidden="false" customHeight="true" outlineLevel="0" collapsed="false">
      <c r="A47" s="27"/>
      <c r="B47" s="55" t="s">
        <v>179</v>
      </c>
      <c r="C47" s="102" t="n">
        <v>2006</v>
      </c>
      <c r="D47" s="103"/>
      <c r="E47" s="104" t="n">
        <v>59700</v>
      </c>
      <c r="F47" s="104" t="n">
        <v>300400</v>
      </c>
      <c r="G47" s="104" t="n">
        <v>2400</v>
      </c>
      <c r="H47" s="104" t="n">
        <v>109700</v>
      </c>
    </row>
    <row r="48" customFormat="false" ht="11.45" hidden="false" customHeight="true" outlineLevel="0" collapsed="false">
      <c r="A48" s="27"/>
      <c r="B48" s="27"/>
      <c r="C48" s="102" t="n">
        <v>2007</v>
      </c>
      <c r="D48" s="103"/>
      <c r="E48" s="104" t="n">
        <v>62240</v>
      </c>
      <c r="F48" s="104" t="n">
        <v>338093</v>
      </c>
      <c r="G48" s="104" t="n">
        <v>2506</v>
      </c>
      <c r="H48" s="104" t="n">
        <v>92312</v>
      </c>
    </row>
    <row r="49" customFormat="false" ht="11.45" hidden="false" customHeight="true" outlineLevel="0" collapsed="false">
      <c r="A49" s="27"/>
      <c r="B49" s="27"/>
      <c r="C49" s="102" t="s">
        <v>71</v>
      </c>
      <c r="D49" s="103"/>
      <c r="E49" s="106" t="n">
        <v>4.3</v>
      </c>
      <c r="F49" s="106" t="n">
        <v>12.6</v>
      </c>
      <c r="G49" s="106" t="n">
        <v>4</v>
      </c>
      <c r="H49" s="106" t="n">
        <v>-15.9</v>
      </c>
    </row>
    <row r="50" customFormat="false" ht="6" hidden="false" customHeight="true" outlineLevel="0" collapsed="false">
      <c r="A50" s="27"/>
      <c r="B50" s="27"/>
      <c r="C50" s="102"/>
      <c r="D50" s="103"/>
      <c r="E50" s="150"/>
      <c r="F50" s="151"/>
      <c r="G50" s="151"/>
      <c r="H50" s="151"/>
    </row>
    <row r="51" customFormat="false" ht="11.45" hidden="false" customHeight="true" outlineLevel="0" collapsed="false">
      <c r="A51" s="27"/>
      <c r="B51" s="55" t="s">
        <v>180</v>
      </c>
      <c r="C51" s="102" t="n">
        <v>2006</v>
      </c>
      <c r="D51" s="103"/>
      <c r="E51" s="104" t="n">
        <v>27400</v>
      </c>
      <c r="F51" s="104" t="n">
        <v>135600</v>
      </c>
      <c r="G51" s="104" t="n">
        <v>1100</v>
      </c>
      <c r="H51" s="104" t="n">
        <v>46400</v>
      </c>
    </row>
    <row r="52" customFormat="false" ht="11.45" hidden="false" customHeight="true" outlineLevel="0" collapsed="false">
      <c r="A52" s="27"/>
      <c r="B52" s="27"/>
      <c r="C52" s="102" t="n">
        <v>2007</v>
      </c>
      <c r="D52" s="103"/>
      <c r="E52" s="104" t="n">
        <v>27715</v>
      </c>
      <c r="F52" s="104" t="n">
        <v>146625</v>
      </c>
      <c r="G52" s="104" t="n">
        <v>1643</v>
      </c>
      <c r="H52" s="104" t="n">
        <v>43268</v>
      </c>
    </row>
    <row r="53" customFormat="false" ht="11.45" hidden="false" customHeight="true" outlineLevel="0" collapsed="false">
      <c r="A53" s="27"/>
      <c r="B53" s="27"/>
      <c r="C53" s="102" t="s">
        <v>71</v>
      </c>
      <c r="D53" s="103"/>
      <c r="E53" s="106" t="n">
        <v>1.2</v>
      </c>
      <c r="F53" s="106" t="n">
        <v>8.1</v>
      </c>
      <c r="G53" s="106" t="n">
        <v>50.9</v>
      </c>
      <c r="H53" s="106" t="n">
        <v>-6.7</v>
      </c>
    </row>
    <row r="54" customFormat="false" ht="6" hidden="false" customHeight="true" outlineLevel="0" collapsed="false">
      <c r="A54" s="27"/>
      <c r="B54" s="27"/>
      <c r="C54" s="102"/>
      <c r="D54" s="103"/>
      <c r="E54" s="107"/>
      <c r="F54" s="108"/>
      <c r="G54" s="108"/>
      <c r="H54" s="108"/>
    </row>
    <row r="55" customFormat="false" ht="11.45" hidden="false" customHeight="true" outlineLevel="0" collapsed="false">
      <c r="A55" s="27"/>
      <c r="B55" s="55" t="s">
        <v>181</v>
      </c>
      <c r="C55" s="102" t="n">
        <v>2006</v>
      </c>
      <c r="D55" s="103"/>
      <c r="E55" s="104" t="n">
        <v>8800</v>
      </c>
      <c r="F55" s="104" t="n">
        <v>20600</v>
      </c>
      <c r="G55" s="104" t="n">
        <v>800</v>
      </c>
      <c r="H55" s="104" t="n">
        <v>31600</v>
      </c>
    </row>
    <row r="56" customFormat="false" ht="11.45" hidden="false" customHeight="true" outlineLevel="0" collapsed="false">
      <c r="A56" s="27"/>
      <c r="B56" s="27"/>
      <c r="C56" s="102" t="n">
        <v>2007</v>
      </c>
      <c r="D56" s="103"/>
      <c r="E56" s="104" t="n">
        <v>9103</v>
      </c>
      <c r="F56" s="104" t="n">
        <v>22966</v>
      </c>
      <c r="G56" s="104" t="n">
        <v>874</v>
      </c>
      <c r="H56" s="104" t="n">
        <v>28649</v>
      </c>
    </row>
    <row r="57" customFormat="false" ht="11.45" hidden="false" customHeight="true" outlineLevel="0" collapsed="false">
      <c r="A57" s="27"/>
      <c r="B57" s="27"/>
      <c r="C57" s="102" t="s">
        <v>71</v>
      </c>
      <c r="D57" s="103"/>
      <c r="E57" s="106" t="n">
        <v>3.4</v>
      </c>
      <c r="F57" s="106" t="n">
        <v>11.6</v>
      </c>
      <c r="G57" s="106" t="n">
        <v>3.6</v>
      </c>
      <c r="H57" s="106" t="n">
        <v>-9.4</v>
      </c>
    </row>
    <row r="58" customFormat="false" ht="6" hidden="false" customHeight="true" outlineLevel="0" collapsed="false">
      <c r="A58" s="27"/>
      <c r="B58" s="27"/>
      <c r="C58" s="102"/>
      <c r="D58" s="103"/>
      <c r="E58" s="107"/>
      <c r="F58" s="108"/>
      <c r="G58" s="108"/>
      <c r="H58" s="108"/>
    </row>
    <row r="59" customFormat="false" ht="11.45" hidden="false" customHeight="true" outlineLevel="0" collapsed="false">
      <c r="A59" s="27"/>
      <c r="B59" s="55" t="s">
        <v>182</v>
      </c>
      <c r="C59" s="102" t="n">
        <v>2006</v>
      </c>
      <c r="D59" s="103"/>
      <c r="E59" s="104" t="n">
        <v>1000</v>
      </c>
      <c r="F59" s="104" t="n">
        <v>2700</v>
      </c>
      <c r="G59" s="104" t="n">
        <v>100</v>
      </c>
      <c r="H59" s="104" t="n">
        <v>4600</v>
      </c>
    </row>
    <row r="60" customFormat="false" ht="11.45" hidden="false" customHeight="true" outlineLevel="0" collapsed="false">
      <c r="A60" s="27"/>
      <c r="B60" s="27"/>
      <c r="C60" s="102" t="n">
        <v>2007</v>
      </c>
      <c r="D60" s="103"/>
      <c r="E60" s="104" t="n">
        <v>862</v>
      </c>
      <c r="F60" s="104" t="n">
        <v>2880</v>
      </c>
      <c r="G60" s="104" t="n">
        <v>94</v>
      </c>
      <c r="H60" s="104" t="n">
        <v>4526</v>
      </c>
    </row>
    <row r="61" customFormat="false" ht="11.45" hidden="false" customHeight="true" outlineLevel="0" collapsed="false">
      <c r="A61" s="27"/>
      <c r="B61" s="27"/>
      <c r="C61" s="102" t="s">
        <v>71</v>
      </c>
      <c r="D61" s="103"/>
      <c r="E61" s="106" t="n">
        <v>-12.6</v>
      </c>
      <c r="F61" s="106" t="n">
        <v>6.3</v>
      </c>
      <c r="G61" s="106" t="n">
        <v>-17.1</v>
      </c>
      <c r="H61" s="106" t="n">
        <v>-0.8</v>
      </c>
    </row>
    <row r="62" customFormat="false" ht="6" hidden="false" customHeight="true" outlineLevel="0" collapsed="false">
      <c r="A62" s="27"/>
      <c r="B62" s="27"/>
      <c r="C62" s="102"/>
      <c r="D62" s="103"/>
      <c r="E62" s="107"/>
      <c r="F62" s="108"/>
      <c r="G62" s="108"/>
      <c r="H62" s="108"/>
    </row>
    <row r="63" customFormat="false" ht="11.45" hidden="false" customHeight="true" outlineLevel="0" collapsed="false">
      <c r="A63" s="27"/>
      <c r="B63" s="55" t="s">
        <v>183</v>
      </c>
      <c r="C63" s="102" t="n">
        <v>2006</v>
      </c>
      <c r="D63" s="103"/>
      <c r="E63" s="104" t="n">
        <v>24600</v>
      </c>
      <c r="F63" s="104" t="n">
        <v>63100</v>
      </c>
      <c r="G63" s="104" t="n">
        <v>3800</v>
      </c>
      <c r="H63" s="104" t="n">
        <v>28300</v>
      </c>
    </row>
    <row r="64" customFormat="false" ht="11.45" hidden="false" customHeight="true" outlineLevel="0" collapsed="false">
      <c r="A64" s="27"/>
      <c r="B64" s="27"/>
      <c r="C64" s="102" t="n">
        <v>2007</v>
      </c>
      <c r="D64" s="103"/>
      <c r="E64" s="104" t="n">
        <v>25705</v>
      </c>
      <c r="F64" s="104" t="n">
        <v>61206</v>
      </c>
      <c r="G64" s="104" t="n">
        <v>2696</v>
      </c>
      <c r="H64" s="104" t="n">
        <v>24568</v>
      </c>
    </row>
    <row r="65" customFormat="false" ht="11.45" hidden="false" customHeight="true" outlineLevel="0" collapsed="false">
      <c r="A65" s="27"/>
      <c r="B65" s="27"/>
      <c r="C65" s="102" t="s">
        <v>71</v>
      </c>
      <c r="D65" s="103"/>
      <c r="E65" s="106" t="n">
        <v>4.5</v>
      </c>
      <c r="F65" s="106" t="n">
        <v>-2.9</v>
      </c>
      <c r="G65" s="106" t="n">
        <v>-28.9</v>
      </c>
      <c r="H65" s="106" t="n">
        <v>-13.1</v>
      </c>
    </row>
    <row r="66" customFormat="false" ht="6" hidden="false" customHeight="true" outlineLevel="0" collapsed="false">
      <c r="A66" s="27"/>
      <c r="B66" s="27"/>
      <c r="C66" s="102"/>
      <c r="D66" s="103"/>
      <c r="E66" s="107"/>
      <c r="F66" s="108"/>
      <c r="G66" s="108"/>
      <c r="H66" s="108"/>
    </row>
    <row r="67" customFormat="false" ht="11.45" hidden="false" customHeight="true" outlineLevel="0" collapsed="false">
      <c r="A67" s="27"/>
      <c r="B67" s="55" t="s">
        <v>184</v>
      </c>
      <c r="C67" s="102" t="n">
        <v>2006</v>
      </c>
      <c r="D67" s="103"/>
      <c r="E67" s="104" t="n">
        <v>16400</v>
      </c>
      <c r="F67" s="104" t="n">
        <v>62600</v>
      </c>
      <c r="G67" s="104" t="n">
        <v>2400</v>
      </c>
      <c r="H67" s="104" t="n">
        <v>76700</v>
      </c>
    </row>
    <row r="68" customFormat="false" ht="11.45" hidden="false" customHeight="true" outlineLevel="0" collapsed="false">
      <c r="A68" s="27"/>
      <c r="B68" s="27"/>
      <c r="C68" s="102" t="n">
        <v>2007</v>
      </c>
      <c r="D68" s="103"/>
      <c r="E68" s="104" t="n">
        <v>17382</v>
      </c>
      <c r="F68" s="104" t="n">
        <v>73195</v>
      </c>
      <c r="G68" s="104" t="n">
        <v>3022</v>
      </c>
      <c r="H68" s="104" t="n">
        <v>65995</v>
      </c>
    </row>
    <row r="69" customFormat="false" ht="11.45" hidden="false" customHeight="true" outlineLevel="0" collapsed="false">
      <c r="A69" s="27"/>
      <c r="B69" s="27"/>
      <c r="C69" s="102" t="s">
        <v>71</v>
      </c>
      <c r="D69" s="103"/>
      <c r="E69" s="106" t="n">
        <v>5.9</v>
      </c>
      <c r="F69" s="106" t="n">
        <v>16.9</v>
      </c>
      <c r="G69" s="106" t="n">
        <v>23.6</v>
      </c>
      <c r="H69" s="106" t="n">
        <v>-14</v>
      </c>
    </row>
    <row r="70" customFormat="false" ht="6" hidden="false" customHeight="true" outlineLevel="0" collapsed="false">
      <c r="A70" s="27"/>
      <c r="B70" s="27"/>
      <c r="C70" s="102"/>
      <c r="D70" s="103"/>
      <c r="E70" s="107"/>
      <c r="F70" s="108"/>
      <c r="G70" s="108"/>
      <c r="H70" s="108"/>
    </row>
    <row r="71" customFormat="false" ht="11.45" hidden="false" customHeight="true" outlineLevel="0" collapsed="false">
      <c r="A71" s="27"/>
      <c r="B71" s="55" t="s">
        <v>185</v>
      </c>
      <c r="C71" s="102" t="n">
        <v>2006</v>
      </c>
      <c r="D71" s="103"/>
      <c r="E71" s="104" t="n">
        <v>39500</v>
      </c>
      <c r="F71" s="104" t="n">
        <v>107700</v>
      </c>
      <c r="G71" s="104" t="n">
        <v>900</v>
      </c>
      <c r="H71" s="104" t="n">
        <v>30600</v>
      </c>
    </row>
    <row r="72" customFormat="false" ht="11.45" hidden="false" customHeight="true" outlineLevel="0" collapsed="false">
      <c r="A72" s="27"/>
      <c r="B72" s="27"/>
      <c r="C72" s="102" t="n">
        <v>2007</v>
      </c>
      <c r="D72" s="103"/>
      <c r="E72" s="104" t="n">
        <v>39318</v>
      </c>
      <c r="F72" s="104" t="n">
        <v>124485</v>
      </c>
      <c r="G72" s="104" t="n">
        <v>1049</v>
      </c>
      <c r="H72" s="104" t="n">
        <v>27076</v>
      </c>
    </row>
    <row r="73" customFormat="false" ht="11.45" hidden="false" customHeight="true" outlineLevel="0" collapsed="false">
      <c r="A73" s="27"/>
      <c r="B73" s="27"/>
      <c r="C73" s="102" t="s">
        <v>71</v>
      </c>
      <c r="D73" s="103"/>
      <c r="E73" s="106" t="n">
        <v>-0.5</v>
      </c>
      <c r="F73" s="106" t="n">
        <v>15.6</v>
      </c>
      <c r="G73" s="106" t="n">
        <v>14.1</v>
      </c>
      <c r="H73" s="106" t="n">
        <v>-11.4</v>
      </c>
    </row>
    <row r="74" customFormat="false" ht="6" hidden="false" customHeight="true" outlineLevel="0" collapsed="false">
      <c r="A74" s="27"/>
      <c r="B74" s="27"/>
      <c r="C74" s="102"/>
      <c r="D74" s="103"/>
      <c r="E74" s="107"/>
      <c r="F74" s="108"/>
      <c r="G74" s="108"/>
      <c r="H74" s="108"/>
    </row>
    <row r="75" customFormat="false" ht="11.45" hidden="false" customHeight="true" outlineLevel="0" collapsed="false">
      <c r="A75" s="27"/>
      <c r="B75" s="55" t="s">
        <v>186</v>
      </c>
      <c r="C75" s="102" t="n">
        <v>2006</v>
      </c>
      <c r="D75" s="103"/>
      <c r="E75" s="104" t="n">
        <v>12400</v>
      </c>
      <c r="F75" s="104" t="n">
        <v>38100</v>
      </c>
      <c r="G75" s="104" t="n">
        <v>4200</v>
      </c>
      <c r="H75" s="104" t="n">
        <v>18500</v>
      </c>
    </row>
    <row r="76" customFormat="false" ht="11.45" hidden="false" customHeight="true" outlineLevel="0" collapsed="false">
      <c r="A76" s="27"/>
      <c r="B76" s="27"/>
      <c r="C76" s="102" t="n">
        <v>2007</v>
      </c>
      <c r="D76" s="103"/>
      <c r="E76" s="104" t="n">
        <v>11604</v>
      </c>
      <c r="F76" s="104" t="n">
        <v>42613</v>
      </c>
      <c r="G76" s="104" t="n">
        <v>4558</v>
      </c>
      <c r="H76" s="104" t="n">
        <v>16271</v>
      </c>
    </row>
    <row r="77" customFormat="false" ht="11.45" hidden="false" customHeight="true" outlineLevel="0" collapsed="false">
      <c r="A77" s="27"/>
      <c r="B77" s="27"/>
      <c r="C77" s="102" t="s">
        <v>71</v>
      </c>
      <c r="D77" s="103"/>
      <c r="E77" s="106" t="n">
        <v>-6.6</v>
      </c>
      <c r="F77" s="106" t="n">
        <v>11.8</v>
      </c>
      <c r="G77" s="106" t="n">
        <v>8.8</v>
      </c>
      <c r="H77" s="106" t="n">
        <v>-12.2</v>
      </c>
    </row>
    <row r="78" customFormat="false" ht="11.45" hidden="false" customHeight="true" outlineLevel="0" collapsed="false">
      <c r="A78" s="85" t="s">
        <v>149</v>
      </c>
      <c r="B78" s="222"/>
      <c r="E78" s="225"/>
      <c r="F78" s="225"/>
      <c r="G78" s="225"/>
      <c r="H78" s="225"/>
    </row>
    <row r="79" customFormat="false" ht="5.1" hidden="false" customHeight="true" outlineLevel="0" collapsed="false">
      <c r="A79" s="233"/>
      <c r="B79" s="222"/>
      <c r="E79" s="40"/>
      <c r="F79" s="40"/>
      <c r="G79" s="40"/>
      <c r="H79" s="40"/>
    </row>
    <row r="80" s="139" customFormat="true" ht="11.1" hidden="false" customHeight="true" outlineLevel="0" collapsed="false">
      <c r="A80" s="127" t="s">
        <v>187</v>
      </c>
      <c r="B80" s="207"/>
      <c r="C80" s="92"/>
      <c r="D80" s="92"/>
      <c r="E80" s="92"/>
      <c r="F80" s="92"/>
      <c r="G80" s="224"/>
      <c r="H80" s="224"/>
    </row>
    <row r="81" s="139" customFormat="true" ht="11.1" hidden="false" customHeight="true" outlineLevel="0" collapsed="false">
      <c r="A81" s="127" t="s">
        <v>188</v>
      </c>
      <c r="B81" s="207"/>
      <c r="C81" s="92"/>
      <c r="D81" s="92"/>
      <c r="E81" s="92"/>
      <c r="F81" s="92"/>
      <c r="G81" s="224"/>
      <c r="H81" s="224"/>
    </row>
    <row r="82" s="139" customFormat="true" ht="11.1" hidden="false" customHeight="true" outlineLevel="0" collapsed="false">
      <c r="A82" s="238" t="s">
        <v>293</v>
      </c>
      <c r="B82" s="207"/>
      <c r="C82" s="92"/>
      <c r="D82" s="92"/>
      <c r="E82" s="92"/>
      <c r="F82" s="92"/>
      <c r="G82" s="88"/>
      <c r="H82" s="92"/>
    </row>
    <row r="83" s="139" customFormat="true" ht="11.1" hidden="false" customHeight="true" outlineLevel="0" collapsed="false">
      <c r="A83" s="88" t="s">
        <v>294</v>
      </c>
      <c r="B83" s="92"/>
      <c r="C83" s="38"/>
      <c r="D83" s="38"/>
      <c r="E83" s="92"/>
      <c r="F83" s="92"/>
      <c r="G83" s="88"/>
      <c r="H83" s="92"/>
    </row>
    <row r="84" s="139" customFormat="true" ht="11.1" hidden="false" customHeight="true" outlineLevel="0" collapsed="false">
      <c r="A84" s="88" t="s">
        <v>295</v>
      </c>
      <c r="B84" s="92"/>
      <c r="C84" s="38"/>
      <c r="D84" s="38"/>
      <c r="E84" s="92"/>
      <c r="F84" s="92"/>
      <c r="G84" s="92"/>
      <c r="H84" s="92"/>
    </row>
    <row r="85" customFormat="false" ht="11.1" hidden="false" customHeight="true" outlineLevel="0" collapsed="false">
      <c r="A85" s="127" t="s">
        <v>296</v>
      </c>
    </row>
    <row r="86" customFormat="false" ht="11.1" hidden="false" customHeight="true" outlineLevel="0" collapsed="false"/>
  </sheetData>
  <mergeCells count="9">
    <mergeCell ref="A1:H1"/>
    <mergeCell ref="A2:H2"/>
    <mergeCell ref="A4:B9"/>
    <mergeCell ref="C4:D9"/>
    <mergeCell ref="E4:G4"/>
    <mergeCell ref="H4:H9"/>
    <mergeCell ref="E5:E9"/>
    <mergeCell ref="F5:F9"/>
    <mergeCell ref="G5:G9"/>
  </mergeCells>
  <printOptions headings="false" gridLines="false" gridLinesSet="true" horizontalCentered="false" verticalCentered="false"/>
  <pageMargins left="0.708333333333333" right="0.708333333333333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.75" zeroHeight="false" outlineLevelRow="0" outlineLevelCol="0"/>
  <cols>
    <col collapsed="false" customWidth="false" hidden="false" outlineLevel="0" max="257" min="1" style="38" width="11.55"/>
  </cols>
  <sheetData>
    <row r="1" s="39" customFormat="true" ht="15" hidden="false" customHeight="false" outlineLevel="0" collapsed="false">
      <c r="A1" s="39" t="s">
        <v>60</v>
      </c>
    </row>
    <row r="3" s="40" customFormat="true" ht="15" hidden="false" customHeight="false" outlineLevel="0" collapsed="false">
      <c r="A3" s="40" t="s">
        <v>61</v>
      </c>
    </row>
    <row r="4" s="40" customFormat="true" ht="15" hidden="false" customHeight="false" outlineLevel="0" collapsed="false">
      <c r="A4" s="40" t="s">
        <v>62</v>
      </c>
    </row>
    <row r="5" s="40" customFormat="true" ht="15" hidden="false" customHeight="false" outlineLevel="0" collapsed="false">
      <c r="A5" s="40" t="s">
        <v>63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" zeroHeight="false" outlineLevelRow="0" outlineLevelCol="0"/>
  <sheetData/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5.75" zeroHeight="false" outlineLevelRow="0" outlineLevelCol="0"/>
  <cols>
    <col collapsed="false" customWidth="true" hidden="false" outlineLevel="0" max="1" min="1" style="38" width="2.77"/>
    <col collapsed="false" customWidth="true" hidden="false" outlineLevel="0" max="2" min="2" style="38" width="6.77"/>
    <col collapsed="false" customWidth="true" hidden="false" outlineLevel="0" max="3" min="3" style="38" width="18.77"/>
    <col collapsed="false" customWidth="true" hidden="false" outlineLevel="0" max="4" min="4" style="38" width="0.88"/>
    <col collapsed="false" customWidth="true" hidden="false" outlineLevel="0" max="8" min="5" style="38" width="6.77"/>
    <col collapsed="false" customWidth="true" hidden="false" outlineLevel="0" max="10" min="9" style="38" width="7.77"/>
    <col collapsed="false" customWidth="false" hidden="false" outlineLevel="0" max="257" min="11" style="38" width="11.66"/>
  </cols>
  <sheetData>
    <row r="1" customFormat="false" ht="16.9" hidden="false" customHeight="true" outlineLevel="0" collapsed="false">
      <c r="A1" s="41" t="s">
        <v>64</v>
      </c>
      <c r="B1" s="41"/>
      <c r="C1" s="41"/>
      <c r="D1" s="41"/>
      <c r="E1" s="41"/>
      <c r="F1" s="41"/>
      <c r="G1" s="41"/>
      <c r="H1" s="41"/>
      <c r="I1" s="41"/>
      <c r="J1" s="41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</row>
    <row r="2" customFormat="false" ht="16.9" hidden="false" customHeight="true" outlineLevel="0" collapsed="false">
      <c r="A2" s="43" t="s">
        <v>65</v>
      </c>
      <c r="B2" s="43"/>
      <c r="C2" s="43"/>
      <c r="D2" s="43"/>
      <c r="E2" s="43"/>
      <c r="F2" s="43"/>
      <c r="G2" s="43"/>
      <c r="H2" s="43"/>
      <c r="I2" s="43"/>
      <c r="J2" s="43"/>
    </row>
    <row r="3" customFormat="false" ht="8.1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</row>
    <row r="4" customFormat="false" ht="15" hidden="false" customHeight="true" outlineLevel="0" collapsed="false">
      <c r="A4" s="45" t="s">
        <v>66</v>
      </c>
      <c r="B4" s="45"/>
      <c r="C4" s="45"/>
      <c r="D4" s="45"/>
      <c r="E4" s="46" t="s">
        <v>67</v>
      </c>
      <c r="F4" s="46"/>
      <c r="G4" s="46"/>
      <c r="H4" s="46"/>
      <c r="I4" s="47" t="s">
        <v>68</v>
      </c>
      <c r="J4" s="47"/>
    </row>
    <row r="5" customFormat="false" ht="15" hidden="false" customHeight="true" outlineLevel="0" collapsed="false">
      <c r="A5" s="45"/>
      <c r="B5" s="45"/>
      <c r="C5" s="45"/>
      <c r="D5" s="45"/>
      <c r="E5" s="46"/>
      <c r="F5" s="46"/>
      <c r="G5" s="46"/>
      <c r="H5" s="46"/>
      <c r="I5" s="47"/>
      <c r="J5" s="47"/>
    </row>
    <row r="6" customFormat="false" ht="15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47"/>
      <c r="J6" s="47"/>
    </row>
    <row r="7" customFormat="false" ht="12" hidden="false" customHeight="true" outlineLevel="0" collapsed="false">
      <c r="A7" s="45"/>
      <c r="B7" s="45"/>
      <c r="C7" s="45"/>
      <c r="D7" s="45"/>
      <c r="E7" s="48" t="s">
        <v>69</v>
      </c>
      <c r="F7" s="49" t="n">
        <v>2005</v>
      </c>
      <c r="G7" s="49" t="n">
        <v>2006</v>
      </c>
      <c r="H7" s="49" t="n">
        <v>2007</v>
      </c>
      <c r="I7" s="48" t="s">
        <v>69</v>
      </c>
      <c r="J7" s="50" t="n">
        <v>2006</v>
      </c>
      <c r="K7" s="51"/>
    </row>
    <row r="8" customFormat="false" ht="12" hidden="false" customHeight="true" outlineLevel="0" collapsed="false">
      <c r="A8" s="45"/>
      <c r="B8" s="45"/>
      <c r="C8" s="45"/>
      <c r="D8" s="45"/>
      <c r="E8" s="48"/>
      <c r="F8" s="49"/>
      <c r="G8" s="49"/>
      <c r="H8" s="49"/>
      <c r="I8" s="48"/>
      <c r="J8" s="50"/>
      <c r="K8" s="51"/>
    </row>
    <row r="9" customFormat="false" ht="12" hidden="false" customHeight="true" outlineLevel="0" collapsed="false">
      <c r="A9" s="45"/>
      <c r="B9" s="45"/>
      <c r="C9" s="45"/>
      <c r="D9" s="45"/>
      <c r="E9" s="48"/>
      <c r="F9" s="49"/>
      <c r="G9" s="49"/>
      <c r="H9" s="49"/>
      <c r="I9" s="48"/>
      <c r="J9" s="50"/>
      <c r="K9" s="51"/>
    </row>
    <row r="10" customFormat="false" ht="15" hidden="false" customHeight="true" outlineLevel="0" collapsed="false">
      <c r="A10" s="45"/>
      <c r="B10" s="45"/>
      <c r="C10" s="45"/>
      <c r="D10" s="45"/>
      <c r="E10" s="46" t="s">
        <v>70</v>
      </c>
      <c r="F10" s="46"/>
      <c r="G10" s="46"/>
      <c r="H10" s="46"/>
      <c r="I10" s="52" t="s">
        <v>71</v>
      </c>
      <c r="J10" s="52"/>
    </row>
    <row r="11" customFormat="false" ht="12" hidden="false" customHeight="true" outlineLevel="0" collapsed="false">
      <c r="I11" s="53"/>
    </row>
    <row r="12" customFormat="false" ht="16.5" hidden="false" customHeight="true" outlineLevel="0" collapsed="false">
      <c r="A12" s="54" t="s">
        <v>72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2.75" hidden="false" customHeight="true" outlineLevel="0" collapsed="false">
      <c r="A13" s="55" t="s">
        <v>29</v>
      </c>
      <c r="E13" s="56"/>
    </row>
    <row r="14" customFormat="false" ht="12.75" hidden="false" customHeight="true" outlineLevel="0" collapsed="false">
      <c r="A14" s="55" t="s">
        <v>73</v>
      </c>
      <c r="D14" s="57"/>
      <c r="E14" s="58" t="n">
        <v>17005.1</v>
      </c>
      <c r="F14" s="59" t="n">
        <v>17035.2</v>
      </c>
      <c r="G14" s="59" t="n">
        <v>16951</v>
      </c>
      <c r="H14" s="59" t="n">
        <v>16954.3</v>
      </c>
      <c r="I14" s="60" t="n">
        <v>-0.3</v>
      </c>
      <c r="J14" s="60" t="n">
        <v>0</v>
      </c>
    </row>
    <row r="15" customFormat="false" ht="8.1" hidden="false" customHeight="true" outlineLevel="0" collapsed="false">
      <c r="E15" s="56"/>
    </row>
    <row r="16" customFormat="false" ht="12.95" hidden="false" customHeight="true" outlineLevel="0" collapsed="false">
      <c r="A16" s="55" t="s">
        <v>74</v>
      </c>
      <c r="B16" s="27"/>
      <c r="C16" s="27"/>
      <c r="D16" s="57"/>
      <c r="E16" s="58" t="n">
        <v>11849.8</v>
      </c>
      <c r="F16" s="59" t="n">
        <v>11903.3</v>
      </c>
      <c r="G16" s="59" t="n">
        <v>11866.1</v>
      </c>
      <c r="H16" s="59" t="n">
        <v>11877</v>
      </c>
      <c r="I16" s="60" t="n">
        <v>0.2</v>
      </c>
      <c r="J16" s="60" t="n">
        <v>0.1</v>
      </c>
    </row>
    <row r="17" customFormat="false" ht="12.95" hidden="false" customHeight="true" outlineLevel="0" collapsed="false">
      <c r="A17" s="55" t="s">
        <v>75</v>
      </c>
      <c r="B17" s="27"/>
      <c r="C17" s="27"/>
      <c r="D17" s="57"/>
      <c r="E17" s="58" t="n">
        <v>6.4</v>
      </c>
      <c r="F17" s="59" t="n">
        <v>5.1</v>
      </c>
      <c r="G17" s="59" t="n">
        <v>4.8</v>
      </c>
      <c r="H17" s="59" t="n">
        <v>4.6</v>
      </c>
      <c r="I17" s="60" t="n">
        <v>-27.6</v>
      </c>
      <c r="J17" s="60" t="n">
        <v>-2.7</v>
      </c>
    </row>
    <row r="18" customFormat="false" ht="12.95" hidden="false" customHeight="true" outlineLevel="0" collapsed="false">
      <c r="A18" s="55" t="s">
        <v>76</v>
      </c>
      <c r="B18" s="27"/>
      <c r="C18" s="27"/>
      <c r="D18" s="57"/>
      <c r="E18" s="58" t="n">
        <v>67.7</v>
      </c>
      <c r="F18" s="59" t="n">
        <v>66.2</v>
      </c>
      <c r="G18" s="59" t="n">
        <v>65.9</v>
      </c>
      <c r="H18" s="59" t="n">
        <v>65</v>
      </c>
      <c r="I18" s="60" t="n">
        <v>-4</v>
      </c>
      <c r="J18" s="60" t="n">
        <v>-1.3</v>
      </c>
    </row>
    <row r="19" customFormat="false" ht="12.95" hidden="false" customHeight="true" outlineLevel="0" collapsed="false">
      <c r="A19" s="55" t="s">
        <v>77</v>
      </c>
      <c r="B19" s="27"/>
      <c r="C19" s="27"/>
      <c r="D19" s="57"/>
      <c r="E19" s="58" t="n">
        <v>23.2</v>
      </c>
      <c r="F19" s="59" t="n">
        <v>21.7</v>
      </c>
      <c r="G19" s="59" t="n">
        <v>21.2</v>
      </c>
      <c r="H19" s="59" t="n">
        <v>20.9</v>
      </c>
      <c r="I19" s="60" t="n">
        <v>-10.1</v>
      </c>
      <c r="J19" s="60" t="n">
        <v>-1.5</v>
      </c>
    </row>
    <row r="20" customFormat="false" ht="12.95" hidden="false" customHeight="true" outlineLevel="0" collapsed="false">
      <c r="A20" s="55" t="s">
        <v>78</v>
      </c>
      <c r="B20" s="27"/>
      <c r="C20" s="27"/>
      <c r="D20" s="57"/>
      <c r="E20" s="58" t="n">
        <v>4945.8</v>
      </c>
      <c r="F20" s="59" t="n">
        <v>4929</v>
      </c>
      <c r="G20" s="59" t="n">
        <v>4881.7</v>
      </c>
      <c r="H20" s="59" t="n">
        <v>4874.7</v>
      </c>
      <c r="I20" s="60" t="n">
        <v>-1.4</v>
      </c>
      <c r="J20" s="60" t="n">
        <v>-0.1</v>
      </c>
    </row>
    <row r="21" customFormat="false" ht="12.95" hidden="false" customHeight="true" outlineLevel="0" collapsed="false">
      <c r="A21" s="55" t="s">
        <v>79</v>
      </c>
      <c r="B21" s="27"/>
      <c r="C21" s="27"/>
      <c r="D21" s="57"/>
      <c r="E21" s="58" t="n">
        <v>1895.1</v>
      </c>
      <c r="F21" s="59" t="n">
        <v>1862.5</v>
      </c>
      <c r="G21" s="59" t="n">
        <v>1848.1</v>
      </c>
      <c r="H21" s="59" t="n">
        <v>1846.1</v>
      </c>
      <c r="I21" s="60" t="n">
        <v>-2.6</v>
      </c>
      <c r="J21" s="60" t="n">
        <v>-0.1</v>
      </c>
      <c r="L21" s="61"/>
      <c r="M21" s="62"/>
    </row>
    <row r="22" customFormat="false" ht="12.95" hidden="false" customHeight="true" outlineLevel="0" collapsed="false">
      <c r="A22" s="55" t="s">
        <v>80</v>
      </c>
      <c r="B22" s="27"/>
      <c r="C22" s="27"/>
      <c r="D22" s="57"/>
      <c r="E22" s="58" t="n">
        <v>2184.3</v>
      </c>
      <c r="F22" s="59" t="n">
        <v>2260.3</v>
      </c>
      <c r="G22" s="59" t="n">
        <v>2250.3</v>
      </c>
      <c r="H22" s="59" t="n">
        <v>2251.2</v>
      </c>
      <c r="I22" s="60" t="n">
        <v>3.1</v>
      </c>
      <c r="J22" s="60" t="n">
        <v>0</v>
      </c>
      <c r="L22" s="61"/>
      <c r="M22" s="62"/>
    </row>
    <row r="23" customFormat="false" ht="12.95" hidden="false" customHeight="true" outlineLevel="0" collapsed="false">
      <c r="A23" s="55" t="s">
        <v>81</v>
      </c>
      <c r="B23" s="27"/>
      <c r="C23" s="27"/>
      <c r="D23" s="57"/>
      <c r="E23" s="58" t="n">
        <v>727.6</v>
      </c>
      <c r="F23" s="59" t="n">
        <v>649.8</v>
      </c>
      <c r="G23" s="59" t="n">
        <v>640.8</v>
      </c>
      <c r="H23" s="59" t="n">
        <v>626.5</v>
      </c>
      <c r="I23" s="60" t="n">
        <v>-13.9</v>
      </c>
      <c r="J23" s="60" t="n">
        <v>-2.2</v>
      </c>
      <c r="L23" s="61"/>
      <c r="M23" s="62"/>
    </row>
    <row r="24" customFormat="false" ht="12.95" hidden="false" customHeight="true" outlineLevel="0" collapsed="false">
      <c r="A24" s="55" t="s">
        <v>82</v>
      </c>
      <c r="B24" s="27"/>
      <c r="C24" s="27"/>
      <c r="D24" s="57"/>
      <c r="E24" s="58" t="n">
        <v>136.8</v>
      </c>
      <c r="F24" s="59" t="n">
        <v>156.3</v>
      </c>
      <c r="G24" s="59" t="n">
        <v>130.8</v>
      </c>
      <c r="H24" s="59" t="n">
        <v>137.5</v>
      </c>
      <c r="I24" s="60" t="n">
        <v>0.5</v>
      </c>
      <c r="J24" s="60" t="n">
        <v>5.2</v>
      </c>
      <c r="L24" s="61"/>
      <c r="M24" s="62"/>
    </row>
    <row r="25" customFormat="false" ht="12.95" hidden="false" customHeight="true" outlineLevel="0" collapsed="false">
      <c r="A25" s="55" t="s">
        <v>83</v>
      </c>
      <c r="B25" s="27"/>
      <c r="C25" s="27"/>
      <c r="D25" s="57"/>
      <c r="E25" s="58"/>
      <c r="F25" s="63"/>
      <c r="G25" s="63"/>
      <c r="H25" s="63"/>
      <c r="I25" s="60"/>
      <c r="J25" s="60"/>
      <c r="L25" s="61"/>
      <c r="M25" s="62"/>
    </row>
    <row r="26" customFormat="false" ht="12.95" hidden="false" customHeight="true" outlineLevel="0" collapsed="false">
      <c r="A26" s="55" t="s">
        <v>84</v>
      </c>
      <c r="B26" s="27"/>
      <c r="C26" s="27"/>
      <c r="D26" s="57"/>
      <c r="E26" s="64" t="s">
        <v>85</v>
      </c>
      <c r="F26" s="65" t="s">
        <v>85</v>
      </c>
      <c r="G26" s="59" t="n">
        <v>11.8</v>
      </c>
      <c r="H26" s="59" t="n">
        <v>13.4</v>
      </c>
      <c r="I26" s="66" t="s">
        <v>86</v>
      </c>
      <c r="J26" s="60" t="n">
        <v>13.8</v>
      </c>
      <c r="L26" s="61"/>
      <c r="M26" s="62"/>
    </row>
    <row r="27" customFormat="false" ht="12.95" hidden="false" customHeight="true" outlineLevel="0" collapsed="false">
      <c r="A27" s="55" t="s">
        <v>87</v>
      </c>
      <c r="B27" s="27"/>
      <c r="C27" s="27"/>
      <c r="D27" s="57"/>
      <c r="E27" s="58" t="n">
        <v>98.1</v>
      </c>
      <c r="F27" s="59" t="n">
        <v>97</v>
      </c>
      <c r="G27" s="59" t="n">
        <v>96.7</v>
      </c>
      <c r="H27" s="59" t="n">
        <v>97.4</v>
      </c>
      <c r="I27" s="60" t="n">
        <v>-0.8</v>
      </c>
      <c r="J27" s="60" t="n">
        <v>0.7</v>
      </c>
      <c r="L27" s="61"/>
      <c r="M27" s="62"/>
    </row>
    <row r="28" customFormat="false" ht="12.95" hidden="false" customHeight="true" outlineLevel="0" collapsed="false">
      <c r="A28" s="55" t="s">
        <v>88</v>
      </c>
      <c r="B28" s="27"/>
      <c r="C28" s="27"/>
      <c r="D28" s="57"/>
      <c r="E28" s="58"/>
      <c r="F28" s="63"/>
      <c r="G28" s="63"/>
      <c r="H28" s="63"/>
      <c r="I28" s="60"/>
      <c r="J28" s="60"/>
      <c r="L28" s="61"/>
      <c r="M28" s="62"/>
    </row>
    <row r="29" customFormat="false" ht="12.95" hidden="false" customHeight="true" outlineLevel="0" collapsed="false">
      <c r="A29" s="55" t="s">
        <v>89</v>
      </c>
      <c r="B29" s="27"/>
      <c r="C29" s="27"/>
      <c r="D29" s="57"/>
      <c r="E29" s="58" t="n">
        <v>14.1</v>
      </c>
      <c r="F29" s="59" t="n">
        <v>12.9</v>
      </c>
      <c r="G29" s="59" t="n">
        <v>14.6</v>
      </c>
      <c r="H29" s="59" t="n">
        <v>14.7</v>
      </c>
      <c r="I29" s="60" t="n">
        <v>4.3</v>
      </c>
      <c r="J29" s="60" t="n">
        <v>0.4</v>
      </c>
      <c r="L29" s="61"/>
      <c r="M29" s="62"/>
    </row>
    <row r="30" customFormat="false" ht="7.5" hidden="false" customHeight="true" outlineLevel="0" collapsed="false">
      <c r="A30" s="55"/>
      <c r="B30" s="27"/>
      <c r="C30" s="27"/>
      <c r="D30" s="57"/>
      <c r="E30" s="58"/>
      <c r="F30" s="67"/>
      <c r="G30" s="63"/>
      <c r="H30" s="63"/>
      <c r="I30" s="60"/>
      <c r="J30" s="60"/>
      <c r="L30" s="61"/>
      <c r="M30" s="62"/>
    </row>
    <row r="31" customFormat="false" ht="11.1" hidden="false" customHeight="true" outlineLevel="0" collapsed="false">
      <c r="A31" s="55"/>
      <c r="B31" s="27"/>
      <c r="C31" s="27"/>
      <c r="D31" s="57"/>
      <c r="E31" s="68"/>
      <c r="F31" s="69"/>
      <c r="G31" s="67"/>
      <c r="H31" s="67"/>
      <c r="I31" s="70"/>
      <c r="J31" s="70"/>
      <c r="L31" s="61"/>
      <c r="M31" s="62"/>
    </row>
    <row r="32" customFormat="false" ht="15.95" hidden="false" customHeight="true" outlineLevel="0" collapsed="false">
      <c r="A32" s="54" t="s">
        <v>90</v>
      </c>
      <c r="B32" s="54"/>
      <c r="C32" s="54"/>
      <c r="D32" s="54"/>
      <c r="E32" s="54"/>
      <c r="F32" s="54"/>
      <c r="G32" s="54"/>
      <c r="H32" s="54"/>
      <c r="I32" s="54"/>
      <c r="J32" s="54"/>
      <c r="L32" s="61"/>
      <c r="M32" s="62"/>
    </row>
    <row r="33" customFormat="false" ht="8.1" hidden="false" customHeight="true" outlineLevel="0" collapsed="false">
      <c r="A33" s="27"/>
      <c r="B33" s="27"/>
      <c r="C33" s="27"/>
      <c r="D33" s="40"/>
      <c r="E33" s="71"/>
      <c r="F33" s="72"/>
      <c r="G33" s="67"/>
      <c r="H33" s="67"/>
      <c r="I33" s="70"/>
      <c r="J33" s="27"/>
      <c r="L33" s="61"/>
      <c r="M33" s="62"/>
    </row>
    <row r="34" customFormat="false" ht="12.95" hidden="false" customHeight="true" outlineLevel="0" collapsed="false">
      <c r="A34" s="55" t="s">
        <v>91</v>
      </c>
      <c r="B34" s="27"/>
      <c r="C34" s="27"/>
      <c r="D34" s="57"/>
      <c r="E34" s="58" t="n">
        <v>6885.7</v>
      </c>
      <c r="F34" s="59" t="n">
        <v>6839</v>
      </c>
      <c r="G34" s="59" t="n">
        <v>6702.2</v>
      </c>
      <c r="H34" s="59" t="n">
        <v>6571.7</v>
      </c>
      <c r="I34" s="60" t="n">
        <v>-4.6</v>
      </c>
      <c r="J34" s="60" t="n">
        <v>-1.9</v>
      </c>
      <c r="L34" s="61"/>
      <c r="M34" s="62"/>
    </row>
    <row r="35" customFormat="false" ht="12.95" hidden="false" customHeight="true" outlineLevel="0" collapsed="false">
      <c r="A35" s="55" t="s">
        <v>92</v>
      </c>
      <c r="B35" s="27"/>
      <c r="C35" s="27"/>
      <c r="D35" s="57" t="s">
        <v>93</v>
      </c>
      <c r="E35" s="58" t="n">
        <v>3690.7</v>
      </c>
      <c r="F35" s="59" t="n">
        <v>3732.2</v>
      </c>
      <c r="G35" s="59" t="n">
        <v>3662.8</v>
      </c>
      <c r="H35" s="59" t="n">
        <v>3672.8</v>
      </c>
      <c r="I35" s="60" t="n">
        <v>-0.5</v>
      </c>
      <c r="J35" s="60" t="n">
        <v>0.3</v>
      </c>
      <c r="L35" s="61"/>
      <c r="M35" s="62"/>
    </row>
    <row r="36" customFormat="false" ht="12.95" hidden="false" customHeight="true" outlineLevel="0" collapsed="false">
      <c r="A36" s="55" t="s">
        <v>94</v>
      </c>
      <c r="B36" s="27"/>
      <c r="C36" s="27"/>
      <c r="D36" s="57" t="s">
        <v>93</v>
      </c>
      <c r="E36" s="58" t="n">
        <v>634.9</v>
      </c>
      <c r="F36" s="59" t="n">
        <v>549.1</v>
      </c>
      <c r="G36" s="59" t="n">
        <v>538.9</v>
      </c>
      <c r="H36" s="59" t="n">
        <v>670.9</v>
      </c>
      <c r="I36" s="60" t="n">
        <v>5.7</v>
      </c>
      <c r="J36" s="60" t="n">
        <v>24.5</v>
      </c>
      <c r="L36" s="61"/>
      <c r="M36" s="62"/>
    </row>
    <row r="37" customFormat="false" ht="12.95" hidden="false" customHeight="true" outlineLevel="0" collapsed="false">
      <c r="A37" s="55" t="s">
        <v>95</v>
      </c>
      <c r="B37" s="27"/>
      <c r="C37" s="27"/>
      <c r="D37" s="57" t="s">
        <v>93</v>
      </c>
      <c r="E37" s="58" t="n">
        <v>9.8</v>
      </c>
      <c r="F37" s="59" t="n">
        <v>9.4</v>
      </c>
      <c r="G37" s="59" t="n">
        <v>9.2</v>
      </c>
      <c r="H37" s="59" t="n">
        <v>9.8</v>
      </c>
      <c r="I37" s="60" t="n">
        <v>-0.7</v>
      </c>
      <c r="J37" s="60" t="n">
        <v>6</v>
      </c>
      <c r="L37" s="61"/>
      <c r="M37" s="62"/>
    </row>
    <row r="38" customFormat="false" ht="15.75" hidden="false" customHeight="true" outlineLevel="0" collapsed="false">
      <c r="A38" s="55" t="s">
        <v>96</v>
      </c>
      <c r="B38" s="27"/>
      <c r="C38" s="27"/>
      <c r="D38" s="57"/>
      <c r="E38" s="58" t="n">
        <v>3045.9</v>
      </c>
      <c r="F38" s="59" t="n">
        <v>3173.8</v>
      </c>
      <c r="G38" s="59" t="n">
        <v>3114.7</v>
      </c>
      <c r="H38" s="59" t="n">
        <v>2992.1</v>
      </c>
      <c r="I38" s="60" t="n">
        <v>-1.8</v>
      </c>
      <c r="J38" s="60" t="n">
        <v>-3.9</v>
      </c>
    </row>
    <row r="39" customFormat="false" ht="15.75" hidden="false" customHeight="false" outlineLevel="0" collapsed="false">
      <c r="A39" s="55" t="s">
        <v>97</v>
      </c>
      <c r="B39" s="27"/>
      <c r="C39" s="27"/>
      <c r="D39" s="57"/>
      <c r="E39" s="58" t="n">
        <v>2978.3</v>
      </c>
      <c r="F39" s="59" t="n">
        <v>3110.1</v>
      </c>
      <c r="G39" s="59" t="n">
        <v>3058.3</v>
      </c>
      <c r="H39" s="59" t="n">
        <v>2954.8</v>
      </c>
      <c r="I39" s="60" t="n">
        <v>-0.8</v>
      </c>
      <c r="J39" s="60" t="n">
        <v>-3.4</v>
      </c>
    </row>
    <row r="40" customFormat="false" ht="12.95" hidden="false" customHeight="true" outlineLevel="0" collapsed="false">
      <c r="A40" s="55" t="s">
        <v>98</v>
      </c>
      <c r="B40" s="27"/>
      <c r="C40" s="27"/>
      <c r="D40" s="57"/>
      <c r="E40" s="58" t="n">
        <v>59.7</v>
      </c>
      <c r="F40" s="59" t="n">
        <v>52.5</v>
      </c>
      <c r="G40" s="59" t="n">
        <v>44.2</v>
      </c>
      <c r="H40" s="59" t="n">
        <v>29.7</v>
      </c>
      <c r="I40" s="60" t="n">
        <v>-50.2</v>
      </c>
      <c r="J40" s="60" t="n">
        <v>-32.8</v>
      </c>
    </row>
    <row r="41" customFormat="false" ht="12.95" hidden="false" customHeight="true" outlineLevel="0" collapsed="false">
      <c r="A41" s="55" t="s">
        <v>99</v>
      </c>
      <c r="B41" s="27"/>
      <c r="C41" s="27"/>
      <c r="D41" s="57"/>
      <c r="E41" s="58" t="n">
        <v>7.9</v>
      </c>
      <c r="F41" s="59" t="n">
        <v>11.1</v>
      </c>
      <c r="G41" s="59" t="n">
        <v>12.1</v>
      </c>
      <c r="H41" s="59" t="n">
        <v>7.6</v>
      </c>
      <c r="I41" s="60" t="n">
        <v>-3.5</v>
      </c>
      <c r="J41" s="60" t="n">
        <v>-37.5</v>
      </c>
    </row>
    <row r="42" customFormat="false" ht="8.1" hidden="false" customHeight="true" outlineLevel="0" collapsed="false">
      <c r="A42" s="27"/>
      <c r="B42" s="27"/>
      <c r="C42" s="27"/>
      <c r="D42" s="57"/>
      <c r="E42" s="58"/>
      <c r="F42" s="59"/>
      <c r="G42" s="59"/>
      <c r="H42" s="59"/>
      <c r="I42" s="60"/>
      <c r="J42" s="60"/>
    </row>
    <row r="43" customFormat="false" ht="12.95" hidden="false" customHeight="true" outlineLevel="0" collapsed="false">
      <c r="A43" s="55" t="s">
        <v>100</v>
      </c>
      <c r="B43" s="27"/>
      <c r="C43" s="27"/>
      <c r="D43" s="57"/>
      <c r="E43" s="58" t="n">
        <v>2767.6</v>
      </c>
      <c r="F43" s="59" t="n">
        <v>2663.7</v>
      </c>
      <c r="G43" s="59" t="n">
        <v>2638.4</v>
      </c>
      <c r="H43" s="59" t="n">
        <v>2495.7</v>
      </c>
      <c r="I43" s="60" t="n">
        <v>-9.8</v>
      </c>
      <c r="J43" s="60" t="n">
        <v>-5.4</v>
      </c>
    </row>
    <row r="44" customFormat="false" ht="12.95" hidden="false" customHeight="true" outlineLevel="0" collapsed="false">
      <c r="A44" s="55" t="s">
        <v>101</v>
      </c>
      <c r="B44" s="27"/>
      <c r="C44" s="27"/>
      <c r="D44" s="57"/>
      <c r="E44" s="58" t="n">
        <v>2018.1</v>
      </c>
      <c r="F44" s="59" t="n">
        <v>1946.8</v>
      </c>
      <c r="G44" s="59" t="n">
        <v>2025.3</v>
      </c>
      <c r="H44" s="59" t="n">
        <v>1916.9</v>
      </c>
      <c r="I44" s="60" t="n">
        <v>-5</v>
      </c>
      <c r="J44" s="60" t="n">
        <v>-5.4</v>
      </c>
    </row>
    <row r="45" customFormat="false" ht="12.95" hidden="false" customHeight="true" outlineLevel="0" collapsed="false">
      <c r="A45" s="55" t="s">
        <v>102</v>
      </c>
      <c r="B45" s="27"/>
      <c r="C45" s="27"/>
      <c r="D45" s="57"/>
      <c r="E45" s="58" t="n">
        <v>1391.7</v>
      </c>
      <c r="F45" s="59" t="n">
        <v>1344.5</v>
      </c>
      <c r="G45" s="59" t="n">
        <v>1483.3</v>
      </c>
      <c r="H45" s="59" t="n">
        <v>1424.1</v>
      </c>
      <c r="I45" s="60" t="n">
        <v>2.3</v>
      </c>
      <c r="J45" s="60" t="n">
        <v>-4</v>
      </c>
    </row>
    <row r="46" customFormat="false" ht="12.95" hidden="false" customHeight="true" outlineLevel="0" collapsed="false">
      <c r="A46" s="55" t="s">
        <v>103</v>
      </c>
      <c r="B46" s="27"/>
      <c r="C46" s="27"/>
      <c r="D46" s="57"/>
      <c r="E46" s="58" t="n">
        <v>626.3</v>
      </c>
      <c r="F46" s="59" t="n">
        <v>602.3</v>
      </c>
      <c r="G46" s="59" t="n">
        <v>542</v>
      </c>
      <c r="H46" s="59" t="n">
        <v>492.8</v>
      </c>
      <c r="I46" s="60" t="n">
        <v>-21.3</v>
      </c>
      <c r="J46" s="60" t="n">
        <v>-9.1</v>
      </c>
    </row>
    <row r="47" customFormat="false" ht="12.95" hidden="false" customHeight="true" outlineLevel="0" collapsed="false">
      <c r="A47" s="55" t="s">
        <v>104</v>
      </c>
      <c r="B47" s="27"/>
      <c r="C47" s="27"/>
      <c r="D47" s="57"/>
      <c r="E47" s="58" t="n">
        <v>225</v>
      </c>
      <c r="F47" s="59" t="n">
        <v>209.9</v>
      </c>
      <c r="G47" s="59" t="n">
        <v>183.7</v>
      </c>
      <c r="H47" s="59" t="n">
        <v>177.8</v>
      </c>
      <c r="I47" s="60" t="n">
        <v>-21</v>
      </c>
      <c r="J47" s="60" t="n">
        <v>-3.2</v>
      </c>
    </row>
    <row r="48" customFormat="false" ht="12.95" hidden="false" customHeight="true" outlineLevel="0" collapsed="false">
      <c r="A48" s="55" t="s">
        <v>105</v>
      </c>
      <c r="B48" s="27"/>
      <c r="C48" s="27"/>
      <c r="D48" s="57"/>
      <c r="E48" s="58" t="n">
        <v>26.8</v>
      </c>
      <c r="F48" s="59" t="n">
        <v>26.2</v>
      </c>
      <c r="G48" s="59" t="n">
        <v>24.8</v>
      </c>
      <c r="H48" s="59" t="n">
        <v>20</v>
      </c>
      <c r="I48" s="60" t="n">
        <v>-25.5</v>
      </c>
      <c r="J48" s="60" t="n">
        <v>-19.4</v>
      </c>
    </row>
    <row r="49" customFormat="false" ht="12.95" hidden="false" customHeight="true" outlineLevel="0" collapsed="false">
      <c r="A49" s="55" t="s">
        <v>106</v>
      </c>
      <c r="B49" s="27"/>
      <c r="C49" s="27"/>
      <c r="D49" s="57"/>
      <c r="E49" s="58" t="n">
        <v>497.8</v>
      </c>
      <c r="F49" s="59" t="n">
        <v>480.8</v>
      </c>
      <c r="G49" s="59" t="n">
        <v>404.6</v>
      </c>
      <c r="H49" s="59" t="n">
        <v>381</v>
      </c>
      <c r="I49" s="60" t="n">
        <v>-23.4</v>
      </c>
      <c r="J49" s="60" t="n">
        <v>-5.8</v>
      </c>
    </row>
    <row r="50" customFormat="false" ht="12.95" hidden="false" customHeight="true" outlineLevel="0" collapsed="false">
      <c r="A50" s="55" t="s">
        <v>107</v>
      </c>
      <c r="B50" s="27"/>
      <c r="C50" s="27"/>
      <c r="D50" s="57"/>
      <c r="E50" s="58" t="n">
        <v>333.3</v>
      </c>
      <c r="F50" s="59" t="n">
        <v>343.5</v>
      </c>
      <c r="G50" s="59" t="n">
        <v>301.8</v>
      </c>
      <c r="H50" s="59" t="n">
        <v>307.5</v>
      </c>
      <c r="I50" s="60" t="n">
        <v>-7.8</v>
      </c>
      <c r="J50" s="60" t="n">
        <v>1.9</v>
      </c>
    </row>
    <row r="51" customFormat="false" ht="12.95" hidden="false" customHeight="true" outlineLevel="0" collapsed="false">
      <c r="A51" s="55" t="s">
        <v>108</v>
      </c>
      <c r="B51" s="27"/>
      <c r="C51" s="27"/>
      <c r="D51" s="57"/>
      <c r="E51" s="58" t="n">
        <v>94.1</v>
      </c>
      <c r="F51" s="59" t="n">
        <v>99.6</v>
      </c>
      <c r="G51" s="59" t="n">
        <v>99.2</v>
      </c>
      <c r="H51" s="59" t="n">
        <v>95.7</v>
      </c>
      <c r="I51" s="60" t="n">
        <v>1.7</v>
      </c>
      <c r="J51" s="60" t="n">
        <v>-3.5</v>
      </c>
    </row>
    <row r="52" customFormat="false" ht="8.1" hidden="false" customHeight="true" outlineLevel="0" collapsed="false">
      <c r="A52" s="27"/>
      <c r="B52" s="27"/>
      <c r="C52" s="27"/>
      <c r="D52" s="57"/>
      <c r="E52" s="58"/>
      <c r="F52" s="59"/>
      <c r="G52" s="59"/>
      <c r="H52" s="59"/>
      <c r="I52" s="60"/>
      <c r="J52" s="60"/>
    </row>
    <row r="53" customFormat="false" ht="12.95" hidden="false" customHeight="true" outlineLevel="0" collapsed="false">
      <c r="A53" s="55" t="s">
        <v>109</v>
      </c>
      <c r="B53" s="27"/>
      <c r="C53" s="27"/>
      <c r="D53" s="57"/>
      <c r="E53" s="58" t="n">
        <v>187.2</v>
      </c>
      <c r="F53" s="59" t="n">
        <v>168.7</v>
      </c>
      <c r="G53" s="59" t="n">
        <v>143.8</v>
      </c>
      <c r="H53" s="59" t="n">
        <v>109</v>
      </c>
      <c r="I53" s="60" t="n">
        <v>-41.8</v>
      </c>
      <c r="J53" s="60" t="n">
        <v>-24.2</v>
      </c>
    </row>
    <row r="54" customFormat="false" ht="12.95" hidden="false" customHeight="true" outlineLevel="0" collapsed="false">
      <c r="A54" s="55" t="s">
        <v>110</v>
      </c>
      <c r="B54" s="27"/>
      <c r="C54" s="27"/>
      <c r="D54" s="57"/>
      <c r="E54" s="58" t="n">
        <v>128.6</v>
      </c>
      <c r="F54" s="59" t="n">
        <v>110.3</v>
      </c>
      <c r="G54" s="59" t="n">
        <v>92.1</v>
      </c>
      <c r="H54" s="59" t="n">
        <v>67.7</v>
      </c>
      <c r="I54" s="60" t="n">
        <v>-47.4</v>
      </c>
      <c r="J54" s="60" t="n">
        <v>-26.5</v>
      </c>
    </row>
    <row r="55" customFormat="false" ht="12.95" hidden="false" customHeight="true" outlineLevel="0" collapsed="false">
      <c r="A55" s="55" t="s">
        <v>111</v>
      </c>
      <c r="B55" s="27"/>
      <c r="C55" s="27"/>
      <c r="D55" s="57"/>
      <c r="E55" s="58" t="n">
        <v>17.6</v>
      </c>
      <c r="F55" s="59" t="n">
        <v>15.7</v>
      </c>
      <c r="G55" s="59" t="n">
        <v>15</v>
      </c>
      <c r="H55" s="59" t="n">
        <v>12.2</v>
      </c>
      <c r="I55" s="60" t="n">
        <v>-30.5</v>
      </c>
      <c r="J55" s="60" t="n">
        <v>-18.8</v>
      </c>
    </row>
    <row r="56" customFormat="false" ht="12.95" hidden="false" customHeight="true" outlineLevel="0" collapsed="false">
      <c r="A56" s="55" t="s">
        <v>112</v>
      </c>
      <c r="B56" s="27"/>
      <c r="C56" s="27"/>
      <c r="D56" s="57"/>
      <c r="E56" s="64" t="s">
        <v>85</v>
      </c>
      <c r="F56" s="59" t="n">
        <v>38.6</v>
      </c>
      <c r="G56" s="59" t="n">
        <v>32.8</v>
      </c>
      <c r="H56" s="59" t="n">
        <v>25.2</v>
      </c>
      <c r="I56" s="66" t="s">
        <v>86</v>
      </c>
      <c r="J56" s="60" t="n">
        <v>-23</v>
      </c>
    </row>
    <row r="57" customFormat="false" ht="15.75" hidden="false" customHeight="true" outlineLevel="0" collapsed="false">
      <c r="A57" s="55" t="s">
        <v>113</v>
      </c>
      <c r="B57" s="27"/>
      <c r="C57" s="27"/>
      <c r="D57" s="57"/>
      <c r="E57" s="58" t="n">
        <v>15.6</v>
      </c>
      <c r="F57" s="59" t="n">
        <v>42.8</v>
      </c>
      <c r="G57" s="59" t="n">
        <v>3.9</v>
      </c>
      <c r="H57" s="59" t="n">
        <v>3.9</v>
      </c>
      <c r="I57" s="60" t="n">
        <v>-75.1</v>
      </c>
      <c r="J57" s="60" t="n">
        <v>-1.1</v>
      </c>
    </row>
    <row r="58" customFormat="false" ht="12" hidden="false" customHeight="true" outlineLevel="0" collapsed="false">
      <c r="A58" s="40"/>
      <c r="B58" s="40"/>
      <c r="C58" s="40"/>
      <c r="D58" s="57"/>
      <c r="E58" s="55"/>
      <c r="F58" s="55"/>
      <c r="G58" s="73"/>
      <c r="H58" s="70"/>
      <c r="I58" s="70"/>
      <c r="J58" s="27"/>
    </row>
    <row r="59" customFormat="false" ht="12" hidden="false" customHeight="true" outlineLevel="0" collapsed="false">
      <c r="A59" s="74" t="s">
        <v>114</v>
      </c>
      <c r="B59" s="40"/>
      <c r="C59" s="40"/>
      <c r="D59" s="57"/>
      <c r="E59" s="55"/>
      <c r="F59" s="55"/>
      <c r="G59" s="73"/>
      <c r="H59" s="70"/>
      <c r="I59" s="70"/>
      <c r="J59" s="27"/>
    </row>
    <row r="60" customFormat="false" ht="14.1" hidden="false" customHeight="true" outlineLevel="0" collapsed="false">
      <c r="A60" s="74" t="s">
        <v>115</v>
      </c>
      <c r="B60" s="40"/>
      <c r="C60" s="40"/>
      <c r="D60" s="57"/>
      <c r="E60" s="55"/>
      <c r="F60" s="55"/>
      <c r="G60" s="73"/>
      <c r="H60" s="70"/>
      <c r="I60" s="70"/>
      <c r="J60" s="27"/>
    </row>
    <row r="61" customFormat="false" ht="11.25" hidden="false" customHeight="true" outlineLevel="0" collapsed="false">
      <c r="A61" s="40"/>
      <c r="B61" s="40"/>
      <c r="C61" s="40"/>
      <c r="D61" s="40"/>
      <c r="E61" s="27"/>
      <c r="F61" s="27"/>
      <c r="G61" s="73"/>
      <c r="H61" s="70"/>
      <c r="I61" s="70"/>
      <c r="J61" s="27"/>
    </row>
    <row r="62" customFormat="false" ht="15.75" hidden="false" customHeight="false" outlineLevel="0" collapsed="false">
      <c r="G62" s="75"/>
      <c r="H62" s="75"/>
      <c r="I62" s="75"/>
    </row>
    <row r="63" customFormat="false" ht="15.75" hidden="false" customHeight="false" outlineLevel="0" collapsed="false">
      <c r="G63" s="75"/>
      <c r="H63" s="75"/>
      <c r="I63" s="75"/>
    </row>
    <row r="64" customFormat="false" ht="15.75" hidden="false" customHeight="false" outlineLevel="0" collapsed="false">
      <c r="G64" s="75"/>
      <c r="H64" s="75"/>
      <c r="I64" s="75"/>
    </row>
    <row r="66" customFormat="false" ht="15.75" hidden="false" customHeight="false" outlineLevel="0" collapsed="false">
      <c r="I66" s="75"/>
    </row>
    <row r="68" customFormat="false" ht="15.75" hidden="false" customHeight="false" outlineLevel="0" collapsed="false">
      <c r="I68" s="75"/>
    </row>
    <row r="70" customFormat="false" ht="15.75" hidden="false" customHeight="false" outlineLevel="0" collapsed="false">
      <c r="I70" s="75"/>
    </row>
    <row r="72" customFormat="false" ht="15.75" hidden="false" customHeight="false" outlineLevel="0" collapsed="false">
      <c r="I72" s="75"/>
    </row>
    <row r="74" customFormat="false" ht="15.75" hidden="false" customHeight="false" outlineLevel="0" collapsed="false">
      <c r="I74" s="75"/>
    </row>
    <row r="75" customFormat="false" ht="15.75" hidden="false" customHeight="false" outlineLevel="0" collapsed="false">
      <c r="I75" s="75"/>
    </row>
    <row r="76" customFormat="false" ht="15.75" hidden="false" customHeight="false" outlineLevel="0" collapsed="false">
      <c r="I76" s="75"/>
    </row>
    <row r="78" customFormat="false" ht="15.75" hidden="false" customHeight="false" outlineLevel="0" collapsed="false">
      <c r="I78" s="75"/>
    </row>
    <row r="79" customFormat="false" ht="15.75" hidden="false" customHeight="false" outlineLevel="0" collapsed="false">
      <c r="I79" s="75"/>
    </row>
    <row r="80" customFormat="false" ht="15.75" hidden="false" customHeight="false" outlineLevel="0" collapsed="false">
      <c r="I80" s="75"/>
    </row>
    <row r="81" customFormat="false" ht="15.75" hidden="false" customHeight="false" outlineLevel="0" collapsed="false">
      <c r="I81" s="75"/>
    </row>
    <row r="83" customFormat="false" ht="15.75" hidden="false" customHeight="false" outlineLevel="0" collapsed="false">
      <c r="I83" s="75"/>
    </row>
    <row r="85" customFormat="false" ht="15.75" hidden="false" customHeight="false" outlineLevel="0" collapsed="false">
      <c r="I85" s="75"/>
    </row>
    <row r="86" customFormat="false" ht="15.75" hidden="false" customHeight="false" outlineLevel="0" collapsed="false">
      <c r="I86" s="75"/>
    </row>
    <row r="87" customFormat="false" ht="15.75" hidden="false" customHeight="false" outlineLevel="0" collapsed="false">
      <c r="I87" s="75"/>
    </row>
    <row r="88" customFormat="false" ht="15.75" hidden="false" customHeight="false" outlineLevel="0" collapsed="false">
      <c r="I88" s="75"/>
    </row>
    <row r="89" customFormat="false" ht="15.75" hidden="false" customHeight="false" outlineLevel="0" collapsed="false">
      <c r="I89" s="75"/>
    </row>
    <row r="90" customFormat="false" ht="18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75"/>
    </row>
    <row r="91" customFormat="false" ht="15.75" hidden="false" customHeight="false" outlineLevel="0" collapsed="false">
      <c r="I91" s="75"/>
    </row>
    <row r="92" customFormat="false" ht="15.75" hidden="false" customHeight="false" outlineLevel="0" collapsed="false">
      <c r="I92" s="75"/>
    </row>
    <row r="93" customFormat="false" ht="15.75" hidden="false" customHeight="false" outlineLevel="0" collapsed="false">
      <c r="A93" s="39"/>
      <c r="B93" s="39"/>
      <c r="C93" s="39"/>
      <c r="D93" s="39"/>
      <c r="E93" s="39"/>
      <c r="F93" s="39"/>
      <c r="G93" s="76"/>
      <c r="H93" s="76"/>
      <c r="I93" s="77"/>
      <c r="J93" s="39"/>
      <c r="K93" s="39"/>
      <c r="L93" s="39"/>
      <c r="M93" s="39"/>
      <c r="N93" s="39"/>
      <c r="O93" s="39"/>
      <c r="P93" s="39"/>
      <c r="Q93" s="39"/>
      <c r="R93" s="39"/>
      <c r="S93" s="39"/>
    </row>
    <row r="94" customFormat="false" ht="15.75" hidden="false" customHeight="false" outlineLevel="0" collapsed="false">
      <c r="A94" s="39"/>
      <c r="B94" s="39"/>
      <c r="C94" s="39"/>
      <c r="D94" s="39"/>
      <c r="E94" s="39"/>
      <c r="F94" s="39"/>
      <c r="G94" s="76"/>
      <c r="H94" s="76"/>
      <c r="I94" s="77"/>
      <c r="J94" s="39"/>
      <c r="K94" s="39"/>
      <c r="L94" s="39"/>
      <c r="M94" s="39"/>
      <c r="N94" s="39"/>
      <c r="O94" s="39"/>
      <c r="P94" s="39"/>
      <c r="Q94" s="39"/>
      <c r="R94" s="39"/>
      <c r="S94" s="39"/>
    </row>
    <row r="95" customFormat="false" ht="15.75" hidden="false" customHeight="false" outlineLevel="0" collapsed="false">
      <c r="G95" s="78"/>
      <c r="H95" s="78"/>
      <c r="I95" s="75"/>
    </row>
    <row r="96" customFormat="false" ht="15.75" hidden="false" customHeight="false" outlineLevel="0" collapsed="false">
      <c r="G96" s="78"/>
      <c r="H96" s="78"/>
      <c r="I96" s="75"/>
    </row>
    <row r="97" customFormat="false" ht="15.75" hidden="false" customHeight="false" outlineLevel="0" collapsed="false">
      <c r="G97" s="78"/>
      <c r="H97" s="78"/>
      <c r="I97" s="75"/>
    </row>
    <row r="98" customFormat="false" ht="15.75" hidden="false" customHeight="false" outlineLevel="0" collapsed="false">
      <c r="G98" s="78"/>
      <c r="H98" s="78"/>
      <c r="I98" s="75"/>
    </row>
    <row r="99" customFormat="false" ht="15.75" hidden="false" customHeight="false" outlineLevel="0" collapsed="false">
      <c r="G99" s="78"/>
      <c r="H99" s="78"/>
      <c r="I99" s="75"/>
    </row>
    <row r="100" customFormat="false" ht="15.75" hidden="false" customHeight="false" outlineLevel="0" collapsed="false">
      <c r="G100" s="78"/>
      <c r="H100" s="78"/>
      <c r="I100" s="75"/>
    </row>
    <row r="101" customFormat="false" ht="15.75" hidden="false" customHeight="false" outlineLevel="0" collapsed="false">
      <c r="G101" s="78"/>
      <c r="H101" s="78"/>
      <c r="I101" s="75"/>
    </row>
    <row r="102" customFormat="false" ht="15.75" hidden="false" customHeight="false" outlineLevel="0" collapsed="false">
      <c r="I102" s="75"/>
    </row>
    <row r="103" customFormat="false" ht="15.75" hidden="false" customHeight="false" outlineLevel="0" collapsed="false">
      <c r="I103" s="75"/>
    </row>
    <row r="104" customFormat="false" ht="15.75" hidden="false" customHeight="false" outlineLevel="0" collapsed="false">
      <c r="I104" s="75"/>
    </row>
    <row r="105" customFormat="false" ht="15.75" hidden="false" customHeight="false" outlineLevel="0" collapsed="false">
      <c r="I105" s="75"/>
    </row>
    <row r="106" customFormat="false" ht="15.75" hidden="false" customHeight="false" outlineLevel="0" collapsed="false">
      <c r="I106" s="75"/>
    </row>
  </sheetData>
  <mergeCells count="15">
    <mergeCell ref="A1:J1"/>
    <mergeCell ref="A2:J2"/>
    <mergeCell ref="A4:D10"/>
    <mergeCell ref="E4:H6"/>
    <mergeCell ref="I4:J6"/>
    <mergeCell ref="E7:E9"/>
    <mergeCell ref="F7:F9"/>
    <mergeCell ref="G7:G9"/>
    <mergeCell ref="H7:H9"/>
    <mergeCell ref="I7:I9"/>
    <mergeCell ref="J7:J9"/>
    <mergeCell ref="E10:H10"/>
    <mergeCell ref="I10:J10"/>
    <mergeCell ref="A12:J12"/>
    <mergeCell ref="A32:J3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6015625" defaultRowHeight="15.75" zeroHeight="false" outlineLevelRow="0" outlineLevelCol="0"/>
  <cols>
    <col collapsed="false" customWidth="true" hidden="false" outlineLevel="0" max="1" min="1" style="38" width="1.77"/>
    <col collapsed="false" customWidth="true" hidden="false" outlineLevel="0" max="2" min="2" style="38" width="2.77"/>
    <col collapsed="false" customWidth="true" hidden="false" outlineLevel="0" max="3" min="3" style="38" width="28.76"/>
    <col collapsed="false" customWidth="true" hidden="false" outlineLevel="0" max="4" min="4" style="38" width="0.88"/>
    <col collapsed="false" customWidth="true" hidden="false" outlineLevel="0" max="8" min="5" style="38" width="6.32"/>
    <col collapsed="false" customWidth="true" hidden="false" outlineLevel="0" max="9" min="9" style="38" width="6.1"/>
    <col collapsed="false" customWidth="true" hidden="false" outlineLevel="0" max="10" min="10" style="38" width="5.76"/>
    <col collapsed="false" customWidth="false" hidden="false" outlineLevel="0" max="11" min="11" style="38" width="11.66"/>
    <col collapsed="false" customWidth="true" hidden="false" outlineLevel="0" max="12" min="12" style="38" width="1.66"/>
    <col collapsed="false" customWidth="false" hidden="false" outlineLevel="0" max="257" min="13" style="38" width="11.66"/>
  </cols>
  <sheetData>
    <row r="1" customFormat="false" ht="16.9" hidden="false" customHeight="true" outlineLevel="0" collapsed="false">
      <c r="A1" s="41" t="s">
        <v>64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6.9" hidden="false" customHeight="true" outlineLevel="0" collapsed="false">
      <c r="A2" s="41" t="s">
        <v>116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8.1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5" hidden="false" customHeight="true" outlineLevel="0" collapsed="false">
      <c r="A4" s="45" t="s">
        <v>66</v>
      </c>
      <c r="B4" s="45"/>
      <c r="C4" s="45"/>
      <c r="D4" s="45"/>
      <c r="E4" s="46" t="s">
        <v>67</v>
      </c>
      <c r="F4" s="46"/>
      <c r="G4" s="46"/>
      <c r="H4" s="46"/>
      <c r="I4" s="47" t="s">
        <v>68</v>
      </c>
      <c r="J4" s="47"/>
    </row>
    <row r="5" customFormat="false" ht="15" hidden="false" customHeight="true" outlineLevel="0" collapsed="false">
      <c r="A5" s="45"/>
      <c r="B5" s="45"/>
      <c r="C5" s="45"/>
      <c r="D5" s="45"/>
      <c r="E5" s="46"/>
      <c r="F5" s="46"/>
      <c r="G5" s="46"/>
      <c r="H5" s="46"/>
      <c r="I5" s="47"/>
      <c r="J5" s="47"/>
    </row>
    <row r="6" customFormat="false" ht="15" hidden="false" customHeight="true" outlineLevel="0" collapsed="false">
      <c r="A6" s="45"/>
      <c r="B6" s="45"/>
      <c r="C6" s="45"/>
      <c r="D6" s="45"/>
      <c r="E6" s="46"/>
      <c r="F6" s="46"/>
      <c r="G6" s="46"/>
      <c r="H6" s="46"/>
      <c r="I6" s="47"/>
      <c r="J6" s="47"/>
    </row>
    <row r="7" customFormat="false" ht="12" hidden="false" customHeight="true" outlineLevel="0" collapsed="false">
      <c r="A7" s="45"/>
      <c r="B7" s="45"/>
      <c r="C7" s="45"/>
      <c r="D7" s="45"/>
      <c r="E7" s="48" t="s">
        <v>69</v>
      </c>
      <c r="F7" s="49" t="n">
        <v>2005</v>
      </c>
      <c r="G7" s="49" t="n">
        <v>2006</v>
      </c>
      <c r="H7" s="49" t="n">
        <v>2007</v>
      </c>
      <c r="I7" s="48" t="s">
        <v>69</v>
      </c>
      <c r="J7" s="52" t="n">
        <v>2006</v>
      </c>
      <c r="K7" s="51"/>
    </row>
    <row r="8" customFormat="false" ht="12" hidden="false" customHeight="true" outlineLevel="0" collapsed="false">
      <c r="A8" s="45"/>
      <c r="B8" s="45"/>
      <c r="C8" s="45"/>
      <c r="D8" s="45"/>
      <c r="E8" s="48"/>
      <c r="F8" s="49"/>
      <c r="G8" s="49"/>
      <c r="H8" s="49"/>
      <c r="I8" s="48"/>
      <c r="J8" s="52"/>
      <c r="K8" s="51"/>
    </row>
    <row r="9" customFormat="false" ht="12" hidden="false" customHeight="true" outlineLevel="0" collapsed="false">
      <c r="A9" s="45"/>
      <c r="B9" s="45"/>
      <c r="C9" s="45"/>
      <c r="D9" s="45"/>
      <c r="E9" s="48"/>
      <c r="F9" s="49"/>
      <c r="G9" s="49"/>
      <c r="H9" s="49"/>
      <c r="I9" s="48"/>
      <c r="J9" s="52"/>
      <c r="K9" s="51"/>
    </row>
    <row r="10" customFormat="false" ht="16.15" hidden="false" customHeight="true" outlineLevel="0" collapsed="false">
      <c r="A10" s="45"/>
      <c r="B10" s="45"/>
      <c r="C10" s="45"/>
      <c r="D10" s="45"/>
      <c r="E10" s="46" t="s">
        <v>70</v>
      </c>
      <c r="F10" s="46"/>
      <c r="G10" s="46"/>
      <c r="H10" s="46"/>
      <c r="I10" s="52" t="s">
        <v>71</v>
      </c>
      <c r="J10" s="52"/>
    </row>
    <row r="11" customFormat="false" ht="12" hidden="false" customHeight="true" outlineLevel="0" collapsed="false"/>
    <row r="12" customFormat="false" ht="12.95" hidden="false" customHeight="true" outlineLevel="0" collapsed="false">
      <c r="A12" s="54" t="s">
        <v>90</v>
      </c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8.1" hidden="false" customHeight="true" outlineLevel="0" collapsed="false">
      <c r="E13" s="79"/>
    </row>
    <row r="14" customFormat="false" ht="12.95" hidden="false" customHeight="true" outlineLevel="0" collapsed="false">
      <c r="A14" s="55" t="s">
        <v>117</v>
      </c>
      <c r="B14" s="55"/>
      <c r="E14" s="80" t="n">
        <v>722.3</v>
      </c>
      <c r="F14" s="71" t="n">
        <v>705.4</v>
      </c>
      <c r="G14" s="71" t="n">
        <v>640.5</v>
      </c>
      <c r="H14" s="71" t="n">
        <v>686.3</v>
      </c>
      <c r="I14" s="60" t="n">
        <v>-5</v>
      </c>
      <c r="J14" s="60" t="n">
        <v>7.1</v>
      </c>
    </row>
    <row r="15" customFormat="false" ht="12.95" hidden="false" customHeight="true" outlineLevel="0" collapsed="false">
      <c r="A15" s="55" t="s">
        <v>118</v>
      </c>
      <c r="B15" s="55"/>
      <c r="E15" s="80" t="n">
        <v>428.5</v>
      </c>
      <c r="F15" s="71" t="n">
        <v>420.1</v>
      </c>
      <c r="G15" s="71" t="n">
        <v>357.6</v>
      </c>
      <c r="H15" s="71" t="n">
        <v>402.7</v>
      </c>
      <c r="I15" s="60" t="n">
        <v>-6</v>
      </c>
      <c r="J15" s="60" t="n">
        <v>12.6</v>
      </c>
    </row>
    <row r="16" customFormat="false" ht="12.95" hidden="false" customHeight="true" outlineLevel="0" collapsed="false">
      <c r="A16" s="55" t="s">
        <v>119</v>
      </c>
      <c r="B16" s="55"/>
      <c r="E16" s="80" t="n">
        <v>6</v>
      </c>
      <c r="F16" s="71" t="n">
        <v>4.7</v>
      </c>
      <c r="G16" s="71" t="n">
        <v>4.5</v>
      </c>
      <c r="H16" s="71" t="n">
        <v>5.1</v>
      </c>
      <c r="I16" s="60" t="n">
        <v>-15.1</v>
      </c>
      <c r="J16" s="60" t="n">
        <v>13.5</v>
      </c>
    </row>
    <row r="17" customFormat="false" ht="12.95" hidden="false" customHeight="true" outlineLevel="0" collapsed="false">
      <c r="A17" s="55" t="s">
        <v>120</v>
      </c>
      <c r="B17" s="55"/>
      <c r="E17" s="80" t="n">
        <v>283.3</v>
      </c>
      <c r="F17" s="71" t="n">
        <v>276.9</v>
      </c>
      <c r="G17" s="71" t="n">
        <v>274.3</v>
      </c>
      <c r="H17" s="71" t="n">
        <v>275</v>
      </c>
      <c r="I17" s="60" t="n">
        <v>-2.9</v>
      </c>
      <c r="J17" s="60" t="n">
        <v>0.2</v>
      </c>
    </row>
    <row r="18" customFormat="false" ht="12.95" hidden="false" customHeight="true" outlineLevel="0" collapsed="false">
      <c r="A18" s="55" t="s">
        <v>121</v>
      </c>
      <c r="B18" s="55"/>
      <c r="E18" s="80" t="n">
        <v>15.8</v>
      </c>
      <c r="F18" s="71" t="n">
        <v>15.3</v>
      </c>
      <c r="G18" s="71" t="n">
        <v>15</v>
      </c>
      <c r="H18" s="71" t="n">
        <v>15.9</v>
      </c>
      <c r="I18" s="60" t="n">
        <v>0.4</v>
      </c>
      <c r="J18" s="60" t="n">
        <v>5.7</v>
      </c>
    </row>
    <row r="19" customFormat="false" ht="15.75" hidden="false" customHeight="false" outlineLevel="0" collapsed="false">
      <c r="A19" s="55" t="s">
        <v>122</v>
      </c>
      <c r="B19" s="55"/>
      <c r="E19" s="80" t="n">
        <v>267.5</v>
      </c>
      <c r="F19" s="71" t="n">
        <v>261.6</v>
      </c>
      <c r="G19" s="71" t="n">
        <v>259.3</v>
      </c>
      <c r="H19" s="71" t="n">
        <v>259.1</v>
      </c>
      <c r="I19" s="60" t="n">
        <v>-3.1</v>
      </c>
      <c r="J19" s="60" t="n">
        <v>-0.1</v>
      </c>
    </row>
    <row r="20" customFormat="false" ht="15.75" hidden="false" customHeight="false" outlineLevel="0" collapsed="false">
      <c r="A20" s="55" t="s">
        <v>123</v>
      </c>
      <c r="B20" s="55"/>
      <c r="E20" s="80" t="n">
        <v>97.6</v>
      </c>
      <c r="F20" s="71" t="n">
        <v>92.2</v>
      </c>
      <c r="G20" s="71" t="n">
        <v>93.1</v>
      </c>
      <c r="H20" s="71" t="n">
        <v>96.4</v>
      </c>
      <c r="I20" s="60" t="n">
        <v>-1.3</v>
      </c>
      <c r="J20" s="60" t="n">
        <v>3.6</v>
      </c>
    </row>
    <row r="21" customFormat="false" ht="15.75" hidden="false" customHeight="false" outlineLevel="0" collapsed="false">
      <c r="A21" s="55" t="s">
        <v>124</v>
      </c>
      <c r="B21" s="55"/>
      <c r="E21" s="80" t="n">
        <v>169.9</v>
      </c>
      <c r="F21" s="71" t="n">
        <v>169.3</v>
      </c>
      <c r="G21" s="71" t="n">
        <v>166.2</v>
      </c>
      <c r="H21" s="71" t="n">
        <v>162.7</v>
      </c>
      <c r="I21" s="60" t="n">
        <v>-4.2</v>
      </c>
      <c r="J21" s="60" t="n">
        <v>-2.1</v>
      </c>
    </row>
    <row r="22" customFormat="false" ht="12.95" hidden="false" customHeight="true" outlineLevel="0" collapsed="false">
      <c r="A22" s="55" t="s">
        <v>125</v>
      </c>
      <c r="B22" s="55"/>
      <c r="E22" s="80" t="n">
        <v>4.5</v>
      </c>
      <c r="F22" s="71" t="n">
        <v>3.7</v>
      </c>
      <c r="G22" s="71" t="n">
        <v>4.1</v>
      </c>
      <c r="H22" s="71" t="n">
        <v>3.6</v>
      </c>
      <c r="I22" s="60" t="n">
        <v>-20.7</v>
      </c>
      <c r="J22" s="60" t="n">
        <v>-13.9</v>
      </c>
    </row>
    <row r="23" customFormat="false" ht="8.1" hidden="false" customHeight="true" outlineLevel="0" collapsed="false">
      <c r="A23" s="27"/>
      <c r="B23" s="27"/>
      <c r="E23" s="80"/>
      <c r="F23" s="67"/>
      <c r="G23" s="67"/>
      <c r="H23" s="63"/>
      <c r="I23" s="70"/>
      <c r="J23" s="70"/>
    </row>
    <row r="24" customFormat="false" ht="8.1" hidden="false" customHeight="true" outlineLevel="0" collapsed="false">
      <c r="A24" s="27"/>
      <c r="B24" s="27"/>
      <c r="E24" s="80"/>
      <c r="F24" s="67"/>
      <c r="G24" s="67"/>
      <c r="H24" s="63"/>
      <c r="I24" s="70"/>
      <c r="J24" s="70"/>
    </row>
    <row r="25" customFormat="false" ht="8.1" hidden="false" customHeight="true" outlineLevel="0" collapsed="false">
      <c r="A25" s="27"/>
      <c r="B25" s="27"/>
      <c r="E25" s="80"/>
      <c r="F25" s="67"/>
      <c r="G25" s="67"/>
      <c r="H25" s="63"/>
      <c r="I25" s="70"/>
      <c r="J25" s="70"/>
    </row>
    <row r="26" customFormat="false" ht="12.95" hidden="false" customHeight="true" outlineLevel="0" collapsed="false">
      <c r="A26" s="55" t="s">
        <v>126</v>
      </c>
      <c r="B26" s="55"/>
      <c r="E26" s="80" t="n">
        <v>1407.9</v>
      </c>
      <c r="F26" s="71" t="n">
        <v>1461.7</v>
      </c>
      <c r="G26" s="71" t="n">
        <v>1551.3</v>
      </c>
      <c r="H26" s="71" t="n">
        <v>1644.3</v>
      </c>
      <c r="I26" s="60" t="n">
        <v>16.8</v>
      </c>
      <c r="J26" s="60" t="n">
        <v>6</v>
      </c>
    </row>
    <row r="27" customFormat="false" ht="12.95" hidden="false" customHeight="true" outlineLevel="0" collapsed="false">
      <c r="B27" s="55" t="s">
        <v>127</v>
      </c>
      <c r="C27" s="55"/>
      <c r="E27" s="80" t="n">
        <v>1344.6</v>
      </c>
      <c r="F27" s="71" t="n">
        <v>1392.4</v>
      </c>
      <c r="G27" s="71" t="n">
        <v>1483.2</v>
      </c>
      <c r="H27" s="71" t="n">
        <v>1578.6</v>
      </c>
      <c r="I27" s="60" t="n">
        <v>17.4</v>
      </c>
      <c r="J27" s="60" t="n">
        <v>6.4</v>
      </c>
    </row>
    <row r="28" customFormat="false" ht="12.95" hidden="false" customHeight="true" outlineLevel="0" collapsed="false">
      <c r="B28" s="55" t="s">
        <v>128</v>
      </c>
      <c r="C28" s="55"/>
      <c r="E28" s="80" t="n">
        <v>1292.7</v>
      </c>
      <c r="F28" s="71" t="n">
        <v>1343.9</v>
      </c>
      <c r="G28" s="71" t="n">
        <v>1429</v>
      </c>
      <c r="H28" s="71" t="n">
        <v>1548.2</v>
      </c>
      <c r="I28" s="60" t="n">
        <v>19.8</v>
      </c>
      <c r="J28" s="60" t="n">
        <v>8.3</v>
      </c>
    </row>
    <row r="29" customFormat="false" ht="12.95" hidden="false" customHeight="true" outlineLevel="0" collapsed="false">
      <c r="B29" s="55" t="s">
        <v>129</v>
      </c>
      <c r="C29" s="55"/>
      <c r="E29" s="80" t="n">
        <v>1268.3</v>
      </c>
      <c r="F29" s="71" t="n">
        <v>1323.1</v>
      </c>
      <c r="G29" s="71" t="n">
        <v>1409.9</v>
      </c>
      <c r="H29" s="71" t="n">
        <v>1538.6</v>
      </c>
      <c r="I29" s="60" t="n">
        <v>21.3</v>
      </c>
      <c r="J29" s="60" t="n">
        <v>9.1</v>
      </c>
    </row>
    <row r="30" customFormat="false" ht="12.95" hidden="false" customHeight="true" outlineLevel="0" collapsed="false">
      <c r="B30" s="55" t="s">
        <v>130</v>
      </c>
      <c r="C30" s="55"/>
      <c r="E30" s="80" t="n">
        <v>24.4</v>
      </c>
      <c r="F30" s="71" t="n">
        <v>20.9</v>
      </c>
      <c r="G30" s="71" t="n">
        <v>19</v>
      </c>
      <c r="H30" s="71" t="n">
        <v>9.6</v>
      </c>
      <c r="I30" s="60" t="n">
        <v>-60.8</v>
      </c>
      <c r="J30" s="60" t="n">
        <v>-49.7</v>
      </c>
    </row>
    <row r="31" customFormat="false" ht="12.95" hidden="false" customHeight="true" outlineLevel="0" collapsed="false">
      <c r="B31" s="55" t="s">
        <v>131</v>
      </c>
      <c r="C31" s="55"/>
      <c r="E31" s="80" t="n">
        <v>16.8</v>
      </c>
      <c r="F31" s="71" t="n">
        <v>14.4</v>
      </c>
      <c r="G31" s="71" t="n">
        <v>13.7</v>
      </c>
      <c r="H31" s="71" t="n">
        <v>6.1</v>
      </c>
      <c r="I31" s="60" t="n">
        <v>-63.7</v>
      </c>
      <c r="J31" s="60" t="n">
        <v>-55.6</v>
      </c>
    </row>
    <row r="32" customFormat="false" ht="12.95" hidden="false" customHeight="true" outlineLevel="0" collapsed="false">
      <c r="B32" s="55" t="s">
        <v>132</v>
      </c>
      <c r="C32" s="55"/>
      <c r="E32" s="80" t="n">
        <v>29.8</v>
      </c>
      <c r="F32" s="71" t="n">
        <v>27.1</v>
      </c>
      <c r="G32" s="71" t="n">
        <v>32</v>
      </c>
      <c r="H32" s="71" t="n">
        <v>19.2</v>
      </c>
      <c r="I32" s="60" t="n">
        <v>-35.6</v>
      </c>
      <c r="J32" s="60" t="n">
        <v>-40.2</v>
      </c>
    </row>
    <row r="33" customFormat="false" ht="12.95" hidden="false" customHeight="true" outlineLevel="0" collapsed="false">
      <c r="B33" s="55" t="s">
        <v>133</v>
      </c>
      <c r="C33" s="55"/>
      <c r="E33" s="80" t="n">
        <v>5.3</v>
      </c>
      <c r="F33" s="71" t="n">
        <v>6.9</v>
      </c>
      <c r="G33" s="71" t="n">
        <v>8.5</v>
      </c>
      <c r="H33" s="71" t="n">
        <v>5.2</v>
      </c>
      <c r="I33" s="60" t="n">
        <v>-2.2</v>
      </c>
      <c r="J33" s="60" t="n">
        <v>-38.7</v>
      </c>
    </row>
    <row r="34" customFormat="false" ht="12.95" hidden="false" customHeight="true" outlineLevel="0" collapsed="false">
      <c r="B34" s="55" t="s">
        <v>134</v>
      </c>
      <c r="C34" s="55"/>
      <c r="E34" s="80" t="n">
        <v>18.3</v>
      </c>
      <c r="F34" s="71" t="n">
        <v>17.3</v>
      </c>
      <c r="G34" s="71" t="n">
        <v>18.1</v>
      </c>
      <c r="H34" s="71" t="n">
        <v>17.8</v>
      </c>
      <c r="I34" s="60" t="n">
        <v>-2.4</v>
      </c>
      <c r="J34" s="60" t="n">
        <v>-1.2</v>
      </c>
    </row>
    <row r="35" customFormat="false" ht="12.95" hidden="false" customHeight="true" outlineLevel="0" collapsed="false">
      <c r="B35" s="55" t="s">
        <v>135</v>
      </c>
      <c r="C35" s="55"/>
      <c r="E35" s="80" t="n">
        <v>4.3</v>
      </c>
      <c r="F35" s="71" t="n">
        <v>4.6</v>
      </c>
      <c r="G35" s="71" t="n">
        <v>3.3</v>
      </c>
      <c r="H35" s="71" t="n">
        <v>3.2</v>
      </c>
      <c r="I35" s="60" t="n">
        <v>-26.5</v>
      </c>
      <c r="J35" s="60" t="n">
        <v>-4.2</v>
      </c>
    </row>
    <row r="36" customFormat="false" ht="12.95" hidden="false" customHeight="true" outlineLevel="0" collapsed="false">
      <c r="B36" s="55" t="s">
        <v>136</v>
      </c>
      <c r="C36" s="55"/>
      <c r="E36" s="80" t="n">
        <v>27.9</v>
      </c>
      <c r="F36" s="71" t="n">
        <v>32.4</v>
      </c>
      <c r="G36" s="71" t="n">
        <v>30.7</v>
      </c>
      <c r="H36" s="71" t="n">
        <v>29.1</v>
      </c>
      <c r="I36" s="60" t="n">
        <v>4.2</v>
      </c>
      <c r="J36" s="60" t="n">
        <v>-5.4</v>
      </c>
    </row>
    <row r="37" customFormat="false" ht="12.95" hidden="false" customHeight="true" outlineLevel="0" collapsed="false">
      <c r="B37" s="55" t="s">
        <v>137</v>
      </c>
      <c r="C37" s="55"/>
      <c r="E37" s="80" t="n">
        <v>6</v>
      </c>
      <c r="F37" s="71" t="n">
        <v>6.3</v>
      </c>
      <c r="G37" s="71" t="n">
        <v>6</v>
      </c>
      <c r="H37" s="71" t="n">
        <v>6.1</v>
      </c>
      <c r="I37" s="60" t="n">
        <v>2.1</v>
      </c>
      <c r="J37" s="60" t="n">
        <v>1.8</v>
      </c>
    </row>
    <row r="38" customFormat="false" ht="12.95" hidden="false" customHeight="true" outlineLevel="0" collapsed="false">
      <c r="B38" s="55" t="s">
        <v>138</v>
      </c>
      <c r="C38" s="55"/>
      <c r="E38" s="80" t="n">
        <v>6.9</v>
      </c>
      <c r="F38" s="71" t="n">
        <v>8.7</v>
      </c>
      <c r="G38" s="71" t="n">
        <v>10.1</v>
      </c>
      <c r="H38" s="71" t="n">
        <v>9.6</v>
      </c>
      <c r="I38" s="60" t="n">
        <v>38.2</v>
      </c>
      <c r="J38" s="60" t="n">
        <v>-4.9</v>
      </c>
    </row>
    <row r="39" customFormat="false" ht="8.1" hidden="false" customHeight="true" outlineLevel="0" collapsed="false">
      <c r="A39" s="27"/>
      <c r="B39" s="27"/>
      <c r="E39" s="80"/>
      <c r="F39" s="67"/>
      <c r="G39" s="67"/>
      <c r="H39" s="63"/>
      <c r="I39" s="70"/>
      <c r="J39" s="70"/>
    </row>
    <row r="40" customFormat="false" ht="12.75" hidden="false" customHeight="true" outlineLevel="0" collapsed="false">
      <c r="A40" s="55" t="s">
        <v>139</v>
      </c>
      <c r="B40" s="55"/>
      <c r="E40" s="80" t="n">
        <v>124.5</v>
      </c>
      <c r="F40" s="71" t="n">
        <v>129.8</v>
      </c>
      <c r="G40" s="71" t="n">
        <v>131.7</v>
      </c>
      <c r="H40" s="71" t="n">
        <v>129.9</v>
      </c>
      <c r="I40" s="60" t="n">
        <v>4.4</v>
      </c>
      <c r="J40" s="60" t="n">
        <v>-1.3</v>
      </c>
    </row>
    <row r="41" customFormat="false" ht="8.1" hidden="false" customHeight="true" outlineLevel="0" collapsed="false">
      <c r="A41" s="27"/>
      <c r="B41" s="27"/>
      <c r="E41" s="80"/>
      <c r="F41" s="67"/>
      <c r="G41" s="67"/>
      <c r="H41" s="63"/>
      <c r="I41" s="70"/>
      <c r="J41" s="70"/>
    </row>
    <row r="42" customFormat="false" ht="12.95" hidden="false" customHeight="true" outlineLevel="0" collapsed="false">
      <c r="A42" s="55" t="s">
        <v>140</v>
      </c>
      <c r="B42" s="55"/>
      <c r="E42" s="80" t="n">
        <v>1698.4</v>
      </c>
      <c r="F42" s="71" t="n">
        <v>1805</v>
      </c>
      <c r="G42" s="71" t="n">
        <v>1955.5</v>
      </c>
      <c r="H42" s="71" t="n">
        <v>2087.5</v>
      </c>
      <c r="I42" s="60" t="n">
        <v>22.9</v>
      </c>
      <c r="J42" s="60" t="n">
        <v>6.8</v>
      </c>
    </row>
    <row r="43" customFormat="false" ht="12.95" hidden="false" customHeight="true" outlineLevel="0" collapsed="false">
      <c r="B43" s="55" t="s">
        <v>141</v>
      </c>
      <c r="E43" s="80" t="n">
        <v>179.7</v>
      </c>
      <c r="F43" s="71" t="n">
        <v>193.6</v>
      </c>
      <c r="G43" s="71" t="n">
        <v>209.8</v>
      </c>
      <c r="H43" s="71" t="n">
        <v>205.7</v>
      </c>
      <c r="I43" s="60" t="n">
        <v>14.4</v>
      </c>
      <c r="J43" s="60" t="n">
        <v>-2</v>
      </c>
    </row>
    <row r="44" customFormat="false" ht="12.95" hidden="false" customHeight="true" outlineLevel="0" collapsed="false">
      <c r="B44" s="55" t="s">
        <v>142</v>
      </c>
      <c r="E44" s="80" t="n">
        <v>28.5</v>
      </c>
      <c r="F44" s="71" t="n">
        <v>32.4</v>
      </c>
      <c r="G44" s="71" t="n">
        <v>37.6</v>
      </c>
      <c r="H44" s="71" t="n">
        <v>39.8</v>
      </c>
      <c r="I44" s="60" t="n">
        <v>39.6</v>
      </c>
      <c r="J44" s="60" t="n">
        <v>5.8</v>
      </c>
      <c r="K44" s="81"/>
    </row>
    <row r="45" customFormat="false" ht="12.95" hidden="false" customHeight="true" outlineLevel="0" collapsed="false">
      <c r="B45" s="55" t="s">
        <v>143</v>
      </c>
      <c r="E45" s="80"/>
      <c r="F45" s="67"/>
      <c r="G45" s="67"/>
      <c r="H45" s="63"/>
      <c r="I45" s="70"/>
      <c r="J45" s="60"/>
    </row>
    <row r="46" customFormat="false" ht="12.95" hidden="false" customHeight="true" outlineLevel="0" collapsed="false">
      <c r="B46" s="55" t="s">
        <v>144</v>
      </c>
      <c r="E46" s="80" t="n">
        <v>232.4</v>
      </c>
      <c r="F46" s="71" t="n">
        <v>279.4</v>
      </c>
      <c r="G46" s="71" t="n">
        <v>321.3</v>
      </c>
      <c r="H46" s="71" t="n">
        <v>328.7</v>
      </c>
      <c r="I46" s="60" t="n">
        <v>41.4</v>
      </c>
      <c r="J46" s="60" t="n">
        <v>2.3</v>
      </c>
    </row>
    <row r="47" customFormat="false" ht="12.95" hidden="false" customHeight="true" outlineLevel="0" collapsed="false">
      <c r="B47" s="55" t="s">
        <v>145</v>
      </c>
      <c r="E47" s="80" t="n">
        <v>1213.6</v>
      </c>
      <c r="F47" s="71" t="n">
        <v>1262.5</v>
      </c>
      <c r="G47" s="71" t="n">
        <v>1345.9</v>
      </c>
      <c r="H47" s="71" t="n">
        <v>1470.9</v>
      </c>
      <c r="I47" s="60" t="n">
        <v>21.2</v>
      </c>
      <c r="J47" s="60" t="n">
        <v>9.3</v>
      </c>
    </row>
    <row r="48" customFormat="false" ht="12.95" hidden="false" customHeight="true" outlineLevel="0" collapsed="false">
      <c r="B48" s="55" t="s">
        <v>146</v>
      </c>
      <c r="E48" s="80" t="n">
        <v>44.2</v>
      </c>
      <c r="F48" s="71" t="n">
        <v>37.2</v>
      </c>
      <c r="G48" s="71" t="n">
        <v>40.9</v>
      </c>
      <c r="H48" s="71" t="n">
        <v>42.6</v>
      </c>
      <c r="I48" s="60" t="n">
        <v>-3.7</v>
      </c>
      <c r="J48" s="60" t="n">
        <v>4</v>
      </c>
    </row>
    <row r="49" customFormat="false" ht="8.1" hidden="false" customHeight="true" outlineLevel="0" collapsed="false">
      <c r="A49" s="27"/>
      <c r="B49" s="27"/>
      <c r="E49" s="80"/>
      <c r="F49" s="67"/>
      <c r="G49" s="67"/>
      <c r="H49" s="63"/>
      <c r="I49" s="70"/>
      <c r="J49" s="70"/>
    </row>
    <row r="50" customFormat="false" ht="8.1" hidden="false" customHeight="true" outlineLevel="0" collapsed="false">
      <c r="A50" s="27"/>
      <c r="B50" s="27"/>
      <c r="E50" s="80"/>
      <c r="F50" s="67"/>
      <c r="G50" s="67"/>
      <c r="H50" s="63"/>
      <c r="I50" s="70"/>
      <c r="J50" s="70"/>
    </row>
    <row r="51" customFormat="false" ht="12.95" hidden="false" customHeight="true" outlineLevel="0" collapsed="false">
      <c r="A51" s="55" t="s">
        <v>147</v>
      </c>
      <c r="B51" s="55"/>
      <c r="E51" s="80"/>
      <c r="F51" s="67"/>
      <c r="G51" s="82"/>
      <c r="H51" s="83"/>
      <c r="I51" s="70"/>
      <c r="J51" s="70"/>
    </row>
    <row r="52" customFormat="false" ht="15.75" hidden="false" customHeight="false" outlineLevel="0" collapsed="false">
      <c r="A52" s="84" t="s">
        <v>148</v>
      </c>
      <c r="B52" s="84"/>
      <c r="C52" s="84"/>
      <c r="E52" s="80" t="n">
        <v>823.8</v>
      </c>
      <c r="F52" s="71" t="n">
        <v>793.8</v>
      </c>
      <c r="G52" s="71" t="n">
        <v>741.1</v>
      </c>
      <c r="H52" s="71" t="n">
        <v>648.2</v>
      </c>
      <c r="I52" s="60" t="n">
        <v>-21.3</v>
      </c>
      <c r="J52" s="60" t="n">
        <v>-12.5</v>
      </c>
    </row>
    <row r="53" customFormat="false" ht="9.95" hidden="false" customHeight="true" outlineLevel="0" collapsed="false">
      <c r="A53" s="85" t="s">
        <v>149</v>
      </c>
      <c r="B53" s="85"/>
      <c r="E53" s="27"/>
      <c r="F53" s="86"/>
      <c r="G53" s="73"/>
      <c r="H53" s="87"/>
      <c r="I53" s="70"/>
      <c r="J53" s="70"/>
    </row>
    <row r="54" customFormat="false" ht="6" hidden="false" customHeight="true" outlineLevel="0" collapsed="false">
      <c r="A54" s="51"/>
      <c r="B54" s="51"/>
      <c r="G54" s="51"/>
      <c r="I54" s="75"/>
      <c r="J54" s="75"/>
    </row>
    <row r="55" customFormat="false" ht="11.1" hidden="false" customHeight="true" outlineLevel="0" collapsed="false">
      <c r="A55" s="74" t="s">
        <v>150</v>
      </c>
      <c r="B55" s="74"/>
      <c r="F55" s="74"/>
      <c r="G55" s="88" t="s">
        <v>151</v>
      </c>
      <c r="H55" s="88"/>
      <c r="J55" s="89"/>
    </row>
    <row r="56" customFormat="false" ht="11.1" hidden="false" customHeight="true" outlineLevel="0" collapsed="false">
      <c r="A56" s="74" t="s">
        <v>152</v>
      </c>
      <c r="B56" s="74"/>
      <c r="E56" s="74"/>
      <c r="F56" s="90"/>
      <c r="G56" s="88" t="s">
        <v>153</v>
      </c>
      <c r="H56" s="88"/>
      <c r="J56" s="89"/>
    </row>
    <row r="57" customFormat="false" ht="11.1" hidden="false" customHeight="true" outlineLevel="0" collapsed="false">
      <c r="A57" s="74" t="s">
        <v>154</v>
      </c>
      <c r="B57" s="74"/>
      <c r="C57" s="44"/>
      <c r="D57" s="44"/>
      <c r="E57" s="90"/>
      <c r="F57" s="44"/>
      <c r="G57" s="91" t="s">
        <v>155</v>
      </c>
      <c r="H57" s="92"/>
      <c r="I57" s="75"/>
      <c r="J57" s="75"/>
    </row>
    <row r="58" customFormat="false" ht="11.1" hidden="false" customHeight="true" outlineLevel="0" collapsed="false">
      <c r="A58" s="74"/>
      <c r="B58" s="74"/>
      <c r="C58" s="44"/>
      <c r="D58" s="44"/>
      <c r="E58" s="90"/>
      <c r="F58" s="44"/>
      <c r="G58" s="91" t="s">
        <v>156</v>
      </c>
      <c r="H58" s="88"/>
      <c r="I58" s="75"/>
      <c r="J58" s="75"/>
    </row>
    <row r="59" customFormat="false" ht="11.1" hidden="false" customHeight="true" outlineLevel="0" collapsed="false">
      <c r="G59" s="75"/>
      <c r="H59" s="75"/>
      <c r="I59" s="75"/>
      <c r="J59" s="75"/>
    </row>
    <row r="60" customFormat="false" ht="11.1" hidden="false" customHeight="true" outlineLevel="0" collapsed="false">
      <c r="G60" s="75"/>
      <c r="H60" s="75"/>
    </row>
    <row r="61" customFormat="false" ht="15.75" hidden="false" customHeight="false" outlineLevel="0" collapsed="false">
      <c r="G61" s="75"/>
      <c r="H61" s="75"/>
    </row>
    <row r="62" customFormat="false" ht="15.75" hidden="false" customHeight="false" outlineLevel="0" collapsed="false">
      <c r="G62" s="75"/>
      <c r="H62" s="75"/>
    </row>
    <row r="63" customFormat="false" ht="15.75" hidden="false" customHeight="false" outlineLevel="0" collapsed="false">
      <c r="G63" s="75"/>
      <c r="H63" s="75"/>
      <c r="I63" s="75"/>
      <c r="J63" s="75"/>
    </row>
    <row r="64" customFormat="false" ht="15.75" hidden="false" customHeight="false" outlineLevel="0" collapsed="false">
      <c r="G64" s="75"/>
      <c r="H64" s="75"/>
      <c r="I64" s="75"/>
      <c r="J64" s="75"/>
    </row>
    <row r="65" customFormat="false" ht="15.75" hidden="false" customHeight="false" outlineLevel="0" collapsed="false">
      <c r="I65" s="75"/>
      <c r="J65" s="75"/>
    </row>
    <row r="67" customFormat="false" ht="15.75" hidden="false" customHeight="false" outlineLevel="0" collapsed="false">
      <c r="I67" s="75"/>
    </row>
    <row r="69" customFormat="false" ht="15.75" hidden="false" customHeight="false" outlineLevel="0" collapsed="false">
      <c r="I69" s="75"/>
    </row>
    <row r="71" customFormat="false" ht="15.75" hidden="false" customHeight="false" outlineLevel="0" collapsed="false">
      <c r="I71" s="75"/>
    </row>
    <row r="73" customFormat="false" ht="15.75" hidden="false" customHeight="false" outlineLevel="0" collapsed="false">
      <c r="I73" s="75"/>
    </row>
    <row r="75" customFormat="false" ht="15.75" hidden="false" customHeight="false" outlineLevel="0" collapsed="false">
      <c r="I75" s="75"/>
    </row>
    <row r="76" customFormat="false" ht="15.75" hidden="false" customHeight="false" outlineLevel="0" collapsed="false">
      <c r="I76" s="75"/>
    </row>
    <row r="77" customFormat="false" ht="15.75" hidden="false" customHeight="false" outlineLevel="0" collapsed="false">
      <c r="I77" s="75"/>
    </row>
    <row r="79" customFormat="false" ht="15.75" hidden="false" customHeight="false" outlineLevel="0" collapsed="false">
      <c r="I79" s="75"/>
    </row>
    <row r="80" customFormat="false" ht="15.75" hidden="false" customHeight="false" outlineLevel="0" collapsed="false">
      <c r="I80" s="75"/>
    </row>
    <row r="81" customFormat="false" ht="15.75" hidden="false" customHeight="false" outlineLevel="0" collapsed="false">
      <c r="I81" s="75"/>
    </row>
    <row r="82" customFormat="false" ht="15.75" hidden="false" customHeight="false" outlineLevel="0" collapsed="false">
      <c r="I82" s="75"/>
    </row>
    <row r="84" customFormat="false" ht="15.75" hidden="false" customHeight="false" outlineLevel="0" collapsed="false">
      <c r="I84" s="75"/>
    </row>
    <row r="86" customFormat="false" ht="15.75" hidden="false" customHeight="false" outlineLevel="0" collapsed="false">
      <c r="I86" s="75"/>
    </row>
    <row r="87" customFormat="false" ht="15.75" hidden="false" customHeight="false" outlineLevel="0" collapsed="false">
      <c r="I87" s="75"/>
    </row>
    <row r="88" customFormat="false" ht="15.75" hidden="false" customHeight="false" outlineLevel="0" collapsed="false">
      <c r="I88" s="75"/>
    </row>
    <row r="89" customFormat="false" ht="15.75" hidden="false" customHeight="false" outlineLevel="0" collapsed="false">
      <c r="I89" s="75"/>
    </row>
    <row r="90" customFormat="false" ht="15.75" hidden="false" customHeight="false" outlineLevel="0" collapsed="false">
      <c r="I90" s="75"/>
    </row>
    <row r="91" customFormat="false" ht="18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75"/>
    </row>
    <row r="92" customFormat="false" ht="15.75" hidden="false" customHeight="false" outlineLevel="0" collapsed="false">
      <c r="I92" s="75"/>
    </row>
    <row r="93" customFormat="false" ht="15.75" hidden="false" customHeight="false" outlineLevel="0" collapsed="false">
      <c r="I93" s="75"/>
    </row>
    <row r="94" customFormat="false" ht="15.75" hidden="false" customHeight="false" outlineLevel="0" collapsed="false">
      <c r="A94" s="39"/>
      <c r="B94" s="39"/>
      <c r="C94" s="39"/>
      <c r="D94" s="39"/>
      <c r="E94" s="39"/>
      <c r="F94" s="39"/>
      <c r="G94" s="76"/>
      <c r="H94" s="76"/>
      <c r="I94" s="77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</row>
    <row r="95" customFormat="false" ht="15.75" hidden="false" customHeight="false" outlineLevel="0" collapsed="false">
      <c r="A95" s="39"/>
      <c r="B95" s="39"/>
      <c r="C95" s="39"/>
      <c r="D95" s="39"/>
      <c r="E95" s="39"/>
      <c r="F95" s="39"/>
      <c r="G95" s="76"/>
      <c r="H95" s="76"/>
      <c r="I95" s="77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</row>
    <row r="96" customFormat="false" ht="15.75" hidden="false" customHeight="false" outlineLevel="0" collapsed="false">
      <c r="G96" s="78"/>
      <c r="H96" s="78"/>
      <c r="I96" s="75"/>
    </row>
    <row r="97" customFormat="false" ht="15.75" hidden="false" customHeight="false" outlineLevel="0" collapsed="false">
      <c r="G97" s="78"/>
      <c r="H97" s="78"/>
      <c r="I97" s="75"/>
    </row>
    <row r="98" customFormat="false" ht="15.75" hidden="false" customHeight="false" outlineLevel="0" collapsed="false">
      <c r="G98" s="78"/>
      <c r="H98" s="78"/>
      <c r="I98" s="75"/>
    </row>
    <row r="99" customFormat="false" ht="15.75" hidden="false" customHeight="false" outlineLevel="0" collapsed="false">
      <c r="G99" s="78"/>
      <c r="H99" s="78"/>
      <c r="I99" s="75"/>
    </row>
    <row r="100" customFormat="false" ht="15.75" hidden="false" customHeight="false" outlineLevel="0" collapsed="false">
      <c r="G100" s="78"/>
      <c r="H100" s="78"/>
      <c r="I100" s="75"/>
    </row>
    <row r="101" customFormat="false" ht="15.75" hidden="false" customHeight="false" outlineLevel="0" collapsed="false">
      <c r="G101" s="78"/>
      <c r="H101" s="78"/>
      <c r="I101" s="75"/>
    </row>
    <row r="102" customFormat="false" ht="15.75" hidden="false" customHeight="false" outlineLevel="0" collapsed="false">
      <c r="G102" s="78"/>
      <c r="H102" s="78"/>
      <c r="I102" s="75"/>
    </row>
    <row r="103" customFormat="false" ht="15.75" hidden="false" customHeight="false" outlineLevel="0" collapsed="false">
      <c r="I103" s="75"/>
    </row>
    <row r="104" customFormat="false" ht="15.75" hidden="false" customHeight="false" outlineLevel="0" collapsed="false">
      <c r="I104" s="75"/>
    </row>
    <row r="105" customFormat="false" ht="15.75" hidden="false" customHeight="false" outlineLevel="0" collapsed="false">
      <c r="I105" s="75"/>
    </row>
    <row r="106" customFormat="false" ht="15.75" hidden="false" customHeight="false" outlineLevel="0" collapsed="false">
      <c r="I106" s="75"/>
    </row>
    <row r="107" customFormat="false" ht="15.75" hidden="false" customHeight="false" outlineLevel="0" collapsed="false">
      <c r="I107" s="75"/>
    </row>
  </sheetData>
  <mergeCells count="15">
    <mergeCell ref="A1:J1"/>
    <mergeCell ref="A2:J2"/>
    <mergeCell ref="A4:D10"/>
    <mergeCell ref="E4:H6"/>
    <mergeCell ref="I4:J6"/>
    <mergeCell ref="E7:E9"/>
    <mergeCell ref="F7:F9"/>
    <mergeCell ref="G7:G9"/>
    <mergeCell ref="H7:H9"/>
    <mergeCell ref="I7:I9"/>
    <mergeCell ref="J7:J9"/>
    <mergeCell ref="E10:H10"/>
    <mergeCell ref="I10:J10"/>
    <mergeCell ref="A12:J12"/>
    <mergeCell ref="A52:C52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38" width="2.66"/>
    <col collapsed="false" customWidth="true" hidden="false" outlineLevel="0" max="2" min="2" style="38" width="19.77"/>
    <col collapsed="false" customWidth="true" hidden="false" outlineLevel="0" max="3" min="3" style="38" width="1.87"/>
    <col collapsed="false" customWidth="true" hidden="false" outlineLevel="0" max="4" min="4" style="38" width="5.55"/>
    <col collapsed="false" customWidth="true" hidden="false" outlineLevel="0" max="5" min="5" style="38" width="1.32"/>
    <col collapsed="false" customWidth="true" hidden="false" outlineLevel="0" max="6" min="6" style="38" width="10.88"/>
    <col collapsed="false" customWidth="true" hidden="false" outlineLevel="0" max="7" min="7" style="38" width="10.77"/>
    <col collapsed="false" customWidth="true" hidden="false" outlineLevel="0" max="8" min="8" style="38" width="9.32"/>
    <col collapsed="false" customWidth="true" hidden="false" outlineLevel="0" max="9" min="9" style="38" width="8.76"/>
    <col collapsed="false" customWidth="true" hidden="false" outlineLevel="0" max="10" min="10" style="38" width="9.77"/>
    <col collapsed="false" customWidth="true" hidden="false" outlineLevel="0" max="11" min="11" style="38" width="8.32"/>
    <col collapsed="false" customWidth="false" hidden="false" outlineLevel="0" max="257" min="12" style="38" width="9.66"/>
  </cols>
  <sheetData>
    <row r="1" customFormat="false" ht="15" hidden="false" customHeight="true" outlineLevel="0" collapsed="false">
      <c r="A1" s="93" t="s">
        <v>15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  <c r="J2" s="94"/>
      <c r="K2" s="94"/>
    </row>
    <row r="3" customFormat="false" ht="6" hidden="false" customHeight="true" outlineLevel="0" collapsed="false">
      <c r="J3" s="40"/>
    </row>
    <row r="4" customFormat="false" ht="18" hidden="false" customHeight="true" outlineLevel="0" collapsed="false">
      <c r="A4" s="95" t="s">
        <v>159</v>
      </c>
      <c r="B4" s="95"/>
      <c r="C4" s="95"/>
      <c r="D4" s="96" t="s">
        <v>160</v>
      </c>
      <c r="E4" s="96"/>
      <c r="F4" s="97" t="s">
        <v>29</v>
      </c>
      <c r="G4" s="97"/>
      <c r="H4" s="97"/>
      <c r="I4" s="97"/>
      <c r="J4" s="97"/>
      <c r="K4" s="97"/>
    </row>
    <row r="5" customFormat="false" ht="18" hidden="false" customHeight="true" outlineLevel="0" collapsed="false">
      <c r="A5" s="95"/>
      <c r="B5" s="95"/>
      <c r="C5" s="95"/>
      <c r="D5" s="96"/>
      <c r="E5" s="96"/>
      <c r="F5" s="96" t="s">
        <v>161</v>
      </c>
      <c r="G5" s="96" t="s">
        <v>162</v>
      </c>
      <c r="H5" s="96" t="s">
        <v>163</v>
      </c>
      <c r="I5" s="96" t="s">
        <v>164</v>
      </c>
      <c r="J5" s="98" t="s">
        <v>165</v>
      </c>
      <c r="K5" s="47" t="s">
        <v>166</v>
      </c>
    </row>
    <row r="6" customFormat="false" ht="11.1" hidden="false" customHeight="true" outlineLevel="0" collapsed="false">
      <c r="A6" s="95"/>
      <c r="B6" s="95"/>
      <c r="C6" s="95"/>
      <c r="D6" s="96"/>
      <c r="E6" s="96"/>
      <c r="F6" s="96"/>
      <c r="G6" s="96"/>
      <c r="H6" s="96"/>
      <c r="I6" s="96"/>
      <c r="J6" s="98"/>
      <c r="K6" s="98"/>
    </row>
    <row r="7" customFormat="false" ht="11.1" hidden="false" customHeight="true" outlineLevel="0" collapsed="false">
      <c r="A7" s="95"/>
      <c r="B7" s="95"/>
      <c r="C7" s="95"/>
      <c r="D7" s="96"/>
      <c r="E7" s="96"/>
      <c r="F7" s="96"/>
      <c r="G7" s="96"/>
      <c r="H7" s="96"/>
      <c r="I7" s="96"/>
      <c r="J7" s="98"/>
      <c r="K7" s="98"/>
    </row>
    <row r="8" customFormat="false" ht="11.1" hidden="false" customHeight="true" outlineLevel="0" collapsed="false">
      <c r="A8" s="95"/>
      <c r="B8" s="95"/>
      <c r="C8" s="95"/>
      <c r="D8" s="96"/>
      <c r="E8" s="96"/>
      <c r="F8" s="96"/>
      <c r="G8" s="96"/>
      <c r="H8" s="96"/>
      <c r="I8" s="96"/>
      <c r="J8" s="98"/>
      <c r="K8" s="98"/>
    </row>
    <row r="9" customFormat="false" ht="11.1" hidden="false" customHeight="true" outlineLevel="0" collapsed="false">
      <c r="A9" s="95"/>
      <c r="B9" s="95"/>
      <c r="C9" s="95"/>
      <c r="D9" s="96"/>
      <c r="E9" s="96"/>
      <c r="F9" s="96"/>
      <c r="G9" s="96"/>
      <c r="H9" s="96"/>
      <c r="I9" s="96"/>
      <c r="J9" s="98"/>
      <c r="K9" s="98"/>
    </row>
    <row r="10" customFormat="false" ht="18" hidden="false" customHeight="true" outlineLevel="0" collapsed="false">
      <c r="D10" s="51"/>
      <c r="E10" s="99"/>
      <c r="F10" s="100"/>
      <c r="G10" s="101"/>
      <c r="H10" s="101"/>
      <c r="I10" s="101"/>
      <c r="J10" s="101"/>
      <c r="K10" s="101"/>
    </row>
    <row r="11" customFormat="false" ht="11.45" hidden="false" customHeight="true" outlineLevel="0" collapsed="false">
      <c r="A11" s="55" t="s">
        <v>167</v>
      </c>
      <c r="B11" s="27"/>
      <c r="C11" s="55"/>
      <c r="D11" s="102" t="n">
        <v>2006</v>
      </c>
      <c r="E11" s="103"/>
      <c r="F11" s="104" t="n">
        <v>16951000</v>
      </c>
      <c r="G11" s="104" t="n">
        <v>11866100</v>
      </c>
      <c r="H11" s="104" t="n">
        <v>4800</v>
      </c>
      <c r="I11" s="104" t="n">
        <v>65900</v>
      </c>
      <c r="J11" s="104" t="n">
        <v>21200</v>
      </c>
      <c r="K11" s="104" t="n">
        <v>96700</v>
      </c>
    </row>
    <row r="12" customFormat="false" ht="11.45" hidden="false" customHeight="true" outlineLevel="0" collapsed="false">
      <c r="A12" s="27"/>
      <c r="B12" s="27"/>
      <c r="C12" s="55"/>
      <c r="D12" s="102" t="n">
        <v>2007</v>
      </c>
      <c r="E12" s="103"/>
      <c r="F12" s="104" t="n">
        <v>16954329</v>
      </c>
      <c r="G12" s="104" t="n">
        <v>11877013</v>
      </c>
      <c r="H12" s="104" t="n">
        <v>4624</v>
      </c>
      <c r="I12" s="104" t="n">
        <v>65002</v>
      </c>
      <c r="J12" s="104" t="n">
        <v>20886</v>
      </c>
      <c r="K12" s="104" t="n">
        <v>97395</v>
      </c>
    </row>
    <row r="13" customFormat="false" ht="11.45" hidden="false" customHeight="true" outlineLevel="0" collapsed="false">
      <c r="A13" s="27"/>
      <c r="B13" s="27"/>
      <c r="C13" s="55"/>
      <c r="D13" s="102" t="s">
        <v>71</v>
      </c>
      <c r="E13" s="103"/>
      <c r="F13" s="105" t="n">
        <v>0</v>
      </c>
      <c r="G13" s="106" t="n">
        <v>0.1</v>
      </c>
      <c r="H13" s="106" t="n">
        <v>-2.7</v>
      </c>
      <c r="I13" s="106" t="n">
        <v>-1.3</v>
      </c>
      <c r="J13" s="106" t="n">
        <v>-1.5</v>
      </c>
      <c r="K13" s="106" t="n">
        <v>0.7</v>
      </c>
    </row>
    <row r="14" customFormat="false" ht="5.1" hidden="false" customHeight="true" outlineLevel="0" collapsed="false">
      <c r="A14" s="27"/>
      <c r="B14" s="27"/>
      <c r="C14" s="55"/>
      <c r="D14" s="102"/>
      <c r="E14" s="103"/>
      <c r="F14" s="107"/>
      <c r="G14" s="108"/>
      <c r="H14" s="109"/>
      <c r="I14" s="109"/>
      <c r="J14" s="109"/>
      <c r="K14" s="110"/>
    </row>
    <row r="15" customFormat="false" ht="11.45" hidden="false" customHeight="true" outlineLevel="0" collapsed="false">
      <c r="A15" s="55"/>
      <c r="B15" s="27" t="s">
        <v>168</v>
      </c>
      <c r="C15" s="55"/>
      <c r="D15" s="102" t="n">
        <v>2006</v>
      </c>
      <c r="E15" s="103"/>
      <c r="F15" s="104" t="n">
        <v>1437200</v>
      </c>
      <c r="G15" s="104" t="n">
        <v>829800</v>
      </c>
      <c r="H15" s="104" t="n">
        <v>700</v>
      </c>
      <c r="I15" s="104" t="n">
        <v>21400</v>
      </c>
      <c r="J15" s="104" t="n">
        <v>2200</v>
      </c>
      <c r="K15" s="104" t="n">
        <v>24100</v>
      </c>
    </row>
    <row r="16" customFormat="false" ht="11.45" hidden="false" customHeight="true" outlineLevel="0" collapsed="false">
      <c r="A16" s="27"/>
      <c r="B16" s="27"/>
      <c r="C16" s="55"/>
      <c r="D16" s="102" t="n">
        <v>2007</v>
      </c>
      <c r="E16" s="103"/>
      <c r="F16" s="104" t="n">
        <v>1435682</v>
      </c>
      <c r="G16" s="104" t="n">
        <v>834535</v>
      </c>
      <c r="H16" s="104" t="n">
        <v>686</v>
      </c>
      <c r="I16" s="104" t="n">
        <v>21343</v>
      </c>
      <c r="J16" s="104" t="n">
        <v>1941</v>
      </c>
      <c r="K16" s="104" t="n">
        <v>23923</v>
      </c>
    </row>
    <row r="17" customFormat="false" ht="11.45" hidden="false" customHeight="true" outlineLevel="0" collapsed="false">
      <c r="A17" s="27"/>
      <c r="B17" s="27"/>
      <c r="C17" s="55"/>
      <c r="D17" s="102" t="s">
        <v>71</v>
      </c>
      <c r="E17" s="103"/>
      <c r="F17" s="105" t="n">
        <v>-0.1</v>
      </c>
      <c r="G17" s="106" t="n">
        <v>0.6</v>
      </c>
      <c r="H17" s="106" t="n">
        <v>-0.8</v>
      </c>
      <c r="I17" s="106" t="n">
        <v>-0.1</v>
      </c>
      <c r="J17" s="106" t="n">
        <v>-12.7</v>
      </c>
      <c r="K17" s="106" t="n">
        <v>-0.7</v>
      </c>
    </row>
    <row r="18" customFormat="false" ht="5.1" hidden="false" customHeight="true" outlineLevel="0" collapsed="false">
      <c r="A18" s="27"/>
      <c r="B18" s="27"/>
      <c r="C18" s="55"/>
      <c r="D18" s="102"/>
      <c r="E18" s="103"/>
      <c r="F18" s="107"/>
      <c r="G18" s="108"/>
      <c r="H18" s="109"/>
      <c r="I18" s="109"/>
      <c r="J18" s="109"/>
      <c r="K18" s="110"/>
    </row>
    <row r="19" customFormat="false" ht="11.45" hidden="false" customHeight="true" outlineLevel="0" collapsed="false">
      <c r="A19" s="55"/>
      <c r="B19" s="27" t="s">
        <v>169</v>
      </c>
      <c r="C19" s="55"/>
      <c r="D19" s="102" t="n">
        <v>2006</v>
      </c>
      <c r="E19" s="103"/>
      <c r="F19" s="104" t="n">
        <v>3224700</v>
      </c>
      <c r="G19" s="104" t="n">
        <v>2076800</v>
      </c>
      <c r="H19" s="104" t="n">
        <v>300</v>
      </c>
      <c r="I19" s="104" t="n">
        <v>5100</v>
      </c>
      <c r="J19" s="104" t="n">
        <v>1900</v>
      </c>
      <c r="K19" s="104" t="n">
        <v>5700</v>
      </c>
    </row>
    <row r="20" customFormat="false" ht="11.45" hidden="false" customHeight="true" outlineLevel="0" collapsed="false">
      <c r="A20" s="27"/>
      <c r="B20" s="27"/>
      <c r="C20" s="55"/>
      <c r="D20" s="102" t="n">
        <v>2007</v>
      </c>
      <c r="E20" s="103"/>
      <c r="F20" s="104" t="n">
        <v>3220945</v>
      </c>
      <c r="G20" s="104" t="n">
        <v>2079083</v>
      </c>
      <c r="H20" s="104" t="n">
        <v>269</v>
      </c>
      <c r="I20" s="104" t="n">
        <v>5255</v>
      </c>
      <c r="J20" s="104" t="n">
        <v>1804</v>
      </c>
      <c r="K20" s="104" t="n">
        <v>5590</v>
      </c>
    </row>
    <row r="21" customFormat="false" ht="11.45" hidden="false" customHeight="true" outlineLevel="0" collapsed="false">
      <c r="A21" s="27"/>
      <c r="B21" s="27"/>
      <c r="C21" s="55"/>
      <c r="D21" s="102" t="s">
        <v>71</v>
      </c>
      <c r="E21" s="103"/>
      <c r="F21" s="105" t="n">
        <v>-0.1</v>
      </c>
      <c r="G21" s="106" t="n">
        <v>0.1</v>
      </c>
      <c r="H21" s="106" t="n">
        <v>-18.4</v>
      </c>
      <c r="I21" s="106" t="n">
        <v>3.4</v>
      </c>
      <c r="J21" s="106" t="n">
        <v>-7.3</v>
      </c>
      <c r="K21" s="106" t="n">
        <v>-1.2</v>
      </c>
    </row>
    <row r="22" customFormat="false" ht="6" hidden="false" customHeight="true" outlineLevel="0" collapsed="false">
      <c r="A22" s="27"/>
      <c r="B22" s="27"/>
      <c r="C22" s="55"/>
      <c r="D22" s="102"/>
      <c r="E22" s="103"/>
      <c r="F22" s="107"/>
      <c r="G22" s="108"/>
      <c r="H22" s="109"/>
      <c r="I22" s="109"/>
      <c r="J22" s="109"/>
      <c r="K22" s="110"/>
    </row>
    <row r="23" customFormat="false" ht="15.75" hidden="false" customHeight="true" outlineLevel="0" collapsed="false">
      <c r="A23" s="55"/>
      <c r="B23" s="27" t="s">
        <v>170</v>
      </c>
      <c r="C23" s="55"/>
      <c r="D23" s="111" t="n">
        <v>2006</v>
      </c>
      <c r="E23" s="112" t="s">
        <v>171</v>
      </c>
      <c r="F23" s="104" t="n">
        <v>2400</v>
      </c>
      <c r="G23" s="104" t="n">
        <v>1400</v>
      </c>
      <c r="H23" s="104" t="n">
        <v>0</v>
      </c>
      <c r="I23" s="113" t="s">
        <v>172</v>
      </c>
      <c r="J23" s="104" t="n">
        <v>0</v>
      </c>
      <c r="K23" s="113" t="s">
        <v>172</v>
      </c>
    </row>
    <row r="24" customFormat="false" ht="11.25" hidden="false" customHeight="true" outlineLevel="0" collapsed="false">
      <c r="A24" s="27"/>
      <c r="B24" s="27"/>
      <c r="C24" s="55"/>
      <c r="D24" s="111" t="n">
        <v>2007</v>
      </c>
      <c r="E24" s="112"/>
      <c r="F24" s="104" t="n">
        <v>2250</v>
      </c>
      <c r="G24" s="104" t="n">
        <v>1587</v>
      </c>
      <c r="H24" s="104" t="n">
        <v>0</v>
      </c>
      <c r="I24" s="104" t="n">
        <v>2</v>
      </c>
      <c r="J24" s="104" t="n">
        <v>43</v>
      </c>
      <c r="K24" s="113" t="s">
        <v>172</v>
      </c>
    </row>
    <row r="25" customFormat="false" ht="11.45" hidden="false" customHeight="true" outlineLevel="0" collapsed="false">
      <c r="A25" s="27"/>
      <c r="B25" s="27"/>
      <c r="C25" s="55"/>
      <c r="D25" s="102" t="s">
        <v>71</v>
      </c>
      <c r="E25" s="103"/>
      <c r="F25" s="105" t="n">
        <v>-6.5</v>
      </c>
      <c r="G25" s="106" t="n">
        <v>10.8</v>
      </c>
      <c r="H25" s="106" t="n">
        <v>0</v>
      </c>
      <c r="I25" s="114" t="s">
        <v>173</v>
      </c>
      <c r="J25" s="106" t="n">
        <v>-11.1</v>
      </c>
      <c r="K25" s="114" t="s">
        <v>173</v>
      </c>
    </row>
    <row r="26" customFormat="false" ht="5.1" hidden="false" customHeight="true" outlineLevel="0" collapsed="false">
      <c r="A26" s="27"/>
      <c r="B26" s="27"/>
      <c r="C26" s="55"/>
      <c r="D26" s="102"/>
      <c r="E26" s="103"/>
      <c r="F26" s="107"/>
      <c r="G26" s="108"/>
      <c r="H26" s="109"/>
      <c r="I26" s="109"/>
      <c r="J26" s="109"/>
      <c r="K26" s="110"/>
    </row>
    <row r="27" customFormat="false" ht="11.45" hidden="false" customHeight="true" outlineLevel="0" collapsed="false">
      <c r="A27" s="55"/>
      <c r="B27" s="27" t="s">
        <v>174</v>
      </c>
      <c r="C27" s="55"/>
      <c r="D27" s="102" t="n">
        <v>2006</v>
      </c>
      <c r="E27" s="103"/>
      <c r="F27" s="104" t="n">
        <v>1336400</v>
      </c>
      <c r="G27" s="104" t="n">
        <v>1042200</v>
      </c>
      <c r="H27" s="104" t="n">
        <v>200</v>
      </c>
      <c r="I27" s="104" t="n">
        <v>3500</v>
      </c>
      <c r="J27" s="104" t="n">
        <v>1200</v>
      </c>
      <c r="K27" s="104" t="n">
        <v>0</v>
      </c>
    </row>
    <row r="28" customFormat="false" ht="11.45" hidden="false" customHeight="true" outlineLevel="0" collapsed="false">
      <c r="A28" s="27"/>
      <c r="B28" s="27"/>
      <c r="C28" s="55"/>
      <c r="D28" s="102" t="n">
        <v>2007</v>
      </c>
      <c r="E28" s="103"/>
      <c r="F28" s="104" t="n">
        <v>1328124</v>
      </c>
      <c r="G28" s="104" t="n">
        <v>1034886</v>
      </c>
      <c r="H28" s="104" t="n">
        <v>158</v>
      </c>
      <c r="I28" s="104" t="n">
        <v>3298</v>
      </c>
      <c r="J28" s="104" t="n">
        <v>1241</v>
      </c>
      <c r="K28" s="104" t="n">
        <v>8</v>
      </c>
    </row>
    <row r="29" customFormat="false" ht="11.45" hidden="false" customHeight="true" outlineLevel="0" collapsed="false">
      <c r="A29" s="27"/>
      <c r="B29" s="27"/>
      <c r="C29" s="55"/>
      <c r="D29" s="102" t="s">
        <v>71</v>
      </c>
      <c r="E29" s="103"/>
      <c r="F29" s="105" t="n">
        <v>-0.6</v>
      </c>
      <c r="G29" s="106" t="n">
        <v>-0.7</v>
      </c>
      <c r="H29" s="106" t="n">
        <v>4.2</v>
      </c>
      <c r="I29" s="106" t="n">
        <v>-6.8</v>
      </c>
      <c r="J29" s="106" t="n">
        <v>1.2</v>
      </c>
      <c r="K29" s="106" t="n">
        <v>14.7</v>
      </c>
    </row>
    <row r="30" customFormat="false" ht="5.1" hidden="false" customHeight="true" outlineLevel="0" collapsed="false">
      <c r="A30" s="27"/>
      <c r="B30" s="27"/>
      <c r="C30" s="55"/>
      <c r="D30" s="102"/>
      <c r="E30" s="103"/>
      <c r="F30" s="107"/>
      <c r="G30" s="108"/>
      <c r="H30" s="109"/>
      <c r="I30" s="109"/>
      <c r="J30" s="109"/>
      <c r="K30" s="110"/>
    </row>
    <row r="31" customFormat="false" ht="15.75" hidden="false" customHeight="true" outlineLevel="0" collapsed="false">
      <c r="A31" s="55"/>
      <c r="B31" s="27" t="s">
        <v>175</v>
      </c>
      <c r="C31" s="55"/>
      <c r="D31" s="111" t="n">
        <v>2006</v>
      </c>
      <c r="E31" s="112" t="s">
        <v>171</v>
      </c>
      <c r="F31" s="104" t="n">
        <v>8500</v>
      </c>
      <c r="G31" s="104" t="n">
        <v>1500</v>
      </c>
      <c r="H31" s="104" t="n">
        <v>0</v>
      </c>
      <c r="I31" s="113" t="s">
        <v>172</v>
      </c>
      <c r="J31" s="104" t="n">
        <v>0</v>
      </c>
      <c r="K31" s="113" t="s">
        <v>172</v>
      </c>
    </row>
    <row r="32" customFormat="false" ht="11.25" hidden="false" customHeight="true" outlineLevel="0" collapsed="false">
      <c r="A32" s="27"/>
      <c r="B32" s="27"/>
      <c r="C32" s="55"/>
      <c r="D32" s="111" t="n">
        <v>2007</v>
      </c>
      <c r="E32" s="112"/>
      <c r="F32" s="104" t="n">
        <v>8474</v>
      </c>
      <c r="G32" s="104" t="n">
        <v>1544</v>
      </c>
      <c r="H32" s="115" t="n">
        <v>3</v>
      </c>
      <c r="I32" s="113" t="s">
        <v>172</v>
      </c>
      <c r="J32" s="115" t="n">
        <v>5</v>
      </c>
      <c r="K32" s="113" t="s">
        <v>172</v>
      </c>
    </row>
    <row r="33" customFormat="false" ht="11.45" hidden="false" customHeight="true" outlineLevel="0" collapsed="false">
      <c r="A33" s="27"/>
      <c r="B33" s="27"/>
      <c r="C33" s="55"/>
      <c r="D33" s="102" t="s">
        <v>71</v>
      </c>
      <c r="E33" s="103"/>
      <c r="F33" s="105" t="n">
        <v>-0.8</v>
      </c>
      <c r="G33" s="106" t="n">
        <v>2</v>
      </c>
      <c r="H33" s="116" t="n">
        <v>-32.4</v>
      </c>
      <c r="I33" s="114" t="s">
        <v>173</v>
      </c>
      <c r="J33" s="114" t="n">
        <v>101.6</v>
      </c>
      <c r="K33" s="114" t="s">
        <v>173</v>
      </c>
    </row>
    <row r="34" customFormat="false" ht="5.1" hidden="false" customHeight="true" outlineLevel="0" collapsed="false">
      <c r="A34" s="27"/>
      <c r="B34" s="27"/>
      <c r="C34" s="55"/>
      <c r="D34" s="102"/>
      <c r="E34" s="103"/>
      <c r="F34" s="107"/>
      <c r="G34" s="108"/>
      <c r="H34" s="109"/>
      <c r="I34" s="109"/>
      <c r="J34" s="109"/>
      <c r="K34" s="110"/>
    </row>
    <row r="35" customFormat="false" ht="15.75" hidden="false" customHeight="true" outlineLevel="0" collapsed="false">
      <c r="A35" s="55"/>
      <c r="B35" s="27" t="s">
        <v>176</v>
      </c>
      <c r="C35" s="55"/>
      <c r="D35" s="111" t="n">
        <v>2006</v>
      </c>
      <c r="E35" s="112" t="s">
        <v>171</v>
      </c>
      <c r="F35" s="104" t="n">
        <v>13800</v>
      </c>
      <c r="G35" s="104" t="n">
        <v>5700</v>
      </c>
      <c r="H35" s="104" t="n">
        <v>0</v>
      </c>
      <c r="I35" s="104" t="n">
        <v>1500</v>
      </c>
      <c r="J35" s="104" t="n">
        <v>400</v>
      </c>
      <c r="K35" s="113" t="s">
        <v>172</v>
      </c>
    </row>
    <row r="36" customFormat="false" ht="11.25" hidden="false" customHeight="true" outlineLevel="0" collapsed="false">
      <c r="A36" s="27"/>
      <c r="B36" s="27"/>
      <c r="C36" s="55"/>
      <c r="D36" s="111" t="n">
        <v>2007</v>
      </c>
      <c r="E36" s="112"/>
      <c r="F36" s="104" t="n">
        <v>14015</v>
      </c>
      <c r="G36" s="104" t="n">
        <v>5673</v>
      </c>
      <c r="H36" s="115" t="n">
        <v>7</v>
      </c>
      <c r="I36" s="104" t="n">
        <v>1490</v>
      </c>
      <c r="J36" s="115" t="n">
        <v>392</v>
      </c>
      <c r="K36" s="113" t="s">
        <v>172</v>
      </c>
    </row>
    <row r="37" customFormat="false" ht="11.45" hidden="false" customHeight="true" outlineLevel="0" collapsed="false">
      <c r="A37" s="27"/>
      <c r="B37" s="27"/>
      <c r="C37" s="55"/>
      <c r="D37" s="102" t="s">
        <v>71</v>
      </c>
      <c r="E37" s="103"/>
      <c r="F37" s="105" t="n">
        <v>1.2</v>
      </c>
      <c r="G37" s="106" t="n">
        <v>0.1</v>
      </c>
      <c r="H37" s="114" t="n">
        <v>22.3</v>
      </c>
      <c r="I37" s="106" t="n">
        <v>1.3</v>
      </c>
      <c r="J37" s="114" t="n">
        <v>-3.3</v>
      </c>
      <c r="K37" s="114" t="s">
        <v>173</v>
      </c>
    </row>
    <row r="38" customFormat="false" ht="5.1" hidden="false" customHeight="true" outlineLevel="0" collapsed="false">
      <c r="A38" s="27"/>
      <c r="B38" s="27"/>
      <c r="C38" s="55"/>
      <c r="D38" s="102"/>
      <c r="E38" s="103"/>
      <c r="F38" s="107"/>
      <c r="G38" s="108"/>
      <c r="H38" s="109"/>
      <c r="I38" s="109"/>
      <c r="J38" s="109"/>
      <c r="K38" s="110"/>
    </row>
    <row r="39" customFormat="false" ht="11.45" hidden="false" customHeight="true" outlineLevel="0" collapsed="false">
      <c r="A39" s="55"/>
      <c r="B39" s="27" t="s">
        <v>177</v>
      </c>
      <c r="C39" s="55"/>
      <c r="D39" s="102" t="n">
        <v>2006</v>
      </c>
      <c r="E39" s="103"/>
      <c r="F39" s="104" t="n">
        <v>773600</v>
      </c>
      <c r="G39" s="104" t="n">
        <v>484900</v>
      </c>
      <c r="H39" s="104" t="n">
        <v>100</v>
      </c>
      <c r="I39" s="104" t="n">
        <v>1200</v>
      </c>
      <c r="J39" s="104" t="n">
        <v>600</v>
      </c>
      <c r="K39" s="104" t="n">
        <v>3500</v>
      </c>
    </row>
    <row r="40" customFormat="false" ht="11.45" hidden="false" customHeight="true" outlineLevel="0" collapsed="false">
      <c r="A40" s="27"/>
      <c r="B40" s="27"/>
      <c r="C40" s="55"/>
      <c r="D40" s="102" t="n">
        <v>2007</v>
      </c>
      <c r="E40" s="103"/>
      <c r="F40" s="104" t="n">
        <v>783905</v>
      </c>
      <c r="G40" s="104" t="n">
        <v>486086</v>
      </c>
      <c r="H40" s="104" t="n">
        <v>213</v>
      </c>
      <c r="I40" s="104" t="n">
        <v>1315</v>
      </c>
      <c r="J40" s="104" t="n">
        <v>455</v>
      </c>
      <c r="K40" s="104" t="n">
        <v>3457</v>
      </c>
    </row>
    <row r="41" customFormat="false" ht="11.45" hidden="false" customHeight="true" outlineLevel="0" collapsed="false">
      <c r="A41" s="27"/>
      <c r="B41" s="27"/>
      <c r="C41" s="55"/>
      <c r="D41" s="102" t="s">
        <v>71</v>
      </c>
      <c r="E41" s="103"/>
      <c r="F41" s="105" t="n">
        <v>1.3</v>
      </c>
      <c r="G41" s="106" t="n">
        <v>0.2</v>
      </c>
      <c r="H41" s="106" t="n">
        <v>72.2</v>
      </c>
      <c r="I41" s="106" t="n">
        <v>7.2</v>
      </c>
      <c r="J41" s="106" t="n">
        <v>-27.2</v>
      </c>
      <c r="K41" s="106" t="n">
        <v>0.1</v>
      </c>
    </row>
    <row r="42" customFormat="false" ht="5.1" hidden="false" customHeight="true" outlineLevel="0" collapsed="false">
      <c r="A42" s="27"/>
      <c r="B42" s="27"/>
      <c r="C42" s="55"/>
      <c r="D42" s="102"/>
      <c r="E42" s="103"/>
      <c r="F42" s="107"/>
      <c r="G42" s="108"/>
      <c r="H42" s="109"/>
      <c r="I42" s="109"/>
      <c r="J42" s="109"/>
      <c r="K42" s="110"/>
    </row>
    <row r="43" customFormat="false" ht="11.45" hidden="false" customHeight="true" outlineLevel="0" collapsed="false">
      <c r="A43" s="55"/>
      <c r="B43" s="27" t="s">
        <v>178</v>
      </c>
      <c r="C43" s="55"/>
      <c r="D43" s="102" t="n">
        <v>2006</v>
      </c>
      <c r="E43" s="103"/>
      <c r="F43" s="104" t="n">
        <v>1368600</v>
      </c>
      <c r="G43" s="104" t="n">
        <v>1091700</v>
      </c>
      <c r="H43" s="104" t="n">
        <v>100</v>
      </c>
      <c r="I43" s="104" t="n">
        <v>2200</v>
      </c>
      <c r="J43" s="104" t="n">
        <v>300</v>
      </c>
      <c r="K43" s="104" t="n">
        <v>0</v>
      </c>
    </row>
    <row r="44" customFormat="false" ht="11.45" hidden="false" customHeight="true" outlineLevel="0" collapsed="false">
      <c r="A44" s="27"/>
      <c r="B44" s="27"/>
      <c r="C44" s="55"/>
      <c r="D44" s="102" t="n">
        <v>2007</v>
      </c>
      <c r="E44" s="103"/>
      <c r="F44" s="104" t="n">
        <v>1355834</v>
      </c>
      <c r="G44" s="104" t="n">
        <v>1085542</v>
      </c>
      <c r="H44" s="104" t="n">
        <v>102</v>
      </c>
      <c r="I44" s="104" t="n">
        <v>2278</v>
      </c>
      <c r="J44" s="104" t="n">
        <v>350</v>
      </c>
      <c r="K44" s="104" t="n">
        <v>3</v>
      </c>
    </row>
    <row r="45" customFormat="false" ht="11.45" hidden="false" customHeight="true" outlineLevel="0" collapsed="false">
      <c r="A45" s="27"/>
      <c r="B45" s="27"/>
      <c r="C45" s="55"/>
      <c r="D45" s="102" t="s">
        <v>71</v>
      </c>
      <c r="E45" s="103"/>
      <c r="F45" s="105" t="n">
        <v>-0.9</v>
      </c>
      <c r="G45" s="106" t="n">
        <v>-0.6</v>
      </c>
      <c r="H45" s="106" t="n">
        <v>19.3</v>
      </c>
      <c r="I45" s="106" t="n">
        <v>3.5</v>
      </c>
      <c r="J45" s="106" t="n">
        <v>8.3</v>
      </c>
      <c r="K45" s="106" t="n">
        <v>0</v>
      </c>
    </row>
    <row r="46" customFormat="false" ht="5.1" hidden="false" customHeight="true" outlineLevel="0" collapsed="false">
      <c r="A46" s="27"/>
      <c r="B46" s="27"/>
      <c r="C46" s="55"/>
      <c r="D46" s="102"/>
      <c r="E46" s="103"/>
      <c r="F46" s="107"/>
      <c r="G46" s="108"/>
      <c r="H46" s="109"/>
      <c r="I46" s="109"/>
      <c r="J46" s="109"/>
      <c r="K46" s="117"/>
    </row>
    <row r="47" customFormat="false" ht="11.45" hidden="false" customHeight="true" outlineLevel="0" collapsed="false">
      <c r="A47" s="55"/>
      <c r="B47" s="27" t="s">
        <v>179</v>
      </c>
      <c r="C47" s="55"/>
      <c r="D47" s="102" t="n">
        <v>2006</v>
      </c>
      <c r="E47" s="103"/>
      <c r="F47" s="104" t="n">
        <v>2617700</v>
      </c>
      <c r="G47" s="104" t="n">
        <v>1850400</v>
      </c>
      <c r="H47" s="104" t="n">
        <v>800</v>
      </c>
      <c r="I47" s="104" t="n">
        <v>11300</v>
      </c>
      <c r="J47" s="104" t="n">
        <v>4600</v>
      </c>
      <c r="K47" s="113" t="s">
        <v>172</v>
      </c>
    </row>
    <row r="48" customFormat="false" ht="11.45" hidden="false" customHeight="true" outlineLevel="0" collapsed="false">
      <c r="A48" s="27"/>
      <c r="B48" s="27"/>
      <c r="C48" s="55"/>
      <c r="D48" s="102" t="n">
        <v>2007</v>
      </c>
      <c r="E48" s="103"/>
      <c r="F48" s="104" t="n">
        <v>2618465</v>
      </c>
      <c r="G48" s="104" t="n">
        <v>1864964</v>
      </c>
      <c r="H48" s="104" t="n">
        <v>773</v>
      </c>
      <c r="I48" s="104" t="n">
        <v>10891</v>
      </c>
      <c r="J48" s="104" t="n">
        <v>4603</v>
      </c>
      <c r="K48" s="113" t="s">
        <v>172</v>
      </c>
    </row>
    <row r="49" customFormat="false" ht="11.45" hidden="false" customHeight="true" outlineLevel="0" collapsed="false">
      <c r="A49" s="27"/>
      <c r="B49" s="27"/>
      <c r="C49" s="55"/>
      <c r="D49" s="102" t="s">
        <v>71</v>
      </c>
      <c r="E49" s="103"/>
      <c r="F49" s="105" t="n">
        <v>0</v>
      </c>
      <c r="G49" s="106" t="n">
        <v>0.8</v>
      </c>
      <c r="H49" s="106" t="n">
        <v>-4.9</v>
      </c>
      <c r="I49" s="106" t="n">
        <v>-3.6</v>
      </c>
      <c r="J49" s="106" t="n">
        <v>0.8</v>
      </c>
      <c r="K49" s="114" t="s">
        <v>173</v>
      </c>
    </row>
    <row r="50" customFormat="false" ht="5.1" hidden="false" customHeight="true" outlineLevel="0" collapsed="false">
      <c r="A50" s="27"/>
      <c r="B50" s="27"/>
      <c r="C50" s="55"/>
      <c r="D50" s="102"/>
      <c r="E50" s="103"/>
      <c r="F50" s="118"/>
      <c r="G50" s="119"/>
      <c r="H50" s="120"/>
      <c r="I50" s="120"/>
      <c r="J50" s="120"/>
      <c r="K50" s="120"/>
    </row>
    <row r="51" customFormat="false" ht="11.45" hidden="false" customHeight="true" outlineLevel="0" collapsed="false">
      <c r="A51" s="55"/>
      <c r="B51" s="27" t="s">
        <v>180</v>
      </c>
      <c r="C51" s="55"/>
      <c r="D51" s="102" t="n">
        <v>2006</v>
      </c>
      <c r="E51" s="103"/>
      <c r="F51" s="104" t="n">
        <v>1505200</v>
      </c>
      <c r="G51" s="104" t="n">
        <v>1071800</v>
      </c>
      <c r="H51" s="104" t="n">
        <v>1200</v>
      </c>
      <c r="I51" s="104" t="n">
        <v>3700</v>
      </c>
      <c r="J51" s="104" t="n">
        <v>3900</v>
      </c>
      <c r="K51" s="104" t="n">
        <v>0</v>
      </c>
    </row>
    <row r="52" customFormat="false" ht="11.45" hidden="false" customHeight="true" outlineLevel="0" collapsed="false">
      <c r="A52" s="27"/>
      <c r="B52" s="27"/>
      <c r="C52" s="55"/>
      <c r="D52" s="102" t="n">
        <v>2007</v>
      </c>
      <c r="E52" s="103"/>
      <c r="F52" s="104" t="n">
        <v>1503181</v>
      </c>
      <c r="G52" s="104" t="n">
        <v>1065663</v>
      </c>
      <c r="H52" s="104" t="n">
        <v>1084</v>
      </c>
      <c r="I52" s="104" t="n">
        <v>3627</v>
      </c>
      <c r="J52" s="104" t="n">
        <v>4066</v>
      </c>
      <c r="K52" s="104" t="n">
        <v>18</v>
      </c>
    </row>
    <row r="53" customFormat="false" ht="11.45" hidden="false" customHeight="true" outlineLevel="0" collapsed="false">
      <c r="A53" s="27"/>
      <c r="B53" s="27"/>
      <c r="C53" s="55"/>
      <c r="D53" s="102" t="s">
        <v>71</v>
      </c>
      <c r="E53" s="103"/>
      <c r="F53" s="105" t="n">
        <v>-0.1</v>
      </c>
      <c r="G53" s="106" t="n">
        <v>-0.6</v>
      </c>
      <c r="H53" s="106" t="n">
        <v>-5.8</v>
      </c>
      <c r="I53" s="106" t="n">
        <v>-2</v>
      </c>
      <c r="J53" s="106" t="n">
        <v>4.2</v>
      </c>
      <c r="K53" s="106" t="n">
        <v>0</v>
      </c>
    </row>
    <row r="54" customFormat="false" ht="5.1" hidden="false" customHeight="true" outlineLevel="0" collapsed="false">
      <c r="A54" s="27"/>
      <c r="B54" s="27"/>
      <c r="C54" s="55"/>
      <c r="D54" s="102"/>
      <c r="E54" s="103"/>
      <c r="F54" s="107"/>
      <c r="G54" s="108"/>
      <c r="H54" s="109"/>
      <c r="I54" s="109"/>
      <c r="J54" s="109"/>
      <c r="K54" s="110"/>
    </row>
    <row r="55" customFormat="false" ht="11.45" hidden="false" customHeight="true" outlineLevel="0" collapsed="false">
      <c r="A55" s="55"/>
      <c r="B55" s="27" t="s">
        <v>181</v>
      </c>
      <c r="C55" s="55"/>
      <c r="D55" s="102" t="n">
        <v>2006</v>
      </c>
      <c r="E55" s="103"/>
      <c r="F55" s="104" t="n">
        <v>708400</v>
      </c>
      <c r="G55" s="104" t="n">
        <v>390300</v>
      </c>
      <c r="H55" s="104" t="n">
        <v>300</v>
      </c>
      <c r="I55" s="104" t="n">
        <v>5700</v>
      </c>
      <c r="J55" s="104" t="n">
        <v>600</v>
      </c>
      <c r="K55" s="104" t="n">
        <v>62500</v>
      </c>
    </row>
    <row r="56" customFormat="false" ht="11.45" hidden="false" customHeight="true" outlineLevel="0" collapsed="false">
      <c r="A56" s="27"/>
      <c r="B56" s="27"/>
      <c r="C56" s="55"/>
      <c r="D56" s="102" t="n">
        <v>2007</v>
      </c>
      <c r="E56" s="103"/>
      <c r="F56" s="104" t="n">
        <v>715356</v>
      </c>
      <c r="G56" s="104" t="n">
        <v>396099</v>
      </c>
      <c r="H56" s="104" t="n">
        <v>306</v>
      </c>
      <c r="I56" s="104" t="n">
        <v>5389</v>
      </c>
      <c r="J56" s="104" t="n">
        <v>684</v>
      </c>
      <c r="K56" s="104" t="n">
        <v>63413</v>
      </c>
    </row>
    <row r="57" customFormat="false" ht="11.45" hidden="false" customHeight="true" outlineLevel="0" collapsed="false">
      <c r="A57" s="27"/>
      <c r="B57" s="27"/>
      <c r="C57" s="55"/>
      <c r="D57" s="102" t="s">
        <v>71</v>
      </c>
      <c r="E57" s="103"/>
      <c r="F57" s="105" t="n">
        <v>1</v>
      </c>
      <c r="G57" s="106" t="n">
        <v>1.5</v>
      </c>
      <c r="H57" s="106" t="n">
        <v>-5.1</v>
      </c>
      <c r="I57" s="106" t="n">
        <v>-6.2</v>
      </c>
      <c r="J57" s="106" t="n">
        <v>7.3</v>
      </c>
      <c r="K57" s="106" t="n">
        <v>1.4</v>
      </c>
    </row>
    <row r="58" customFormat="false" ht="5.1" hidden="false" customHeight="true" outlineLevel="0" collapsed="false">
      <c r="A58" s="27"/>
      <c r="B58" s="27"/>
      <c r="C58" s="55"/>
      <c r="D58" s="102"/>
      <c r="E58" s="103"/>
      <c r="F58" s="107"/>
      <c r="G58" s="108"/>
      <c r="H58" s="109"/>
      <c r="I58" s="109"/>
      <c r="J58" s="109"/>
      <c r="K58" s="110"/>
    </row>
    <row r="59" customFormat="false" ht="11.45" hidden="false" customHeight="true" outlineLevel="0" collapsed="false">
      <c r="A59" s="55"/>
      <c r="B59" s="27" t="s">
        <v>182</v>
      </c>
      <c r="C59" s="55"/>
      <c r="D59" s="102" t="n">
        <v>2006</v>
      </c>
      <c r="E59" s="103"/>
      <c r="F59" s="104" t="n">
        <v>77000</v>
      </c>
      <c r="G59" s="104" t="n">
        <v>36300</v>
      </c>
      <c r="H59" s="104" t="n">
        <v>0</v>
      </c>
      <c r="I59" s="104" t="n">
        <v>100</v>
      </c>
      <c r="J59" s="104" t="n">
        <v>100</v>
      </c>
      <c r="K59" s="104" t="n">
        <v>100</v>
      </c>
    </row>
    <row r="60" customFormat="false" ht="11.45" hidden="false" customHeight="true" outlineLevel="0" collapsed="false">
      <c r="A60" s="27"/>
      <c r="B60" s="27"/>
      <c r="C60" s="55"/>
      <c r="D60" s="102" t="n">
        <v>2007</v>
      </c>
      <c r="E60" s="103"/>
      <c r="F60" s="104" t="n">
        <v>79063</v>
      </c>
      <c r="G60" s="104" t="n">
        <v>37509</v>
      </c>
      <c r="H60" s="104" t="n">
        <v>12</v>
      </c>
      <c r="I60" s="104" t="n">
        <v>161</v>
      </c>
      <c r="J60" s="104" t="n">
        <v>109</v>
      </c>
      <c r="K60" s="104" t="n">
        <v>77</v>
      </c>
    </row>
    <row r="61" customFormat="false" ht="11.45" hidden="false" customHeight="true" outlineLevel="0" collapsed="false">
      <c r="A61" s="27"/>
      <c r="B61" s="27"/>
      <c r="C61" s="55"/>
      <c r="D61" s="102" t="s">
        <v>71</v>
      </c>
      <c r="E61" s="103"/>
      <c r="F61" s="105" t="n">
        <v>2.6</v>
      </c>
      <c r="G61" s="106" t="n">
        <v>3.2</v>
      </c>
      <c r="H61" s="106" t="n">
        <v>56.6</v>
      </c>
      <c r="I61" s="106" t="n">
        <v>9.9</v>
      </c>
      <c r="J61" s="106" t="n">
        <v>39.7</v>
      </c>
      <c r="K61" s="106" t="n">
        <v>1.4</v>
      </c>
    </row>
    <row r="62" customFormat="false" ht="5.1" hidden="false" customHeight="true" outlineLevel="0" collapsed="false">
      <c r="A62" s="27"/>
      <c r="B62" s="27"/>
      <c r="C62" s="55"/>
      <c r="D62" s="102"/>
      <c r="E62" s="103"/>
      <c r="F62" s="107"/>
      <c r="G62" s="108"/>
      <c r="H62" s="109"/>
      <c r="I62" s="109"/>
      <c r="J62" s="109"/>
      <c r="K62" s="110"/>
    </row>
    <row r="63" customFormat="false" ht="11.45" hidden="false" customHeight="true" outlineLevel="0" collapsed="false">
      <c r="A63" s="55"/>
      <c r="B63" s="27" t="s">
        <v>183</v>
      </c>
      <c r="C63" s="55"/>
      <c r="D63" s="102" t="n">
        <v>2006</v>
      </c>
      <c r="E63" s="103"/>
      <c r="F63" s="104" t="n">
        <v>910800</v>
      </c>
      <c r="G63" s="104" t="n">
        <v>721200</v>
      </c>
      <c r="H63" s="104" t="n">
        <v>0</v>
      </c>
      <c r="I63" s="104" t="n">
        <v>4400</v>
      </c>
      <c r="J63" s="104" t="n">
        <v>600</v>
      </c>
      <c r="K63" s="104" t="n">
        <v>300</v>
      </c>
    </row>
    <row r="64" customFormat="false" ht="11.45" hidden="false" customHeight="true" outlineLevel="0" collapsed="false">
      <c r="A64" s="27"/>
      <c r="B64" s="27"/>
      <c r="C64" s="55"/>
      <c r="D64" s="102" t="n">
        <v>2007</v>
      </c>
      <c r="E64" s="103"/>
      <c r="F64" s="104" t="n">
        <v>917513</v>
      </c>
      <c r="G64" s="104" t="n">
        <v>721373</v>
      </c>
      <c r="H64" s="104" t="n">
        <v>50</v>
      </c>
      <c r="I64" s="104" t="n">
        <v>4461</v>
      </c>
      <c r="J64" s="104" t="n">
        <v>536</v>
      </c>
      <c r="K64" s="104" t="n">
        <v>304</v>
      </c>
    </row>
    <row r="65" customFormat="false" ht="11.45" hidden="false" customHeight="true" outlineLevel="0" collapsed="false">
      <c r="A65" s="27"/>
      <c r="B65" s="27"/>
      <c r="C65" s="55"/>
      <c r="D65" s="102" t="s">
        <v>71</v>
      </c>
      <c r="E65" s="103"/>
      <c r="F65" s="105" t="n">
        <v>0.7</v>
      </c>
      <c r="G65" s="106" t="n">
        <v>0</v>
      </c>
      <c r="H65" s="106" t="n">
        <v>28</v>
      </c>
      <c r="I65" s="106" t="n">
        <v>0.4</v>
      </c>
      <c r="J65" s="106" t="n">
        <v>-3.2</v>
      </c>
      <c r="K65" s="106" t="n">
        <v>7.1</v>
      </c>
    </row>
    <row r="66" customFormat="false" ht="5.1" hidden="false" customHeight="true" outlineLevel="0" collapsed="false">
      <c r="A66" s="27"/>
      <c r="B66" s="27"/>
      <c r="C66" s="55"/>
      <c r="D66" s="102"/>
      <c r="E66" s="103"/>
      <c r="F66" s="105"/>
      <c r="G66" s="106"/>
      <c r="H66" s="121"/>
      <c r="I66" s="121"/>
      <c r="J66" s="121"/>
      <c r="K66" s="121"/>
    </row>
    <row r="67" customFormat="false" ht="11.45" hidden="false" customHeight="true" outlineLevel="0" collapsed="false">
      <c r="A67" s="55"/>
      <c r="B67" s="27" t="s">
        <v>184</v>
      </c>
      <c r="C67" s="55"/>
      <c r="D67" s="102" t="n">
        <v>2006</v>
      </c>
      <c r="E67" s="103"/>
      <c r="F67" s="104" t="n">
        <v>1175100</v>
      </c>
      <c r="G67" s="104" t="n">
        <v>1003800</v>
      </c>
      <c r="H67" s="104" t="n">
        <v>0</v>
      </c>
      <c r="I67" s="104" t="n">
        <v>1900</v>
      </c>
      <c r="J67" s="104" t="n">
        <v>300</v>
      </c>
      <c r="K67" s="104" t="n">
        <v>600</v>
      </c>
    </row>
    <row r="68" customFormat="false" ht="11.45" hidden="false" customHeight="true" outlineLevel="0" collapsed="false">
      <c r="A68" s="27"/>
      <c r="B68" s="27"/>
      <c r="C68" s="55"/>
      <c r="D68" s="102" t="n">
        <v>2007</v>
      </c>
      <c r="E68" s="103"/>
      <c r="F68" s="104" t="n">
        <v>1169772</v>
      </c>
      <c r="G68" s="104" t="n">
        <v>997529</v>
      </c>
      <c r="H68" s="104" t="n">
        <v>63</v>
      </c>
      <c r="I68" s="104" t="n">
        <v>1822</v>
      </c>
      <c r="J68" s="104" t="n">
        <v>274</v>
      </c>
      <c r="K68" s="104" t="n">
        <v>556</v>
      </c>
    </row>
    <row r="69" customFormat="false" ht="11.45" hidden="false" customHeight="true" outlineLevel="0" collapsed="false">
      <c r="A69" s="27"/>
      <c r="B69" s="27"/>
      <c r="C69" s="55"/>
      <c r="D69" s="102" t="s">
        <v>71</v>
      </c>
      <c r="E69" s="103"/>
      <c r="F69" s="105" t="n">
        <v>-0.5</v>
      </c>
      <c r="G69" s="106" t="n">
        <v>-0.6</v>
      </c>
      <c r="H69" s="106" t="n">
        <v>32.6</v>
      </c>
      <c r="I69" s="106" t="n">
        <v>-2.8</v>
      </c>
      <c r="J69" s="106" t="n">
        <v>-1</v>
      </c>
      <c r="K69" s="106" t="n">
        <v>0.4</v>
      </c>
    </row>
    <row r="70" customFormat="false" ht="5.1" hidden="false" customHeight="true" outlineLevel="0" collapsed="false">
      <c r="A70" s="27"/>
      <c r="B70" s="27"/>
      <c r="C70" s="55"/>
      <c r="D70" s="102"/>
      <c r="E70" s="103"/>
      <c r="F70" s="122"/>
      <c r="G70" s="123"/>
      <c r="H70" s="124"/>
      <c r="I70" s="124"/>
      <c r="J70" s="124"/>
      <c r="K70" s="124"/>
    </row>
    <row r="71" customFormat="false" ht="11.45" hidden="false" customHeight="true" outlineLevel="0" collapsed="false">
      <c r="A71" s="55"/>
      <c r="B71" s="27" t="s">
        <v>185</v>
      </c>
      <c r="C71" s="55"/>
      <c r="D71" s="102" t="n">
        <v>2006</v>
      </c>
      <c r="E71" s="103"/>
      <c r="F71" s="104" t="n">
        <v>997600</v>
      </c>
      <c r="G71" s="104" t="n">
        <v>644000</v>
      </c>
      <c r="H71" s="104" t="n">
        <v>900</v>
      </c>
      <c r="I71" s="104" t="n">
        <v>1100</v>
      </c>
      <c r="J71" s="104" t="n">
        <v>4200</v>
      </c>
      <c r="K71" s="113" t="s">
        <v>172</v>
      </c>
    </row>
    <row r="72" customFormat="false" ht="11.45" hidden="false" customHeight="true" outlineLevel="0" collapsed="false">
      <c r="A72" s="27"/>
      <c r="B72" s="27"/>
      <c r="C72" s="55"/>
      <c r="D72" s="102" t="n">
        <v>2007</v>
      </c>
      <c r="E72" s="103"/>
      <c r="F72" s="104" t="n">
        <v>1008173</v>
      </c>
      <c r="G72" s="104" t="n">
        <v>651470</v>
      </c>
      <c r="H72" s="104" t="n">
        <v>836</v>
      </c>
      <c r="I72" s="104" t="n">
        <v>1025</v>
      </c>
      <c r="J72" s="104" t="n">
        <v>4176</v>
      </c>
      <c r="K72" s="113" t="s">
        <v>172</v>
      </c>
    </row>
    <row r="73" customFormat="false" ht="11.45" hidden="false" customHeight="true" outlineLevel="0" collapsed="false">
      <c r="A73" s="27"/>
      <c r="B73" s="27"/>
      <c r="C73" s="55"/>
      <c r="D73" s="102" t="s">
        <v>71</v>
      </c>
      <c r="E73" s="103"/>
      <c r="F73" s="105" t="n">
        <v>1.1</v>
      </c>
      <c r="G73" s="106" t="n">
        <v>1.2</v>
      </c>
      <c r="H73" s="106" t="n">
        <v>-9.9</v>
      </c>
      <c r="I73" s="106" t="n">
        <v>-3.2</v>
      </c>
      <c r="J73" s="106" t="n">
        <v>0</v>
      </c>
      <c r="K73" s="114" t="s">
        <v>173</v>
      </c>
    </row>
    <row r="74" customFormat="false" ht="5.1" hidden="false" customHeight="true" outlineLevel="0" collapsed="false">
      <c r="A74" s="27"/>
      <c r="B74" s="27"/>
      <c r="C74" s="55"/>
      <c r="D74" s="102"/>
      <c r="E74" s="103"/>
      <c r="F74" s="107"/>
      <c r="G74" s="108"/>
      <c r="H74" s="109"/>
      <c r="I74" s="109"/>
      <c r="J74" s="109"/>
      <c r="K74" s="110"/>
    </row>
    <row r="75" customFormat="false" ht="11.45" hidden="false" customHeight="true" outlineLevel="0" collapsed="false">
      <c r="A75" s="55"/>
      <c r="B75" s="27" t="s">
        <v>186</v>
      </c>
      <c r="C75" s="55"/>
      <c r="D75" s="102" t="n">
        <v>2006</v>
      </c>
      <c r="E75" s="103"/>
      <c r="F75" s="104" t="n">
        <v>793800</v>
      </c>
      <c r="G75" s="104" t="n">
        <v>614200</v>
      </c>
      <c r="H75" s="104" t="n">
        <v>100</v>
      </c>
      <c r="I75" s="104" t="n">
        <v>2700</v>
      </c>
      <c r="J75" s="104" t="n">
        <v>200</v>
      </c>
      <c r="K75" s="104" t="n">
        <v>0</v>
      </c>
    </row>
    <row r="76" customFormat="false" ht="11.45" hidden="false" customHeight="true" outlineLevel="0" collapsed="false">
      <c r="A76" s="27"/>
      <c r="B76" s="27"/>
      <c r="C76" s="55"/>
      <c r="D76" s="102" t="n">
        <v>2007</v>
      </c>
      <c r="E76" s="103"/>
      <c r="F76" s="104" t="n">
        <v>793577</v>
      </c>
      <c r="G76" s="104" t="n">
        <v>613471</v>
      </c>
      <c r="H76" s="104" t="n">
        <v>62</v>
      </c>
      <c r="I76" s="104" t="n">
        <v>2645</v>
      </c>
      <c r="J76" s="104" t="n">
        <v>206</v>
      </c>
      <c r="K76" s="104" t="n">
        <v>46</v>
      </c>
    </row>
    <row r="77" customFormat="false" ht="11.45" hidden="false" customHeight="true" outlineLevel="0" collapsed="false">
      <c r="A77" s="27"/>
      <c r="B77" s="27"/>
      <c r="C77" s="55"/>
      <c r="D77" s="102" t="s">
        <v>71</v>
      </c>
      <c r="E77" s="103"/>
      <c r="F77" s="105" t="n">
        <v>0</v>
      </c>
      <c r="G77" s="106" t="n">
        <v>-0.1</v>
      </c>
      <c r="H77" s="106" t="n">
        <v>18.5</v>
      </c>
      <c r="I77" s="106" t="n">
        <v>-3.2</v>
      </c>
      <c r="J77" s="106" t="n">
        <v>-4.7</v>
      </c>
      <c r="K77" s="106" t="n">
        <v>-3.5</v>
      </c>
      <c r="L77" s="125"/>
      <c r="M77" s="125"/>
      <c r="N77" s="125"/>
      <c r="O77" s="125"/>
      <c r="P77" s="125"/>
      <c r="Q77" s="125"/>
    </row>
    <row r="78" customFormat="false" ht="11.1" hidden="false" customHeight="true" outlineLevel="0" collapsed="false">
      <c r="A78" s="85" t="s">
        <v>149</v>
      </c>
      <c r="B78" s="85"/>
      <c r="F78" s="126"/>
      <c r="G78" s="126"/>
      <c r="H78" s="126"/>
      <c r="I78" s="126"/>
      <c r="J78" s="126"/>
      <c r="K78" s="126"/>
    </row>
    <row r="79" customFormat="false" ht="6" hidden="false" customHeight="true" outlineLevel="0" collapsed="false">
      <c r="A79" s="85"/>
      <c r="B79" s="85"/>
      <c r="F79" s="126"/>
      <c r="G79" s="126"/>
      <c r="H79" s="126"/>
      <c r="I79" s="126"/>
      <c r="J79" s="126"/>
      <c r="K79" s="126"/>
    </row>
    <row r="80" s="92" customFormat="true" ht="12" hidden="false" customHeight="true" outlineLevel="0" collapsed="false">
      <c r="A80" s="127" t="s">
        <v>187</v>
      </c>
      <c r="F80" s="128"/>
      <c r="G80" s="128"/>
      <c r="H80" s="128"/>
      <c r="I80" s="128"/>
      <c r="J80" s="128"/>
      <c r="K80" s="128"/>
    </row>
    <row r="81" s="92" customFormat="true" ht="12" hidden="false" customHeight="true" outlineLevel="0" collapsed="false">
      <c r="A81" s="127" t="s">
        <v>188</v>
      </c>
      <c r="F81" s="128"/>
      <c r="G81" s="128"/>
      <c r="H81" s="128"/>
      <c r="I81" s="128"/>
      <c r="J81" s="128"/>
      <c r="K81" s="128"/>
    </row>
    <row r="82" s="92" customFormat="true" ht="12" hidden="false" customHeight="true" outlineLevel="0" collapsed="false">
      <c r="A82" s="127" t="s">
        <v>189</v>
      </c>
      <c r="F82" s="128"/>
      <c r="G82" s="128"/>
      <c r="H82" s="128"/>
      <c r="I82" s="128"/>
      <c r="J82" s="128"/>
      <c r="K82" s="128"/>
    </row>
    <row r="83" customFormat="false" ht="11.1" hidden="false" customHeight="true" outlineLevel="0" collapsed="false">
      <c r="F83" s="126"/>
      <c r="G83" s="126"/>
      <c r="H83" s="126"/>
      <c r="I83" s="126"/>
      <c r="J83" s="126"/>
      <c r="K83" s="126"/>
    </row>
    <row r="84" customFormat="false" ht="11.1" hidden="false" customHeight="true" outlineLevel="0" collapsed="false">
      <c r="F84" s="126"/>
      <c r="G84" s="126"/>
      <c r="H84" s="126"/>
      <c r="I84" s="126"/>
      <c r="J84" s="126"/>
      <c r="K84" s="126"/>
    </row>
    <row r="85" customFormat="false" ht="11.1" hidden="false" customHeight="true" outlineLevel="0" collapsed="false">
      <c r="F85" s="126"/>
      <c r="G85" s="126"/>
      <c r="H85" s="126"/>
      <c r="I85" s="126"/>
      <c r="J85" s="126"/>
      <c r="K85" s="126"/>
    </row>
    <row r="86" customFormat="false" ht="11.1" hidden="false" customHeight="true" outlineLevel="0" collapsed="false">
      <c r="F86" s="126"/>
      <c r="G86" s="126"/>
      <c r="H86" s="126"/>
      <c r="I86" s="126"/>
      <c r="J86" s="126"/>
      <c r="K86" s="126"/>
    </row>
    <row r="87" customFormat="false" ht="15.75" hidden="false" customHeight="false" outlineLevel="0" collapsed="false">
      <c r="F87" s="126"/>
      <c r="G87" s="126"/>
      <c r="H87" s="126"/>
      <c r="I87" s="126"/>
      <c r="J87" s="126"/>
      <c r="K87" s="126"/>
    </row>
    <row r="88" customFormat="false" ht="15.75" hidden="false" customHeight="false" outlineLevel="0" collapsed="false">
      <c r="F88" s="126"/>
      <c r="G88" s="126"/>
      <c r="H88" s="126"/>
      <c r="I88" s="126"/>
      <c r="J88" s="126"/>
      <c r="K88" s="126"/>
    </row>
    <row r="89" customFormat="false" ht="15.75" hidden="false" customHeight="false" outlineLevel="0" collapsed="false">
      <c r="F89" s="126"/>
      <c r="G89" s="126"/>
      <c r="H89" s="126"/>
      <c r="I89" s="126"/>
      <c r="J89" s="126"/>
      <c r="K89" s="126"/>
    </row>
    <row r="90" customFormat="false" ht="15.75" hidden="false" customHeight="false" outlineLevel="0" collapsed="false">
      <c r="F90" s="126"/>
      <c r="G90" s="126"/>
      <c r="H90" s="126"/>
      <c r="I90" s="126"/>
      <c r="J90" s="126"/>
      <c r="K90" s="126"/>
    </row>
    <row r="91" customFormat="false" ht="15.75" hidden="false" customHeight="false" outlineLevel="0" collapsed="false">
      <c r="F91" s="126"/>
      <c r="G91" s="126"/>
      <c r="H91" s="126"/>
      <c r="I91" s="126"/>
      <c r="J91" s="126"/>
      <c r="K91" s="126"/>
    </row>
    <row r="92" customFormat="false" ht="15.75" hidden="false" customHeight="false" outlineLevel="0" collapsed="false">
      <c r="F92" s="126"/>
      <c r="G92" s="126"/>
      <c r="H92" s="126"/>
      <c r="I92" s="126"/>
      <c r="J92" s="126"/>
      <c r="K92" s="126"/>
    </row>
    <row r="93" customFormat="false" ht="15.75" hidden="false" customHeight="false" outlineLevel="0" collapsed="false">
      <c r="F93" s="126"/>
      <c r="G93" s="126"/>
      <c r="H93" s="126"/>
      <c r="I93" s="126"/>
      <c r="J93" s="126"/>
      <c r="K93" s="126"/>
    </row>
    <row r="94" customFormat="false" ht="15.75" hidden="false" customHeight="false" outlineLevel="0" collapsed="false">
      <c r="F94" s="126"/>
      <c r="G94" s="126"/>
      <c r="H94" s="126"/>
      <c r="I94" s="126"/>
      <c r="J94" s="126"/>
      <c r="K94" s="126"/>
    </row>
    <row r="95" customFormat="false" ht="15.75" hidden="false" customHeight="false" outlineLevel="0" collapsed="false">
      <c r="F95" s="126"/>
      <c r="G95" s="126"/>
      <c r="H95" s="126"/>
      <c r="I95" s="126"/>
      <c r="J95" s="126"/>
      <c r="K95" s="126"/>
    </row>
    <row r="96" customFormat="false" ht="15.75" hidden="false" customHeight="false" outlineLevel="0" collapsed="false">
      <c r="F96" s="126"/>
      <c r="G96" s="126"/>
      <c r="H96" s="126"/>
      <c r="I96" s="126"/>
      <c r="J96" s="126"/>
      <c r="K96" s="126"/>
    </row>
    <row r="97" customFormat="false" ht="15.75" hidden="false" customHeight="false" outlineLevel="0" collapsed="false">
      <c r="F97" s="126"/>
      <c r="G97" s="126"/>
      <c r="H97" s="126"/>
      <c r="I97" s="126"/>
      <c r="J97" s="126"/>
      <c r="K97" s="126"/>
    </row>
    <row r="98" customFormat="false" ht="15.75" hidden="false" customHeight="false" outlineLevel="0" collapsed="false">
      <c r="F98" s="126"/>
      <c r="G98" s="126"/>
      <c r="H98" s="126"/>
      <c r="I98" s="126"/>
      <c r="J98" s="126"/>
      <c r="K98" s="126"/>
    </row>
    <row r="99" customFormat="false" ht="15.75" hidden="false" customHeight="false" outlineLevel="0" collapsed="false">
      <c r="F99" s="126"/>
      <c r="G99" s="126"/>
      <c r="H99" s="126"/>
      <c r="I99" s="126"/>
      <c r="J99" s="126"/>
      <c r="K99" s="126"/>
    </row>
    <row r="100" customFormat="false" ht="15.75" hidden="false" customHeight="false" outlineLevel="0" collapsed="false">
      <c r="F100" s="126"/>
      <c r="G100" s="126"/>
      <c r="H100" s="126"/>
      <c r="I100" s="126"/>
      <c r="J100" s="126"/>
      <c r="K100" s="126"/>
    </row>
    <row r="101" customFormat="false" ht="15.75" hidden="false" customHeight="false" outlineLevel="0" collapsed="false">
      <c r="F101" s="126"/>
      <c r="G101" s="126"/>
      <c r="H101" s="126"/>
      <c r="I101" s="126"/>
      <c r="J101" s="126"/>
      <c r="K101" s="126"/>
    </row>
    <row r="102" customFormat="false" ht="15.75" hidden="false" customHeight="false" outlineLevel="0" collapsed="false">
      <c r="F102" s="126"/>
      <c r="G102" s="126"/>
      <c r="H102" s="126"/>
      <c r="I102" s="126"/>
      <c r="J102" s="126"/>
      <c r="K102" s="126"/>
    </row>
    <row r="103" customFormat="false" ht="15.75" hidden="false" customHeight="false" outlineLevel="0" collapsed="false">
      <c r="F103" s="126"/>
      <c r="G103" s="126"/>
      <c r="H103" s="126"/>
      <c r="I103" s="126"/>
      <c r="J103" s="126"/>
      <c r="K103" s="126"/>
    </row>
    <row r="104" customFormat="false" ht="15.75" hidden="false" customHeight="false" outlineLevel="0" collapsed="false">
      <c r="F104" s="126"/>
      <c r="G104" s="126"/>
      <c r="H104" s="126"/>
      <c r="I104" s="126"/>
      <c r="J104" s="126"/>
      <c r="K104" s="126"/>
    </row>
    <row r="105" customFormat="false" ht="15.75" hidden="false" customHeight="false" outlineLevel="0" collapsed="false">
      <c r="F105" s="126"/>
      <c r="G105" s="126"/>
      <c r="H105" s="126"/>
      <c r="I105" s="126"/>
      <c r="J105" s="126"/>
      <c r="K105" s="126"/>
    </row>
    <row r="106" customFormat="false" ht="15.75" hidden="false" customHeight="false" outlineLevel="0" collapsed="false">
      <c r="F106" s="126"/>
      <c r="G106" s="126"/>
      <c r="H106" s="126"/>
      <c r="I106" s="126"/>
      <c r="J106" s="126"/>
      <c r="K106" s="126"/>
    </row>
    <row r="107" customFormat="false" ht="15.75" hidden="false" customHeight="false" outlineLevel="0" collapsed="false">
      <c r="F107" s="126"/>
      <c r="G107" s="126"/>
      <c r="H107" s="126"/>
      <c r="I107" s="126"/>
      <c r="J107" s="126"/>
      <c r="K107" s="126"/>
    </row>
    <row r="108" customFormat="false" ht="15.75" hidden="false" customHeight="false" outlineLevel="0" collapsed="false">
      <c r="F108" s="126"/>
      <c r="G108" s="126"/>
      <c r="H108" s="126"/>
      <c r="I108" s="126"/>
      <c r="J108" s="126"/>
      <c r="K108" s="126"/>
    </row>
    <row r="109" customFormat="false" ht="15.75" hidden="false" customHeight="false" outlineLevel="0" collapsed="false">
      <c r="B109" s="129"/>
    </row>
    <row r="110" customFormat="false" ht="15.75" hidden="false" customHeight="false" outlineLevel="0" collapsed="false">
      <c r="B110" s="129"/>
    </row>
    <row r="111" customFormat="false" ht="15.75" hidden="false" customHeight="false" outlineLevel="0" collapsed="false">
      <c r="B111" s="129"/>
    </row>
  </sheetData>
  <mergeCells count="11">
    <mergeCell ref="A1:K1"/>
    <mergeCell ref="A2:K2"/>
    <mergeCell ref="A4:C9"/>
    <mergeCell ref="D4:E9"/>
    <mergeCell ref="F4:K4"/>
    <mergeCell ref="F5:F9"/>
    <mergeCell ref="G5:G9"/>
    <mergeCell ref="H5:H9"/>
    <mergeCell ref="I5:I9"/>
    <mergeCell ref="J5:J9"/>
    <mergeCell ref="K5:K9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cols>
    <col collapsed="false" customWidth="true" hidden="false" outlineLevel="0" max="1" min="1" style="38" width="1.55"/>
    <col collapsed="false" customWidth="true" hidden="false" outlineLevel="0" max="2" min="2" style="38" width="19.21"/>
    <col collapsed="false" customWidth="true" hidden="false" outlineLevel="0" max="3" min="3" style="38" width="0.77"/>
    <col collapsed="false" customWidth="true" hidden="false" outlineLevel="0" max="4" min="4" style="38" width="4.77"/>
    <col collapsed="false" customWidth="true" hidden="false" outlineLevel="0" max="5" min="5" style="38" width="1.32"/>
    <col collapsed="false" customWidth="true" hidden="false" outlineLevel="0" max="6" min="6" style="38" width="8.43"/>
    <col collapsed="false" customWidth="true" hidden="false" outlineLevel="0" max="7" min="7" style="38" width="8.88"/>
    <col collapsed="false" customWidth="true" hidden="false" outlineLevel="0" max="8" min="8" style="38" width="8.21"/>
    <col collapsed="false" customWidth="true" hidden="false" outlineLevel="0" max="11" min="9" style="38" width="9.1"/>
    <col collapsed="false" customWidth="true" hidden="false" outlineLevel="0" max="12" min="12" style="38" width="11.21"/>
  </cols>
  <sheetData>
    <row r="1" customFormat="false" ht="15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5" hidden="false" customHeight="true" outlineLevel="0" collapsed="false">
      <c r="A2" s="94" t="s">
        <v>158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</row>
    <row r="3" customFormat="false" ht="4.5" hidden="false" customHeight="true" outlineLevel="0" collapsed="false"/>
    <row r="4" customFormat="false" ht="18" hidden="false" customHeight="true" outlineLevel="0" collapsed="false">
      <c r="A4" s="95" t="s">
        <v>159</v>
      </c>
      <c r="B4" s="95"/>
      <c r="C4" s="95"/>
      <c r="D4" s="96" t="s">
        <v>160</v>
      </c>
      <c r="E4" s="96"/>
      <c r="F4" s="131" t="s">
        <v>29</v>
      </c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95"/>
      <c r="B5" s="95"/>
      <c r="C5" s="95"/>
      <c r="D5" s="96"/>
      <c r="E5" s="96"/>
      <c r="F5" s="132" t="s">
        <v>191</v>
      </c>
      <c r="G5" s="132"/>
      <c r="H5" s="132"/>
      <c r="I5" s="132"/>
      <c r="J5" s="132"/>
      <c r="K5" s="132"/>
      <c r="L5" s="133" t="s">
        <v>192</v>
      </c>
    </row>
    <row r="6" customFormat="false" ht="10.5" hidden="false" customHeight="true" outlineLevel="0" collapsed="false">
      <c r="A6" s="95"/>
      <c r="B6" s="95"/>
      <c r="C6" s="95"/>
      <c r="D6" s="96"/>
      <c r="E6" s="96"/>
      <c r="F6" s="134" t="s">
        <v>193</v>
      </c>
      <c r="G6" s="135" t="s">
        <v>194</v>
      </c>
      <c r="H6" s="135" t="s">
        <v>195</v>
      </c>
      <c r="I6" s="135" t="s">
        <v>196</v>
      </c>
      <c r="J6" s="135" t="s">
        <v>197</v>
      </c>
      <c r="K6" s="135" t="s">
        <v>198</v>
      </c>
      <c r="L6" s="133"/>
    </row>
    <row r="7" customFormat="false" ht="10.5" hidden="false" customHeight="true" outlineLevel="0" collapsed="false">
      <c r="A7" s="95"/>
      <c r="B7" s="95"/>
      <c r="C7" s="95"/>
      <c r="D7" s="96"/>
      <c r="E7" s="96"/>
      <c r="F7" s="134"/>
      <c r="G7" s="135"/>
      <c r="H7" s="135"/>
      <c r="I7" s="135"/>
      <c r="J7" s="135"/>
      <c r="K7" s="135"/>
      <c r="L7" s="133"/>
    </row>
    <row r="8" customFormat="false" ht="13.5" hidden="false" customHeight="true" outlineLevel="0" collapsed="false">
      <c r="A8" s="95"/>
      <c r="B8" s="95"/>
      <c r="C8" s="95"/>
      <c r="D8" s="96"/>
      <c r="E8" s="96"/>
      <c r="F8" s="134"/>
      <c r="G8" s="135"/>
      <c r="H8" s="135"/>
      <c r="I8" s="135"/>
      <c r="J8" s="135"/>
      <c r="K8" s="135"/>
      <c r="L8" s="133"/>
    </row>
    <row r="9" customFormat="false" ht="13.5" hidden="false" customHeight="true" outlineLevel="0" collapsed="false">
      <c r="A9" s="95"/>
      <c r="B9" s="95"/>
      <c r="C9" s="95"/>
      <c r="D9" s="96"/>
      <c r="E9" s="96"/>
      <c r="F9" s="134"/>
      <c r="G9" s="135"/>
      <c r="H9" s="135"/>
      <c r="I9" s="135"/>
      <c r="J9" s="135"/>
      <c r="K9" s="135"/>
      <c r="L9" s="133"/>
    </row>
    <row r="10" customFormat="false" ht="18" hidden="false" customHeight="true" outlineLevel="0" collapsed="false">
      <c r="D10" s="51"/>
      <c r="E10" s="99"/>
      <c r="F10" s="101"/>
      <c r="G10" s="101"/>
      <c r="H10" s="101"/>
      <c r="I10" s="101"/>
      <c r="J10" s="101"/>
      <c r="K10" s="101"/>
      <c r="L10" s="101"/>
    </row>
    <row r="11" customFormat="false" ht="11.45" hidden="false" customHeight="true" outlineLevel="0" collapsed="false">
      <c r="A11" s="55" t="s">
        <v>167</v>
      </c>
      <c r="B11" s="27"/>
      <c r="C11" s="55"/>
      <c r="D11" s="102" t="n">
        <v>2006</v>
      </c>
      <c r="E11" s="103"/>
      <c r="F11" s="104" t="n">
        <v>4881700</v>
      </c>
      <c r="G11" s="104" t="n">
        <v>1848100</v>
      </c>
      <c r="H11" s="104" t="n">
        <v>2250300</v>
      </c>
      <c r="I11" s="104" t="n">
        <v>640800</v>
      </c>
      <c r="J11" s="104" t="n">
        <v>130800</v>
      </c>
      <c r="K11" s="104" t="n">
        <v>11800</v>
      </c>
      <c r="L11" s="104" t="n">
        <v>14600</v>
      </c>
    </row>
    <row r="12" customFormat="false" ht="11.45" hidden="false" customHeight="true" outlineLevel="0" collapsed="false">
      <c r="A12" s="27"/>
      <c r="B12" s="27"/>
      <c r="C12" s="55"/>
      <c r="D12" s="102" t="n">
        <v>2007</v>
      </c>
      <c r="E12" s="103"/>
      <c r="F12" s="104" t="n">
        <v>4874745</v>
      </c>
      <c r="G12" s="104" t="n">
        <v>1846057</v>
      </c>
      <c r="H12" s="104" t="n">
        <v>2251248</v>
      </c>
      <c r="I12" s="104" t="n">
        <v>626482</v>
      </c>
      <c r="J12" s="104" t="n">
        <v>137550</v>
      </c>
      <c r="K12" s="104" t="n">
        <v>13407</v>
      </c>
      <c r="L12" s="104" t="n">
        <v>14666</v>
      </c>
    </row>
    <row r="13" customFormat="false" ht="11.45" hidden="false" customHeight="true" outlineLevel="0" collapsed="false">
      <c r="A13" s="27"/>
      <c r="B13" s="27"/>
      <c r="C13" s="55"/>
      <c r="D13" s="102" t="s">
        <v>71</v>
      </c>
      <c r="E13" s="103"/>
      <c r="F13" s="106" t="n">
        <v>-0.1</v>
      </c>
      <c r="G13" s="106" t="n">
        <v>-0.1</v>
      </c>
      <c r="H13" s="106" t="n">
        <v>0</v>
      </c>
      <c r="I13" s="106" t="n">
        <v>-2.2</v>
      </c>
      <c r="J13" s="106" t="n">
        <v>5.2</v>
      </c>
      <c r="K13" s="106" t="n">
        <v>13.8</v>
      </c>
      <c r="L13" s="106" t="n">
        <v>0.4</v>
      </c>
    </row>
    <row r="14" customFormat="false" ht="5.1" hidden="false" customHeight="true" outlineLevel="0" collapsed="false">
      <c r="A14" s="27"/>
      <c r="B14" s="27"/>
      <c r="C14" s="55"/>
      <c r="D14" s="102"/>
      <c r="E14" s="103"/>
      <c r="F14" s="110"/>
      <c r="G14" s="110"/>
      <c r="H14" s="110"/>
      <c r="I14" s="110"/>
      <c r="J14" s="110"/>
      <c r="K14" s="110"/>
      <c r="L14" s="110"/>
    </row>
    <row r="15" customFormat="false" ht="11.45" hidden="false" customHeight="true" outlineLevel="0" collapsed="false">
      <c r="A15" s="27"/>
      <c r="B15" s="55" t="s">
        <v>168</v>
      </c>
      <c r="C15" s="55"/>
      <c r="D15" s="102" t="n">
        <v>2006</v>
      </c>
      <c r="E15" s="103"/>
      <c r="F15" s="104" t="n">
        <v>556900</v>
      </c>
      <c r="G15" s="104" t="n">
        <v>386200</v>
      </c>
      <c r="H15" s="104" t="n">
        <v>110200</v>
      </c>
      <c r="I15" s="104" t="n">
        <v>38600</v>
      </c>
      <c r="J15" s="104" t="n">
        <v>21500</v>
      </c>
      <c r="K15" s="104" t="n">
        <v>500</v>
      </c>
      <c r="L15" s="104" t="n">
        <v>2100</v>
      </c>
    </row>
    <row r="16" customFormat="false" ht="11.45" hidden="false" customHeight="true" outlineLevel="0" collapsed="false">
      <c r="A16" s="27"/>
      <c r="B16" s="27"/>
      <c r="C16" s="55"/>
      <c r="D16" s="102" t="n">
        <v>2007</v>
      </c>
      <c r="E16" s="103"/>
      <c r="F16" s="104" t="n">
        <v>551397</v>
      </c>
      <c r="G16" s="104" t="n">
        <v>381781</v>
      </c>
      <c r="H16" s="104" t="n">
        <v>108300</v>
      </c>
      <c r="I16" s="104" t="n">
        <v>39255</v>
      </c>
      <c r="J16" s="104" t="n">
        <v>20996</v>
      </c>
      <c r="K16" s="104" t="n">
        <v>1066</v>
      </c>
      <c r="L16" s="104" t="n">
        <v>1858</v>
      </c>
    </row>
    <row r="17" customFormat="false" ht="11.45" hidden="false" customHeight="true" outlineLevel="0" collapsed="false">
      <c r="A17" s="27"/>
      <c r="B17" s="27"/>
      <c r="C17" s="55"/>
      <c r="D17" s="102" t="s">
        <v>71</v>
      </c>
      <c r="E17" s="103"/>
      <c r="F17" s="106" t="n">
        <v>-1</v>
      </c>
      <c r="G17" s="106" t="n">
        <v>-1.1</v>
      </c>
      <c r="H17" s="106" t="n">
        <v>-1.7</v>
      </c>
      <c r="I17" s="106" t="n">
        <v>1.7</v>
      </c>
      <c r="J17" s="106" t="n">
        <v>-2.2</v>
      </c>
      <c r="K17" s="106" t="n">
        <v>126.7</v>
      </c>
      <c r="L17" s="106" t="n">
        <v>-12.7</v>
      </c>
    </row>
    <row r="18" customFormat="false" ht="5.1" hidden="false" customHeight="true" outlineLevel="0" collapsed="false">
      <c r="A18" s="27"/>
      <c r="B18" s="27"/>
      <c r="C18" s="55"/>
      <c r="D18" s="102"/>
      <c r="E18" s="103"/>
      <c r="F18" s="110"/>
      <c r="G18" s="110"/>
      <c r="H18" s="110"/>
      <c r="I18" s="110"/>
      <c r="J18" s="110"/>
      <c r="K18" s="110"/>
      <c r="L18" s="110"/>
    </row>
    <row r="19" customFormat="false" ht="11.45" hidden="false" customHeight="true" outlineLevel="0" collapsed="false">
      <c r="A19" s="27"/>
      <c r="B19" s="55" t="s">
        <v>169</v>
      </c>
      <c r="C19" s="55"/>
      <c r="D19" s="102" t="n">
        <v>2006</v>
      </c>
      <c r="E19" s="103"/>
      <c r="F19" s="104" t="n">
        <v>1133600</v>
      </c>
      <c r="G19" s="104" t="n">
        <v>809600</v>
      </c>
      <c r="H19" s="104" t="n">
        <v>215600</v>
      </c>
      <c r="I19" s="104" t="n">
        <v>72400</v>
      </c>
      <c r="J19" s="104" t="n">
        <v>32900</v>
      </c>
      <c r="K19" s="104" t="n">
        <v>3000</v>
      </c>
      <c r="L19" s="104" t="n">
        <v>1300</v>
      </c>
    </row>
    <row r="20" customFormat="false" ht="11.45" hidden="false" customHeight="true" outlineLevel="0" collapsed="false">
      <c r="A20" s="27"/>
      <c r="B20" s="27"/>
      <c r="C20" s="55"/>
      <c r="D20" s="102" t="n">
        <v>2007</v>
      </c>
      <c r="E20" s="103"/>
      <c r="F20" s="104" t="n">
        <v>1127679</v>
      </c>
      <c r="G20" s="104" t="n">
        <v>808294</v>
      </c>
      <c r="H20" s="104" t="n">
        <v>215970</v>
      </c>
      <c r="I20" s="104" t="n">
        <v>67782</v>
      </c>
      <c r="J20" s="104" t="n">
        <v>32911</v>
      </c>
      <c r="K20" s="104" t="n">
        <v>2722</v>
      </c>
      <c r="L20" s="104" t="n">
        <v>1265</v>
      </c>
    </row>
    <row r="21" customFormat="false" ht="11.45" hidden="false" customHeight="true" outlineLevel="0" collapsed="false">
      <c r="A21" s="27"/>
      <c r="B21" s="27"/>
      <c r="C21" s="55"/>
      <c r="D21" s="102" t="s">
        <v>71</v>
      </c>
      <c r="E21" s="103"/>
      <c r="F21" s="106" t="n">
        <v>-0.5</v>
      </c>
      <c r="G21" s="106" t="n">
        <v>-0.2</v>
      </c>
      <c r="H21" s="106" t="n">
        <v>0.1</v>
      </c>
      <c r="I21" s="106" t="n">
        <v>-6.4</v>
      </c>
      <c r="J21" s="106" t="n">
        <v>0</v>
      </c>
      <c r="K21" s="106" t="n">
        <v>-9.9</v>
      </c>
      <c r="L21" s="106" t="n">
        <v>-5.7</v>
      </c>
    </row>
    <row r="22" customFormat="false" ht="5.1" hidden="false" customHeight="true" outlineLevel="0" collapsed="false">
      <c r="A22" s="27"/>
      <c r="B22" s="27"/>
      <c r="C22" s="55"/>
      <c r="D22" s="102"/>
      <c r="E22" s="103"/>
      <c r="F22" s="110"/>
      <c r="G22" s="110"/>
      <c r="H22" s="110"/>
      <c r="I22" s="110"/>
      <c r="J22" s="110"/>
      <c r="K22" s="110"/>
      <c r="L22" s="110"/>
    </row>
    <row r="23" customFormat="false" ht="12.75" hidden="false" customHeight="true" outlineLevel="0" collapsed="false">
      <c r="A23" s="27"/>
      <c r="B23" s="55" t="s">
        <v>170</v>
      </c>
      <c r="C23" s="55"/>
      <c r="D23" s="102" t="n">
        <v>2006</v>
      </c>
      <c r="E23" s="136" t="s">
        <v>171</v>
      </c>
      <c r="F23" s="104" t="n">
        <v>900</v>
      </c>
      <c r="G23" s="104" t="n">
        <v>800</v>
      </c>
      <c r="H23" s="104" t="n">
        <v>100</v>
      </c>
      <c r="I23" s="104" t="n">
        <v>0</v>
      </c>
      <c r="J23" s="113" t="s">
        <v>172</v>
      </c>
      <c r="K23" s="137" t="s">
        <v>85</v>
      </c>
      <c r="L23" s="113" t="s">
        <v>172</v>
      </c>
    </row>
    <row r="24" customFormat="false" ht="11.45" hidden="false" customHeight="true" outlineLevel="0" collapsed="false">
      <c r="A24" s="27"/>
      <c r="B24" s="27"/>
      <c r="C24" s="55"/>
      <c r="D24" s="102" t="n">
        <v>2007</v>
      </c>
      <c r="E24" s="136"/>
      <c r="F24" s="104" t="n">
        <v>618</v>
      </c>
      <c r="G24" s="104" t="n">
        <v>331</v>
      </c>
      <c r="H24" s="104" t="n">
        <v>225</v>
      </c>
      <c r="I24" s="137" t="s">
        <v>85</v>
      </c>
      <c r="J24" s="104" t="n">
        <v>14</v>
      </c>
      <c r="K24" s="137" t="s">
        <v>85</v>
      </c>
      <c r="L24" s="104" t="n">
        <v>0</v>
      </c>
    </row>
    <row r="25" customFormat="false" ht="11.45" hidden="false" customHeight="true" outlineLevel="0" collapsed="false">
      <c r="A25" s="27"/>
      <c r="B25" s="27"/>
      <c r="C25" s="55"/>
      <c r="D25" s="102" t="s">
        <v>71</v>
      </c>
      <c r="E25" s="103"/>
      <c r="F25" s="106" t="n">
        <v>-33.2</v>
      </c>
      <c r="G25" s="106" t="n">
        <v>-59.5</v>
      </c>
      <c r="H25" s="106" t="n">
        <v>233.6</v>
      </c>
      <c r="I25" s="114" t="s">
        <v>173</v>
      </c>
      <c r="J25" s="114" t="s">
        <v>173</v>
      </c>
      <c r="K25" s="114" t="s">
        <v>173</v>
      </c>
      <c r="L25" s="114" t="s">
        <v>173</v>
      </c>
    </row>
    <row r="26" customFormat="false" ht="5.1" hidden="false" customHeight="true" outlineLevel="0" collapsed="false">
      <c r="A26" s="27"/>
      <c r="B26" s="27"/>
      <c r="C26" s="55"/>
      <c r="D26" s="102"/>
      <c r="E26" s="103"/>
      <c r="F26" s="110"/>
      <c r="G26" s="110"/>
      <c r="H26" s="110"/>
      <c r="I26" s="110"/>
      <c r="J26" s="110"/>
      <c r="K26" s="110"/>
      <c r="L26" s="110"/>
    </row>
    <row r="27" customFormat="false" ht="11.45" hidden="false" customHeight="true" outlineLevel="0" collapsed="false">
      <c r="A27" s="27"/>
      <c r="B27" s="55" t="s">
        <v>174</v>
      </c>
      <c r="C27" s="55"/>
      <c r="D27" s="102" t="n">
        <v>2006</v>
      </c>
      <c r="E27" s="103"/>
      <c r="F27" s="104" t="n">
        <v>288900</v>
      </c>
      <c r="G27" s="104" t="n">
        <v>58500</v>
      </c>
      <c r="H27" s="104" t="n">
        <v>201000</v>
      </c>
      <c r="I27" s="104" t="n">
        <v>20500</v>
      </c>
      <c r="J27" s="104" t="n">
        <v>8200</v>
      </c>
      <c r="K27" s="104" t="n">
        <v>600</v>
      </c>
      <c r="L27" s="104" t="n">
        <v>400</v>
      </c>
    </row>
    <row r="28" customFormat="false" ht="11.45" hidden="false" customHeight="true" outlineLevel="0" collapsed="false">
      <c r="A28" s="27"/>
      <c r="B28" s="27"/>
      <c r="C28" s="55"/>
      <c r="D28" s="102" t="n">
        <v>2007</v>
      </c>
      <c r="E28" s="103"/>
      <c r="F28" s="104" t="n">
        <v>288108</v>
      </c>
      <c r="G28" s="104" t="n">
        <v>60308</v>
      </c>
      <c r="H28" s="104" t="n">
        <v>198958</v>
      </c>
      <c r="I28" s="104" t="n">
        <v>20034</v>
      </c>
      <c r="J28" s="104" t="n">
        <v>8076</v>
      </c>
      <c r="K28" s="104" t="n">
        <v>733</v>
      </c>
      <c r="L28" s="104" t="n">
        <v>425</v>
      </c>
    </row>
    <row r="29" customFormat="false" ht="11.45" hidden="false" customHeight="true" outlineLevel="0" collapsed="false">
      <c r="A29" s="27"/>
      <c r="B29" s="27"/>
      <c r="C29" s="55"/>
      <c r="D29" s="102" t="s">
        <v>71</v>
      </c>
      <c r="E29" s="103"/>
      <c r="F29" s="106" t="n">
        <v>-0.3</v>
      </c>
      <c r="G29" s="106" t="n">
        <v>3.1</v>
      </c>
      <c r="H29" s="106" t="n">
        <v>-1</v>
      </c>
      <c r="I29" s="106" t="n">
        <v>-2.5</v>
      </c>
      <c r="J29" s="106" t="n">
        <v>-1.8</v>
      </c>
      <c r="K29" s="106" t="n">
        <v>25.2</v>
      </c>
      <c r="L29" s="106" t="n">
        <v>10.9</v>
      </c>
    </row>
    <row r="30" customFormat="false" ht="5.1" hidden="false" customHeight="true" outlineLevel="0" collapsed="false">
      <c r="A30" s="27"/>
      <c r="B30" s="27"/>
      <c r="C30" s="55"/>
      <c r="D30" s="102"/>
      <c r="E30" s="103"/>
      <c r="F30" s="110"/>
      <c r="G30" s="110"/>
      <c r="H30" s="110"/>
      <c r="I30" s="110"/>
      <c r="J30" s="110"/>
      <c r="K30" s="110"/>
      <c r="L30" s="110"/>
    </row>
    <row r="31" customFormat="false" ht="11.45" hidden="false" customHeight="true" outlineLevel="0" collapsed="false">
      <c r="A31" s="27"/>
      <c r="B31" s="55" t="s">
        <v>175</v>
      </c>
      <c r="C31" s="55"/>
      <c r="D31" s="102" t="n">
        <v>2006</v>
      </c>
      <c r="E31" s="136" t="s">
        <v>171</v>
      </c>
      <c r="F31" s="104" t="n">
        <v>7000</v>
      </c>
      <c r="G31" s="104" t="n">
        <v>1200</v>
      </c>
      <c r="H31" s="104" t="n">
        <v>4600</v>
      </c>
      <c r="I31" s="104" t="n">
        <v>1200</v>
      </c>
      <c r="J31" s="113" t="s">
        <v>172</v>
      </c>
      <c r="K31" s="137" t="s">
        <v>85</v>
      </c>
      <c r="L31" s="113" t="s">
        <v>172</v>
      </c>
    </row>
    <row r="32" customFormat="false" ht="11.45" hidden="false" customHeight="true" outlineLevel="0" collapsed="false">
      <c r="A32" s="27"/>
      <c r="B32" s="27"/>
      <c r="C32" s="55"/>
      <c r="D32" s="102" t="n">
        <v>2007</v>
      </c>
      <c r="E32" s="136"/>
      <c r="F32" s="104" t="n">
        <v>6923</v>
      </c>
      <c r="G32" s="104" t="n">
        <v>1074</v>
      </c>
      <c r="H32" s="104" t="n">
        <v>4943</v>
      </c>
      <c r="I32" s="137" t="s">
        <v>85</v>
      </c>
      <c r="J32" s="137" t="s">
        <v>85</v>
      </c>
      <c r="K32" s="113" t="s">
        <v>172</v>
      </c>
      <c r="L32" s="113" t="s">
        <v>172</v>
      </c>
    </row>
    <row r="33" customFormat="false" ht="11.45" hidden="false" customHeight="true" outlineLevel="0" collapsed="false">
      <c r="A33" s="27"/>
      <c r="B33" s="27"/>
      <c r="C33" s="55"/>
      <c r="D33" s="102" t="s">
        <v>71</v>
      </c>
      <c r="E33" s="103"/>
      <c r="F33" s="106" t="n">
        <v>-1.4</v>
      </c>
      <c r="G33" s="106" t="n">
        <v>-12.6</v>
      </c>
      <c r="H33" s="106" t="n">
        <v>7.9</v>
      </c>
      <c r="I33" s="114" t="s">
        <v>173</v>
      </c>
      <c r="J33" s="114" t="s">
        <v>173</v>
      </c>
      <c r="K33" s="114" t="s">
        <v>173</v>
      </c>
      <c r="L33" s="114" t="s">
        <v>173</v>
      </c>
    </row>
    <row r="34" customFormat="false" ht="5.1" hidden="false" customHeight="true" outlineLevel="0" collapsed="false">
      <c r="A34" s="27"/>
      <c r="B34" s="27"/>
      <c r="C34" s="55"/>
      <c r="D34" s="102"/>
      <c r="E34" s="103"/>
      <c r="F34" s="110"/>
      <c r="G34" s="110"/>
      <c r="H34" s="110"/>
      <c r="I34" s="110"/>
      <c r="J34" s="110"/>
      <c r="K34" s="110"/>
      <c r="L34" s="110"/>
    </row>
    <row r="35" customFormat="false" ht="11.45" hidden="false" customHeight="true" outlineLevel="0" collapsed="false">
      <c r="A35" s="27"/>
      <c r="B35" s="55" t="s">
        <v>176</v>
      </c>
      <c r="C35" s="55"/>
      <c r="D35" s="102" t="n">
        <v>2006</v>
      </c>
      <c r="E35" s="136" t="s">
        <v>171</v>
      </c>
      <c r="F35" s="104" t="n">
        <v>6300</v>
      </c>
      <c r="G35" s="104" t="n">
        <v>1000</v>
      </c>
      <c r="H35" s="104" t="n">
        <v>3300</v>
      </c>
      <c r="I35" s="104" t="n">
        <v>1500</v>
      </c>
      <c r="J35" s="104" t="n">
        <v>400</v>
      </c>
      <c r="K35" s="137" t="s">
        <v>85</v>
      </c>
      <c r="L35" s="104" t="n">
        <v>0</v>
      </c>
    </row>
    <row r="36" customFormat="false" ht="11.45" hidden="false" customHeight="true" outlineLevel="0" collapsed="false">
      <c r="A36" s="27"/>
      <c r="B36" s="27"/>
      <c r="C36" s="55"/>
      <c r="D36" s="102" t="n">
        <v>2007</v>
      </c>
      <c r="E36" s="136"/>
      <c r="F36" s="104" t="n">
        <v>6424</v>
      </c>
      <c r="G36" s="104" t="n">
        <v>847</v>
      </c>
      <c r="H36" s="104" t="n">
        <v>3184</v>
      </c>
      <c r="I36" s="104" t="n">
        <v>1937</v>
      </c>
      <c r="J36" s="137" t="s">
        <v>85</v>
      </c>
      <c r="K36" s="137" t="s">
        <v>85</v>
      </c>
      <c r="L36" s="104" t="n">
        <v>29</v>
      </c>
    </row>
    <row r="37" customFormat="false" ht="11.45" hidden="false" customHeight="true" outlineLevel="0" collapsed="false">
      <c r="A37" s="27"/>
      <c r="B37" s="27"/>
      <c r="C37" s="55"/>
      <c r="D37" s="102" t="s">
        <v>71</v>
      </c>
      <c r="E37" s="103"/>
      <c r="F37" s="106" t="n">
        <v>2.4</v>
      </c>
      <c r="G37" s="106" t="n">
        <v>-14</v>
      </c>
      <c r="H37" s="106" t="n">
        <v>-4.1</v>
      </c>
      <c r="I37" s="106" t="n">
        <v>26.3</v>
      </c>
      <c r="J37" s="114" t="s">
        <v>173</v>
      </c>
      <c r="K37" s="114" t="s">
        <v>173</v>
      </c>
      <c r="L37" s="106" t="n">
        <v>23.8</v>
      </c>
    </row>
    <row r="38" customFormat="false" ht="5.1" hidden="false" customHeight="true" outlineLevel="0" collapsed="false">
      <c r="A38" s="27"/>
      <c r="B38" s="27"/>
      <c r="C38" s="55"/>
      <c r="D38" s="102"/>
      <c r="E38" s="103"/>
      <c r="F38" s="110"/>
      <c r="G38" s="110"/>
      <c r="H38" s="110"/>
      <c r="I38" s="110"/>
      <c r="J38" s="110"/>
      <c r="K38" s="110"/>
      <c r="L38" s="110"/>
    </row>
    <row r="39" customFormat="false" ht="11.45" hidden="false" customHeight="true" outlineLevel="0" collapsed="false">
      <c r="A39" s="27"/>
      <c r="B39" s="55" t="s">
        <v>177</v>
      </c>
      <c r="C39" s="55"/>
      <c r="D39" s="102" t="n">
        <v>2006</v>
      </c>
      <c r="E39" s="103"/>
      <c r="F39" s="104" t="n">
        <v>283100</v>
      </c>
      <c r="G39" s="104" t="n">
        <v>105500</v>
      </c>
      <c r="H39" s="104" t="n">
        <v>145000</v>
      </c>
      <c r="I39" s="104" t="n">
        <v>23000</v>
      </c>
      <c r="J39" s="104" t="n">
        <v>8300</v>
      </c>
      <c r="K39" s="104" t="n">
        <v>1300</v>
      </c>
      <c r="L39" s="104" t="n">
        <v>200</v>
      </c>
    </row>
    <row r="40" customFormat="false" ht="11.45" hidden="false" customHeight="true" outlineLevel="0" collapsed="false">
      <c r="A40" s="27"/>
      <c r="B40" s="27"/>
      <c r="C40" s="55"/>
      <c r="D40" s="102" t="n">
        <v>2007</v>
      </c>
      <c r="E40" s="103"/>
      <c r="F40" s="104" t="n">
        <v>291845</v>
      </c>
      <c r="G40" s="104" t="n">
        <v>111096</v>
      </c>
      <c r="H40" s="104" t="n">
        <v>147673</v>
      </c>
      <c r="I40" s="104" t="n">
        <v>22450</v>
      </c>
      <c r="J40" s="104" t="n">
        <v>9121</v>
      </c>
      <c r="K40" s="104" t="n">
        <v>1505</v>
      </c>
      <c r="L40" s="104" t="n">
        <v>533</v>
      </c>
    </row>
    <row r="41" customFormat="false" ht="11.45" hidden="false" customHeight="true" outlineLevel="0" collapsed="false">
      <c r="A41" s="27"/>
      <c r="B41" s="27"/>
      <c r="C41" s="55"/>
      <c r="D41" s="102" t="s">
        <v>71</v>
      </c>
      <c r="E41" s="103"/>
      <c r="F41" s="106" t="n">
        <v>3.1</v>
      </c>
      <c r="G41" s="106" t="n">
        <v>5.3</v>
      </c>
      <c r="H41" s="106" t="n">
        <v>1.9</v>
      </c>
      <c r="I41" s="106" t="n">
        <v>-2.5</v>
      </c>
      <c r="J41" s="106" t="n">
        <v>9.5</v>
      </c>
      <c r="K41" s="106" t="n">
        <v>14.5</v>
      </c>
      <c r="L41" s="106" t="n">
        <v>204.9</v>
      </c>
    </row>
    <row r="42" customFormat="false" ht="5.1" hidden="false" customHeight="true" outlineLevel="0" collapsed="false">
      <c r="A42" s="27"/>
      <c r="B42" s="27"/>
      <c r="C42" s="55"/>
      <c r="D42" s="102"/>
      <c r="E42" s="103"/>
      <c r="F42" s="110"/>
      <c r="G42" s="110"/>
      <c r="H42" s="110"/>
      <c r="I42" s="110"/>
      <c r="J42" s="110"/>
      <c r="K42" s="110"/>
      <c r="L42" s="110"/>
    </row>
    <row r="43" customFormat="false" ht="11.45" hidden="false" customHeight="true" outlineLevel="0" collapsed="false">
      <c r="A43" s="27"/>
      <c r="B43" s="55" t="s">
        <v>178</v>
      </c>
      <c r="C43" s="55"/>
      <c r="D43" s="102" t="n">
        <v>2006</v>
      </c>
      <c r="E43" s="103"/>
      <c r="F43" s="104" t="n">
        <v>273400</v>
      </c>
      <c r="G43" s="104" t="n">
        <v>59400</v>
      </c>
      <c r="H43" s="104" t="n">
        <v>159100</v>
      </c>
      <c r="I43" s="104" t="n">
        <v>49600</v>
      </c>
      <c r="J43" s="104" t="n">
        <v>3700</v>
      </c>
      <c r="K43" s="104" t="n">
        <v>1600</v>
      </c>
      <c r="L43" s="104" t="n">
        <v>900</v>
      </c>
    </row>
    <row r="44" customFormat="false" ht="11.45" hidden="false" customHeight="true" outlineLevel="0" collapsed="false">
      <c r="A44" s="27"/>
      <c r="B44" s="27"/>
      <c r="C44" s="55"/>
      <c r="D44" s="102" t="n">
        <v>2007</v>
      </c>
      <c r="E44" s="103"/>
      <c r="F44" s="104" t="n">
        <v>267175</v>
      </c>
      <c r="G44" s="104" t="n">
        <v>61339</v>
      </c>
      <c r="H44" s="104" t="n">
        <v>154901</v>
      </c>
      <c r="I44" s="104" t="n">
        <v>46908</v>
      </c>
      <c r="J44" s="104" t="n">
        <v>2782</v>
      </c>
      <c r="K44" s="104" t="n">
        <v>1245</v>
      </c>
      <c r="L44" s="104" t="n">
        <v>383</v>
      </c>
    </row>
    <row r="45" customFormat="false" ht="11.45" hidden="false" customHeight="true" outlineLevel="0" collapsed="false">
      <c r="A45" s="27"/>
      <c r="B45" s="27"/>
      <c r="C45" s="55"/>
      <c r="D45" s="102" t="s">
        <v>71</v>
      </c>
      <c r="E45" s="103"/>
      <c r="F45" s="106" t="n">
        <v>-2.3</v>
      </c>
      <c r="G45" s="106" t="n">
        <v>3.2</v>
      </c>
      <c r="H45" s="106" t="n">
        <v>-2.6</v>
      </c>
      <c r="I45" s="106" t="n">
        <v>-5.5</v>
      </c>
      <c r="J45" s="106" t="n">
        <v>-24.6</v>
      </c>
      <c r="K45" s="106" t="n">
        <v>-19.8</v>
      </c>
      <c r="L45" s="106" t="n">
        <v>-56.9</v>
      </c>
    </row>
    <row r="46" customFormat="false" ht="5.1" hidden="false" customHeight="true" outlineLevel="0" collapsed="false">
      <c r="A46" s="27"/>
      <c r="B46" s="27"/>
      <c r="C46" s="55"/>
      <c r="D46" s="102"/>
      <c r="E46" s="103"/>
      <c r="F46" s="110"/>
      <c r="G46" s="110"/>
      <c r="H46" s="110"/>
      <c r="I46" s="110"/>
      <c r="J46" s="110"/>
      <c r="K46" s="110"/>
      <c r="L46" s="110"/>
    </row>
    <row r="47" customFormat="false" ht="11.45" hidden="false" customHeight="true" outlineLevel="0" collapsed="false">
      <c r="A47" s="27"/>
      <c r="B47" s="55" t="s">
        <v>179</v>
      </c>
      <c r="C47" s="55"/>
      <c r="D47" s="102" t="n">
        <v>2006</v>
      </c>
      <c r="E47" s="103"/>
      <c r="F47" s="104" t="n">
        <v>747800</v>
      </c>
      <c r="G47" s="104" t="n">
        <v>92100</v>
      </c>
      <c r="H47" s="104" t="n">
        <v>538700</v>
      </c>
      <c r="I47" s="104" t="n">
        <v>105300</v>
      </c>
      <c r="J47" s="104" t="n">
        <v>9900</v>
      </c>
      <c r="K47" s="104" t="n">
        <v>1900</v>
      </c>
      <c r="L47" s="104" t="n">
        <v>2700</v>
      </c>
    </row>
    <row r="48" customFormat="false" ht="11.45" hidden="false" customHeight="true" outlineLevel="0" collapsed="false">
      <c r="A48" s="27"/>
      <c r="B48" s="27"/>
      <c r="C48" s="55"/>
      <c r="D48" s="102" t="n">
        <v>2007</v>
      </c>
      <c r="E48" s="103"/>
      <c r="F48" s="104" t="n">
        <v>734634</v>
      </c>
      <c r="G48" s="104" t="n">
        <v>80316</v>
      </c>
      <c r="H48" s="104" t="n">
        <v>536665</v>
      </c>
      <c r="I48" s="104" t="n">
        <v>99944</v>
      </c>
      <c r="J48" s="104" t="n">
        <v>15749</v>
      </c>
      <c r="K48" s="104" t="n">
        <v>1960</v>
      </c>
      <c r="L48" s="104" t="n">
        <v>2600</v>
      </c>
    </row>
    <row r="49" customFormat="false" ht="11.45" hidden="false" customHeight="true" outlineLevel="0" collapsed="false">
      <c r="A49" s="27"/>
      <c r="B49" s="27"/>
      <c r="C49" s="55"/>
      <c r="D49" s="102" t="s">
        <v>71</v>
      </c>
      <c r="E49" s="103"/>
      <c r="F49" s="106" t="n">
        <v>-1.8</v>
      </c>
      <c r="G49" s="106" t="n">
        <v>-12.8</v>
      </c>
      <c r="H49" s="106" t="n">
        <v>-0.4</v>
      </c>
      <c r="I49" s="106" t="n">
        <v>-5.1</v>
      </c>
      <c r="J49" s="106" t="n">
        <v>59.6</v>
      </c>
      <c r="K49" s="106" t="n">
        <v>5</v>
      </c>
      <c r="L49" s="106" t="n">
        <v>-4.8</v>
      </c>
    </row>
    <row r="50" customFormat="false" ht="5.1" hidden="false" customHeight="true" outlineLevel="0" collapsed="false">
      <c r="A50" s="27"/>
      <c r="B50" s="27"/>
      <c r="C50" s="55"/>
      <c r="D50" s="102"/>
      <c r="E50" s="103"/>
      <c r="F50" s="120"/>
      <c r="G50" s="120"/>
      <c r="H50" s="120"/>
      <c r="I50" s="120"/>
      <c r="J50" s="120"/>
      <c r="K50" s="120"/>
      <c r="L50" s="120"/>
    </row>
    <row r="51" customFormat="false" ht="11.45" hidden="false" customHeight="true" outlineLevel="0" collapsed="false">
      <c r="A51" s="27"/>
      <c r="B51" s="55" t="s">
        <v>180</v>
      </c>
      <c r="C51" s="55"/>
      <c r="D51" s="102" t="n">
        <v>2006</v>
      </c>
      <c r="E51" s="103"/>
      <c r="F51" s="104" t="n">
        <v>420800</v>
      </c>
      <c r="G51" s="104" t="n">
        <v>64000</v>
      </c>
      <c r="H51" s="104" t="n">
        <v>282100</v>
      </c>
      <c r="I51" s="104" t="n">
        <v>61800</v>
      </c>
      <c r="J51" s="104" t="n">
        <v>12300</v>
      </c>
      <c r="K51" s="104" t="n">
        <v>500</v>
      </c>
      <c r="L51" s="104" t="n">
        <v>3900</v>
      </c>
    </row>
    <row r="52" customFormat="false" ht="11.45" hidden="false" customHeight="true" outlineLevel="0" collapsed="false">
      <c r="A52" s="27"/>
      <c r="B52" s="27"/>
      <c r="C52" s="55"/>
      <c r="D52" s="102" t="n">
        <v>2007</v>
      </c>
      <c r="E52" s="103"/>
      <c r="F52" s="104" t="n">
        <v>424252</v>
      </c>
      <c r="G52" s="104" t="n">
        <v>65202</v>
      </c>
      <c r="H52" s="104" t="n">
        <v>284531</v>
      </c>
      <c r="I52" s="104" t="n">
        <v>60947</v>
      </c>
      <c r="J52" s="104" t="n">
        <v>12831</v>
      </c>
      <c r="K52" s="104" t="n">
        <v>741</v>
      </c>
      <c r="L52" s="104" t="n">
        <v>4471</v>
      </c>
    </row>
    <row r="53" customFormat="false" ht="11.45" hidden="false" customHeight="true" outlineLevel="0" collapsed="false">
      <c r="A53" s="27"/>
      <c r="B53" s="27"/>
      <c r="C53" s="55"/>
      <c r="D53" s="102" t="s">
        <v>71</v>
      </c>
      <c r="E53" s="103"/>
      <c r="F53" s="106" t="n">
        <v>0.8</v>
      </c>
      <c r="G53" s="106" t="n">
        <v>1.8</v>
      </c>
      <c r="H53" s="106" t="n">
        <v>0.8</v>
      </c>
      <c r="I53" s="106" t="n">
        <v>-1.3</v>
      </c>
      <c r="J53" s="106" t="n">
        <v>3.9</v>
      </c>
      <c r="K53" s="106" t="n">
        <v>40.6</v>
      </c>
      <c r="L53" s="106" t="n">
        <v>14.7</v>
      </c>
    </row>
    <row r="54" customFormat="false" ht="5.1" hidden="false" customHeight="true" outlineLevel="0" collapsed="false">
      <c r="A54" s="27"/>
      <c r="B54" s="27"/>
      <c r="C54" s="55"/>
      <c r="D54" s="102"/>
      <c r="E54" s="103"/>
      <c r="F54" s="110"/>
      <c r="G54" s="110"/>
      <c r="H54" s="110"/>
      <c r="I54" s="110"/>
      <c r="J54" s="110"/>
      <c r="K54" s="110"/>
      <c r="L54" s="110"/>
    </row>
    <row r="55" customFormat="false" ht="11.45" hidden="false" customHeight="true" outlineLevel="0" collapsed="false">
      <c r="A55" s="27"/>
      <c r="B55" s="55" t="s">
        <v>181</v>
      </c>
      <c r="C55" s="55"/>
      <c r="D55" s="102" t="n">
        <v>2006</v>
      </c>
      <c r="E55" s="103"/>
      <c r="F55" s="104" t="n">
        <v>248400</v>
      </c>
      <c r="G55" s="104" t="n">
        <v>61300</v>
      </c>
      <c r="H55" s="104" t="n">
        <v>148900</v>
      </c>
      <c r="I55" s="104" t="n">
        <v>33700</v>
      </c>
      <c r="J55" s="104" t="n">
        <v>4100</v>
      </c>
      <c r="K55" s="104" t="n">
        <v>400</v>
      </c>
      <c r="L55" s="104" t="n">
        <v>400</v>
      </c>
    </row>
    <row r="56" customFormat="false" ht="11.45" hidden="false" customHeight="true" outlineLevel="0" collapsed="false">
      <c r="A56" s="27"/>
      <c r="B56" s="27"/>
      <c r="C56" s="55"/>
      <c r="D56" s="102" t="n">
        <v>2007</v>
      </c>
      <c r="E56" s="103"/>
      <c r="F56" s="104" t="n">
        <v>248909</v>
      </c>
      <c r="G56" s="104" t="n">
        <v>62055</v>
      </c>
      <c r="H56" s="104" t="n">
        <v>148138</v>
      </c>
      <c r="I56" s="104" t="n">
        <v>33697</v>
      </c>
      <c r="J56" s="104" t="n">
        <v>4196</v>
      </c>
      <c r="K56" s="104" t="n">
        <v>824</v>
      </c>
      <c r="L56" s="104" t="n">
        <v>555</v>
      </c>
    </row>
    <row r="57" customFormat="false" ht="11.45" hidden="false" customHeight="true" outlineLevel="0" collapsed="false">
      <c r="A57" s="27"/>
      <c r="B57" s="27"/>
      <c r="C57" s="55"/>
      <c r="D57" s="102" t="s">
        <v>71</v>
      </c>
      <c r="E57" s="103"/>
      <c r="F57" s="106" t="n">
        <v>0.2</v>
      </c>
      <c r="G57" s="106" t="n">
        <v>1.3</v>
      </c>
      <c r="H57" s="106" t="n">
        <v>-0.5</v>
      </c>
      <c r="I57" s="106" t="n">
        <v>-0.1</v>
      </c>
      <c r="J57" s="106" t="n">
        <v>2.6</v>
      </c>
      <c r="K57" s="106" t="n">
        <v>111.5</v>
      </c>
      <c r="L57" s="106" t="n">
        <v>27.3</v>
      </c>
    </row>
    <row r="58" customFormat="false" ht="5.1" hidden="false" customHeight="true" outlineLevel="0" collapsed="false">
      <c r="A58" s="27"/>
      <c r="B58" s="27"/>
      <c r="C58" s="55"/>
      <c r="D58" s="102"/>
      <c r="E58" s="103"/>
      <c r="F58" s="110"/>
      <c r="G58" s="110"/>
      <c r="H58" s="110"/>
      <c r="I58" s="110"/>
      <c r="J58" s="110"/>
      <c r="K58" s="110"/>
      <c r="L58" s="110"/>
    </row>
    <row r="59" customFormat="false" ht="11.45" hidden="false" customHeight="true" outlineLevel="0" collapsed="false">
      <c r="A59" s="27"/>
      <c r="B59" s="55" t="s">
        <v>182</v>
      </c>
      <c r="C59" s="55"/>
      <c r="D59" s="102" t="n">
        <v>2006</v>
      </c>
      <c r="E59" s="103"/>
      <c r="F59" s="104" t="n">
        <v>40400</v>
      </c>
      <c r="G59" s="104" t="n">
        <v>16700</v>
      </c>
      <c r="H59" s="104" t="n">
        <v>18300</v>
      </c>
      <c r="I59" s="104" t="n">
        <v>4900</v>
      </c>
      <c r="J59" s="104" t="n">
        <v>300</v>
      </c>
      <c r="K59" s="104" t="n">
        <v>100</v>
      </c>
      <c r="L59" s="104" t="n">
        <v>0</v>
      </c>
    </row>
    <row r="60" customFormat="false" ht="11.45" hidden="false" customHeight="true" outlineLevel="0" collapsed="false">
      <c r="A60" s="27"/>
      <c r="B60" s="27"/>
      <c r="C60" s="55"/>
      <c r="D60" s="102" t="n">
        <v>2007</v>
      </c>
      <c r="E60" s="103"/>
      <c r="F60" s="104" t="n">
        <v>41172</v>
      </c>
      <c r="G60" s="104" t="n">
        <v>17114</v>
      </c>
      <c r="H60" s="104" t="n">
        <v>17857</v>
      </c>
      <c r="I60" s="104" t="n">
        <v>5149</v>
      </c>
      <c r="J60" s="104" t="n">
        <v>652</v>
      </c>
      <c r="K60" s="104" t="n">
        <v>399</v>
      </c>
      <c r="L60" s="104" t="n">
        <v>25</v>
      </c>
    </row>
    <row r="61" customFormat="false" ht="11.45" hidden="false" customHeight="true" outlineLevel="0" collapsed="false">
      <c r="A61" s="27"/>
      <c r="B61" s="27"/>
      <c r="C61" s="55"/>
      <c r="D61" s="102" t="s">
        <v>71</v>
      </c>
      <c r="E61" s="103"/>
      <c r="F61" s="106" t="n">
        <v>2</v>
      </c>
      <c r="G61" s="106" t="n">
        <v>2.2</v>
      </c>
      <c r="H61" s="106" t="n">
        <v>-2.3</v>
      </c>
      <c r="I61" s="106" t="n">
        <v>4.8</v>
      </c>
      <c r="J61" s="106" t="n">
        <v>89.4</v>
      </c>
      <c r="K61" s="106" t="n">
        <v>408.2</v>
      </c>
      <c r="L61" s="106" t="n">
        <v>-29.3</v>
      </c>
    </row>
    <row r="62" customFormat="false" ht="5.1" hidden="false" customHeight="true" outlineLevel="0" collapsed="false">
      <c r="A62" s="27"/>
      <c r="B62" s="27"/>
      <c r="C62" s="55"/>
      <c r="D62" s="102"/>
      <c r="E62" s="103"/>
      <c r="F62" s="110"/>
      <c r="G62" s="110"/>
      <c r="H62" s="110"/>
      <c r="I62" s="110"/>
      <c r="J62" s="110"/>
      <c r="K62" s="110"/>
      <c r="L62" s="110"/>
    </row>
    <row r="63" customFormat="false" ht="11.45" hidden="false" customHeight="true" outlineLevel="0" collapsed="false">
      <c r="A63" s="27"/>
      <c r="B63" s="55" t="s">
        <v>183</v>
      </c>
      <c r="C63" s="55"/>
      <c r="D63" s="102" t="n">
        <v>2006</v>
      </c>
      <c r="E63" s="103"/>
      <c r="F63" s="104" t="n">
        <v>183800</v>
      </c>
      <c r="G63" s="104" t="n">
        <v>49300</v>
      </c>
      <c r="H63" s="104" t="n">
        <v>111300</v>
      </c>
      <c r="I63" s="104" t="n">
        <v>18800</v>
      </c>
      <c r="J63" s="104" t="n">
        <v>3700</v>
      </c>
      <c r="K63" s="104" t="n">
        <v>700</v>
      </c>
      <c r="L63" s="104" t="n">
        <v>500</v>
      </c>
    </row>
    <row r="64" customFormat="false" ht="11.45" hidden="false" customHeight="true" outlineLevel="0" collapsed="false">
      <c r="A64" s="27"/>
      <c r="B64" s="27"/>
      <c r="C64" s="55"/>
      <c r="D64" s="102" t="n">
        <v>2007</v>
      </c>
      <c r="E64" s="103"/>
      <c r="F64" s="104" t="n">
        <v>190260</v>
      </c>
      <c r="G64" s="104" t="n">
        <v>53152</v>
      </c>
      <c r="H64" s="104" t="n">
        <v>113990</v>
      </c>
      <c r="I64" s="104" t="n">
        <v>18211</v>
      </c>
      <c r="J64" s="104" t="n">
        <v>4085</v>
      </c>
      <c r="K64" s="104" t="n">
        <v>822</v>
      </c>
      <c r="L64" s="104" t="n">
        <v>528</v>
      </c>
    </row>
    <row r="65" customFormat="false" ht="11.45" hidden="false" customHeight="true" outlineLevel="0" collapsed="false">
      <c r="A65" s="27"/>
      <c r="B65" s="27"/>
      <c r="C65" s="55"/>
      <c r="D65" s="102" t="s">
        <v>71</v>
      </c>
      <c r="E65" s="103"/>
      <c r="F65" s="106" t="n">
        <v>3.5</v>
      </c>
      <c r="G65" s="106" t="n">
        <v>7.8</v>
      </c>
      <c r="H65" s="106" t="n">
        <v>2.4</v>
      </c>
      <c r="I65" s="106" t="n">
        <v>-3.4</v>
      </c>
      <c r="J65" s="106" t="n">
        <v>9.9</v>
      </c>
      <c r="K65" s="106" t="n">
        <v>24.8</v>
      </c>
      <c r="L65" s="106" t="n">
        <v>2.2</v>
      </c>
    </row>
    <row r="66" customFormat="false" ht="5.1" hidden="false" customHeight="true" outlineLevel="0" collapsed="false">
      <c r="A66" s="27"/>
      <c r="B66" s="27"/>
      <c r="C66" s="55"/>
      <c r="D66" s="102"/>
      <c r="E66" s="103"/>
      <c r="F66" s="121"/>
      <c r="G66" s="121"/>
      <c r="H66" s="121"/>
      <c r="I66" s="121"/>
      <c r="J66" s="121"/>
      <c r="K66" s="121"/>
      <c r="L66" s="121"/>
    </row>
    <row r="67" customFormat="false" ht="11.45" hidden="false" customHeight="true" outlineLevel="0" collapsed="false">
      <c r="A67" s="27"/>
      <c r="B67" s="55" t="s">
        <v>184</v>
      </c>
      <c r="C67" s="55"/>
      <c r="D67" s="102" t="n">
        <v>2006</v>
      </c>
      <c r="E67" s="103"/>
      <c r="F67" s="104" t="n">
        <v>168400</v>
      </c>
      <c r="G67" s="104" t="n">
        <v>37700</v>
      </c>
      <c r="H67" s="104" t="n">
        <v>105400</v>
      </c>
      <c r="I67" s="104" t="n">
        <v>17400</v>
      </c>
      <c r="J67" s="104" t="n">
        <v>6800</v>
      </c>
      <c r="K67" s="104" t="n">
        <v>1100</v>
      </c>
      <c r="L67" s="104" t="n">
        <v>100</v>
      </c>
    </row>
    <row r="68" customFormat="false" ht="11.45" hidden="false" customHeight="true" outlineLevel="0" collapsed="false">
      <c r="A68" s="27"/>
      <c r="B68" s="27"/>
      <c r="C68" s="55"/>
      <c r="D68" s="102" t="n">
        <v>2007</v>
      </c>
      <c r="E68" s="103"/>
      <c r="F68" s="104" t="n">
        <v>169434</v>
      </c>
      <c r="G68" s="104" t="n">
        <v>38725</v>
      </c>
      <c r="H68" s="104" t="n">
        <v>106186</v>
      </c>
      <c r="I68" s="104" t="n">
        <v>17423</v>
      </c>
      <c r="J68" s="104" t="n">
        <v>6382</v>
      </c>
      <c r="K68" s="104" t="n">
        <v>718</v>
      </c>
      <c r="L68" s="104" t="n">
        <v>94</v>
      </c>
    </row>
    <row r="69" customFormat="false" ht="11.45" hidden="false" customHeight="true" outlineLevel="0" collapsed="false">
      <c r="A69" s="27"/>
      <c r="B69" s="27"/>
      <c r="C69" s="55"/>
      <c r="D69" s="102" t="s">
        <v>71</v>
      </c>
      <c r="E69" s="103"/>
      <c r="F69" s="106" t="n">
        <v>0.6</v>
      </c>
      <c r="G69" s="106" t="n">
        <v>2.7</v>
      </c>
      <c r="H69" s="106" t="n">
        <v>0.8</v>
      </c>
      <c r="I69" s="106" t="n">
        <v>0.1</v>
      </c>
      <c r="J69" s="106" t="n">
        <v>-6.2</v>
      </c>
      <c r="K69" s="106" t="n">
        <v>-32.9</v>
      </c>
      <c r="L69" s="106" t="n">
        <v>-35.4</v>
      </c>
    </row>
    <row r="70" customFormat="false" ht="5.1" hidden="false" customHeight="true" outlineLevel="0" collapsed="false">
      <c r="A70" s="27"/>
      <c r="B70" s="27"/>
      <c r="C70" s="55"/>
      <c r="D70" s="102"/>
      <c r="E70" s="103"/>
      <c r="F70" s="124"/>
      <c r="G70" s="124"/>
      <c r="H70" s="124"/>
      <c r="I70" s="124"/>
      <c r="J70" s="124"/>
      <c r="K70" s="124"/>
      <c r="L70" s="124"/>
    </row>
    <row r="71" customFormat="false" ht="11.45" hidden="false" customHeight="true" outlineLevel="0" collapsed="false">
      <c r="A71" s="27"/>
      <c r="B71" s="55" t="s">
        <v>185</v>
      </c>
      <c r="C71" s="55"/>
      <c r="D71" s="102" t="n">
        <v>2006</v>
      </c>
      <c r="E71" s="103"/>
      <c r="F71" s="104" t="n">
        <v>345900</v>
      </c>
      <c r="G71" s="104" t="n">
        <v>72700</v>
      </c>
      <c r="H71" s="104" t="n">
        <v>113800</v>
      </c>
      <c r="I71" s="104" t="n">
        <v>150400</v>
      </c>
      <c r="J71" s="104" t="n">
        <v>8900</v>
      </c>
      <c r="K71" s="104" t="n">
        <v>100</v>
      </c>
      <c r="L71" s="104" t="n">
        <v>1600</v>
      </c>
    </row>
    <row r="72" customFormat="false" ht="11.45" hidden="false" customHeight="true" outlineLevel="0" collapsed="false">
      <c r="A72" s="27"/>
      <c r="B72" s="27"/>
      <c r="C72" s="55"/>
      <c r="D72" s="102" t="n">
        <v>2007</v>
      </c>
      <c r="E72" s="103"/>
      <c r="F72" s="104" t="n">
        <v>349043</v>
      </c>
      <c r="G72" s="104" t="n">
        <v>73135</v>
      </c>
      <c r="H72" s="104" t="n">
        <v>118302</v>
      </c>
      <c r="I72" s="104" t="n">
        <v>147482</v>
      </c>
      <c r="J72" s="104" t="n">
        <v>9576</v>
      </c>
      <c r="K72" s="104" t="n">
        <v>548</v>
      </c>
      <c r="L72" s="104" t="n">
        <v>1623</v>
      </c>
    </row>
    <row r="73" customFormat="false" ht="11.45" hidden="false" customHeight="true" outlineLevel="0" collapsed="false">
      <c r="A73" s="27"/>
      <c r="B73" s="27"/>
      <c r="C73" s="55"/>
      <c r="D73" s="102" t="s">
        <v>71</v>
      </c>
      <c r="E73" s="103"/>
      <c r="F73" s="106" t="n">
        <v>0.9</v>
      </c>
      <c r="G73" s="106" t="n">
        <v>0.6</v>
      </c>
      <c r="H73" s="106" t="n">
        <v>4</v>
      </c>
      <c r="I73" s="106" t="n">
        <v>-2</v>
      </c>
      <c r="J73" s="106" t="n">
        <v>7.4</v>
      </c>
      <c r="K73" s="106" t="n">
        <v>344.4</v>
      </c>
      <c r="L73" s="106" t="n">
        <v>2.2</v>
      </c>
    </row>
    <row r="74" customFormat="false" ht="5.1" hidden="false" customHeight="true" outlineLevel="0" collapsed="false">
      <c r="A74" s="27"/>
      <c r="B74" s="27"/>
      <c r="C74" s="55"/>
      <c r="D74" s="102"/>
      <c r="E74" s="103"/>
      <c r="F74" s="110"/>
      <c r="G74" s="110"/>
      <c r="H74" s="110"/>
      <c r="I74" s="110"/>
      <c r="J74" s="110"/>
      <c r="K74" s="110"/>
      <c r="L74" s="110"/>
    </row>
    <row r="75" customFormat="false" ht="11.45" hidden="false" customHeight="true" outlineLevel="0" collapsed="false">
      <c r="A75" s="27"/>
      <c r="B75" s="55" t="s">
        <v>186</v>
      </c>
      <c r="C75" s="55"/>
      <c r="D75" s="102" t="n">
        <v>2005</v>
      </c>
      <c r="E75" s="103"/>
      <c r="F75" s="104" t="n">
        <v>176200</v>
      </c>
      <c r="G75" s="104" t="n">
        <v>32000</v>
      </c>
      <c r="H75" s="104" t="n">
        <v>93000</v>
      </c>
      <c r="I75" s="104" t="n">
        <v>41500</v>
      </c>
      <c r="J75" s="104" t="n">
        <v>9600</v>
      </c>
      <c r="K75" s="104" t="n">
        <v>100</v>
      </c>
      <c r="L75" s="104" t="n">
        <v>300</v>
      </c>
    </row>
    <row r="76" customFormat="false" ht="11.45" hidden="false" customHeight="true" outlineLevel="0" collapsed="false">
      <c r="A76" s="27"/>
      <c r="B76" s="27"/>
      <c r="C76" s="55"/>
      <c r="D76" s="102" t="n">
        <v>2006</v>
      </c>
      <c r="E76" s="103"/>
      <c r="F76" s="104" t="n">
        <v>176872</v>
      </c>
      <c r="G76" s="104" t="n">
        <v>31289</v>
      </c>
      <c r="H76" s="104" t="n">
        <v>91426</v>
      </c>
      <c r="I76" s="104" t="n">
        <v>44320</v>
      </c>
      <c r="J76" s="104" t="n">
        <v>9724</v>
      </c>
      <c r="K76" s="104" t="n">
        <v>113</v>
      </c>
      <c r="L76" s="104" t="n">
        <v>275</v>
      </c>
    </row>
    <row r="77" customFormat="false" ht="11.45" hidden="false" customHeight="true" outlineLevel="0" collapsed="false">
      <c r="A77" s="27"/>
      <c r="B77" s="27"/>
      <c r="C77" s="55"/>
      <c r="D77" s="102" t="s">
        <v>71</v>
      </c>
      <c r="E77" s="103"/>
      <c r="F77" s="106" t="n">
        <v>0.4</v>
      </c>
      <c r="G77" s="106" t="n">
        <v>-2.2</v>
      </c>
      <c r="H77" s="106" t="n">
        <v>-1.7</v>
      </c>
      <c r="I77" s="106" t="n">
        <v>6.8</v>
      </c>
      <c r="J77" s="106" t="n">
        <v>1.1</v>
      </c>
      <c r="K77" s="106" t="n">
        <v>-8.2</v>
      </c>
      <c r="L77" s="106" t="n">
        <v>-14.6</v>
      </c>
    </row>
    <row r="78" customFormat="false" ht="11.1" hidden="false" customHeight="true" outlineLevel="0" collapsed="false">
      <c r="A78" s="85" t="s">
        <v>149</v>
      </c>
      <c r="B78" s="85"/>
      <c r="F78" s="126"/>
      <c r="G78" s="126"/>
      <c r="H78" s="126"/>
      <c r="I78" s="126"/>
      <c r="J78" s="126"/>
      <c r="K78" s="126"/>
      <c r="L78" s="126"/>
    </row>
    <row r="79" customFormat="false" ht="5.1" hidden="false" customHeight="true" outlineLevel="0" collapsed="false">
      <c r="A79" s="85"/>
      <c r="B79" s="85"/>
      <c r="F79" s="126"/>
      <c r="G79" s="126"/>
      <c r="H79" s="126"/>
      <c r="I79" s="126"/>
      <c r="J79" s="126"/>
      <c r="K79" s="126"/>
      <c r="L79" s="126"/>
    </row>
    <row r="80" s="139" customFormat="true" ht="11.1" hidden="false" customHeight="true" outlineLevel="0" collapsed="false">
      <c r="A80" s="127" t="s">
        <v>187</v>
      </c>
      <c r="B80" s="92"/>
      <c r="C80" s="92"/>
      <c r="D80" s="92"/>
      <c r="E80" s="92"/>
      <c r="F80" s="128"/>
      <c r="G80" s="138"/>
      <c r="H80" s="128"/>
      <c r="I80" s="128"/>
      <c r="J80" s="128"/>
      <c r="K80" s="128"/>
      <c r="L80" s="128"/>
    </row>
    <row r="81" s="139" customFormat="true" ht="11.1" hidden="false" customHeight="true" outlineLevel="0" collapsed="false">
      <c r="A81" s="127" t="s">
        <v>188</v>
      </c>
      <c r="B81" s="92"/>
      <c r="C81" s="92"/>
      <c r="D81" s="92"/>
      <c r="E81" s="92"/>
      <c r="F81" s="128"/>
      <c r="G81" s="138"/>
      <c r="H81" s="128"/>
      <c r="I81" s="128"/>
      <c r="J81" s="128"/>
      <c r="K81" s="128"/>
      <c r="L81" s="128"/>
    </row>
    <row r="82" s="139" customFormat="true" ht="11.1" hidden="false" customHeight="true" outlineLevel="0" collapsed="false">
      <c r="A82" s="127" t="s">
        <v>189</v>
      </c>
      <c r="B82" s="92"/>
      <c r="C82" s="92"/>
      <c r="D82" s="92"/>
      <c r="E82" s="92"/>
      <c r="F82" s="128"/>
      <c r="G82" s="128"/>
      <c r="H82" s="128"/>
      <c r="I82" s="128"/>
      <c r="J82" s="128"/>
      <c r="K82" s="128"/>
      <c r="L82" s="128"/>
    </row>
    <row r="83" customFormat="false" ht="11.1" hidden="false" customHeight="true" outlineLevel="0" collapsed="false">
      <c r="F83" s="126"/>
      <c r="G83" s="126"/>
      <c r="H83" s="126"/>
      <c r="I83" s="126"/>
      <c r="J83" s="126"/>
      <c r="K83" s="126"/>
      <c r="L83" s="126"/>
    </row>
    <row r="84" customFormat="false" ht="15.75" hidden="false" customHeight="false" outlineLevel="0" collapsed="false">
      <c r="F84" s="126"/>
      <c r="G84" s="126"/>
      <c r="H84" s="126"/>
      <c r="I84" s="126"/>
      <c r="J84" s="126"/>
      <c r="K84" s="126"/>
      <c r="L84" s="126"/>
    </row>
    <row r="85" customFormat="false" ht="15.75" hidden="false" customHeight="false" outlineLevel="0" collapsed="false">
      <c r="F85" s="126"/>
      <c r="G85" s="126"/>
      <c r="H85" s="126"/>
      <c r="I85" s="126"/>
      <c r="J85" s="126"/>
      <c r="K85" s="126"/>
      <c r="L85" s="126"/>
    </row>
    <row r="86" customFormat="false" ht="15.75" hidden="false" customHeight="false" outlineLevel="0" collapsed="false">
      <c r="F86" s="126"/>
      <c r="G86" s="126"/>
      <c r="H86" s="126"/>
      <c r="I86" s="126"/>
      <c r="J86" s="126"/>
      <c r="K86" s="126"/>
      <c r="L86" s="126"/>
    </row>
    <row r="87" customFormat="false" ht="15.75" hidden="false" customHeight="false" outlineLevel="0" collapsed="false">
      <c r="F87" s="126"/>
      <c r="G87" s="126"/>
      <c r="H87" s="126"/>
      <c r="I87" s="126"/>
      <c r="J87" s="126"/>
      <c r="K87" s="126"/>
      <c r="L87" s="126"/>
    </row>
    <row r="88" customFormat="false" ht="15.75" hidden="false" customHeight="false" outlineLevel="0" collapsed="false">
      <c r="F88" s="126"/>
      <c r="G88" s="126"/>
      <c r="H88" s="126"/>
      <c r="I88" s="126"/>
      <c r="J88" s="126"/>
      <c r="K88" s="126"/>
      <c r="L88" s="126"/>
    </row>
    <row r="89" customFormat="false" ht="15.75" hidden="false" customHeight="false" outlineLevel="0" collapsed="false">
      <c r="F89" s="126"/>
      <c r="G89" s="126"/>
      <c r="H89" s="126"/>
      <c r="I89" s="126"/>
      <c r="J89" s="126"/>
      <c r="K89" s="126"/>
      <c r="L89" s="126"/>
    </row>
    <row r="90" customFormat="false" ht="15.75" hidden="false" customHeight="false" outlineLevel="0" collapsed="false">
      <c r="F90" s="126"/>
      <c r="G90" s="126"/>
      <c r="H90" s="126"/>
      <c r="I90" s="126"/>
      <c r="J90" s="126"/>
      <c r="K90" s="126"/>
      <c r="L90" s="126"/>
    </row>
    <row r="91" customFormat="false" ht="15.75" hidden="false" customHeight="false" outlineLevel="0" collapsed="false">
      <c r="F91" s="126"/>
      <c r="G91" s="126"/>
      <c r="H91" s="126"/>
      <c r="I91" s="126"/>
      <c r="J91" s="126"/>
      <c r="K91" s="126"/>
      <c r="L91" s="126"/>
    </row>
    <row r="92" customFormat="false" ht="15.75" hidden="false" customHeight="false" outlineLevel="0" collapsed="false">
      <c r="F92" s="126"/>
      <c r="G92" s="126"/>
      <c r="H92" s="126"/>
      <c r="I92" s="126"/>
      <c r="J92" s="126"/>
      <c r="K92" s="126"/>
      <c r="L92" s="126"/>
    </row>
    <row r="93" customFormat="false" ht="15.75" hidden="false" customHeight="false" outlineLevel="0" collapsed="false">
      <c r="F93" s="126"/>
      <c r="G93" s="126"/>
      <c r="H93" s="126"/>
      <c r="I93" s="126"/>
      <c r="J93" s="126"/>
      <c r="K93" s="126"/>
      <c r="L93" s="126"/>
    </row>
    <row r="94" customFormat="false" ht="15.75" hidden="false" customHeight="false" outlineLevel="0" collapsed="false">
      <c r="F94" s="126"/>
      <c r="G94" s="126"/>
      <c r="H94" s="126"/>
      <c r="I94" s="126"/>
      <c r="J94" s="126"/>
      <c r="K94" s="126"/>
      <c r="L94" s="126"/>
    </row>
    <row r="95" customFormat="false" ht="15.75" hidden="false" customHeight="false" outlineLevel="0" collapsed="false">
      <c r="F95" s="126"/>
      <c r="G95" s="126"/>
      <c r="H95" s="126"/>
      <c r="I95" s="126"/>
      <c r="J95" s="126"/>
      <c r="K95" s="126"/>
      <c r="L95" s="126"/>
    </row>
    <row r="96" customFormat="false" ht="15.75" hidden="false" customHeight="false" outlineLevel="0" collapsed="false">
      <c r="F96" s="126"/>
      <c r="G96" s="126"/>
      <c r="H96" s="126"/>
      <c r="I96" s="126"/>
      <c r="J96" s="126"/>
      <c r="K96" s="126"/>
      <c r="L96" s="126"/>
    </row>
    <row r="97" customFormat="false" ht="15.75" hidden="false" customHeight="false" outlineLevel="0" collapsed="false">
      <c r="F97" s="126"/>
      <c r="G97" s="126"/>
      <c r="H97" s="126"/>
      <c r="I97" s="126"/>
      <c r="J97" s="126"/>
      <c r="K97" s="126"/>
      <c r="L97" s="126"/>
    </row>
    <row r="98" customFormat="false" ht="15.75" hidden="false" customHeight="false" outlineLevel="0" collapsed="false">
      <c r="F98" s="126"/>
      <c r="G98" s="126"/>
      <c r="H98" s="126"/>
      <c r="I98" s="126"/>
      <c r="J98" s="126"/>
      <c r="K98" s="126"/>
      <c r="L98" s="126"/>
    </row>
    <row r="99" customFormat="false" ht="15.75" hidden="false" customHeight="false" outlineLevel="0" collapsed="false">
      <c r="F99" s="126"/>
      <c r="G99" s="126"/>
      <c r="H99" s="126"/>
      <c r="I99" s="126"/>
      <c r="J99" s="126"/>
      <c r="K99" s="126"/>
      <c r="L99" s="126"/>
    </row>
    <row r="100" customFormat="false" ht="15.75" hidden="false" customHeight="false" outlineLevel="0" collapsed="false">
      <c r="F100" s="126"/>
      <c r="G100" s="126"/>
      <c r="H100" s="126"/>
      <c r="I100" s="126"/>
      <c r="J100" s="126"/>
      <c r="K100" s="126"/>
      <c r="L100" s="126"/>
    </row>
    <row r="101" customFormat="false" ht="15.75" hidden="false" customHeight="false" outlineLevel="0" collapsed="false">
      <c r="F101" s="126"/>
      <c r="G101" s="126"/>
      <c r="H101" s="126"/>
      <c r="I101" s="126"/>
      <c r="J101" s="126"/>
      <c r="K101" s="126"/>
      <c r="L101" s="126"/>
    </row>
    <row r="102" customFormat="false" ht="15.75" hidden="false" customHeight="false" outlineLevel="0" collapsed="false">
      <c r="F102" s="126"/>
      <c r="G102" s="126"/>
      <c r="H102" s="126"/>
      <c r="I102" s="126"/>
      <c r="J102" s="126"/>
      <c r="K102" s="126"/>
      <c r="L102" s="126"/>
    </row>
    <row r="103" customFormat="false" ht="15.75" hidden="false" customHeight="false" outlineLevel="0" collapsed="false">
      <c r="F103" s="126"/>
      <c r="G103" s="126"/>
      <c r="H103" s="126"/>
      <c r="I103" s="126"/>
      <c r="J103" s="126"/>
      <c r="K103" s="126"/>
      <c r="L103" s="126"/>
    </row>
    <row r="104" customFormat="false" ht="15.75" hidden="false" customHeight="false" outlineLevel="0" collapsed="false">
      <c r="F104" s="126"/>
      <c r="G104" s="126"/>
      <c r="H104" s="126"/>
      <c r="I104" s="126"/>
      <c r="J104" s="126"/>
      <c r="K104" s="126"/>
      <c r="L104" s="126"/>
    </row>
    <row r="105" customFormat="false" ht="15.75" hidden="false" customHeight="false" outlineLevel="0" collapsed="false">
      <c r="F105" s="126"/>
      <c r="G105" s="126"/>
      <c r="H105" s="126"/>
      <c r="I105" s="126"/>
      <c r="J105" s="126"/>
      <c r="K105" s="126"/>
      <c r="L105" s="126"/>
    </row>
    <row r="106" customFormat="false" ht="15.75" hidden="false" customHeight="false" outlineLevel="0" collapsed="false">
      <c r="F106" s="126"/>
      <c r="G106" s="126"/>
      <c r="H106" s="126"/>
      <c r="I106" s="126"/>
      <c r="J106" s="126"/>
      <c r="K106" s="126"/>
      <c r="L106" s="126"/>
    </row>
    <row r="107" customFormat="false" ht="15.75" hidden="false" customHeight="false" outlineLevel="0" collapsed="false">
      <c r="F107" s="126"/>
      <c r="G107" s="126"/>
      <c r="H107" s="126"/>
      <c r="I107" s="126"/>
      <c r="J107" s="126"/>
      <c r="K107" s="126"/>
      <c r="L107" s="126"/>
    </row>
    <row r="108" customFormat="false" ht="15.75" hidden="false" customHeight="false" outlineLevel="0" collapsed="false">
      <c r="F108" s="126"/>
      <c r="G108" s="126"/>
      <c r="H108" s="126"/>
      <c r="I108" s="126"/>
      <c r="J108" s="126"/>
      <c r="K108" s="126"/>
      <c r="L108" s="126"/>
    </row>
    <row r="109" customFormat="false" ht="15.75" hidden="false" customHeight="false" outlineLevel="0" collapsed="false">
      <c r="B109" s="129"/>
    </row>
    <row r="110" customFormat="false" ht="15.75" hidden="false" customHeight="false" outlineLevel="0" collapsed="false">
      <c r="B110" s="129"/>
    </row>
    <row r="111" customFormat="false" ht="15.75" hidden="false" customHeight="false" outlineLevel="0" collapsed="false">
      <c r="B111" s="129"/>
    </row>
  </sheetData>
  <mergeCells count="13">
    <mergeCell ref="A1:L1"/>
    <mergeCell ref="A2:L2"/>
    <mergeCell ref="A4:C9"/>
    <mergeCell ref="D4:E9"/>
    <mergeCell ref="F4:L4"/>
    <mergeCell ref="F5:K5"/>
    <mergeCell ref="L5:L9"/>
    <mergeCell ref="F6:F9"/>
    <mergeCell ref="G6:G9"/>
    <mergeCell ref="H6:H9"/>
    <mergeCell ref="I6:I9"/>
    <mergeCell ref="J6:J9"/>
    <mergeCell ref="K6:K9"/>
  </mergeCells>
  <printOptions headings="false" gridLines="false" gridLinesSet="true" horizontalCentered="true" verticalCentered="false"/>
  <pageMargins left="0.708333333333333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09:40:54Z</dcterms:created>
  <dc:creator>Statistisches Bundesamt</dc:creator>
  <dc:description/>
  <dc:language>en-US</dc:language>
  <cp:lastModifiedBy>lenz-t</cp:lastModifiedBy>
  <cp:lastPrinted>2008-05-02T07:28:49Z</cp:lastPrinted>
  <dcterms:modified xsi:type="dcterms:W3CDTF">2008-05-02T07:40:13Z</dcterms:modified>
  <cp:revision>0</cp:revision>
  <dc:subject/>
  <dc:title>Fachserie 3 Reihe 3.1.2 - Landwirtschaftliche Bodennutzung, Landwirtschaftlich genutzte Flächen, Agrarstrukturerhebung 2007</dc:title>
</cp:coreProperties>
</file>