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 " sheetId="3" state="visible" r:id="rId4"/>
    <sheet name="Qualitätsbericht" sheetId="4" state="visible" r:id="rId5"/>
    <sheet name="Vorbemerkung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2_9" sheetId="16" state="visible" r:id="rId17"/>
    <sheet name="Tab_2_10" sheetId="17" state="visible" r:id="rId18"/>
    <sheet name="Tab_2_11" sheetId="18" state="visible" r:id="rId19"/>
    <sheet name="Tab_2_12" sheetId="19" state="visible" r:id="rId20"/>
    <sheet name="Tab_2_13" sheetId="20" state="visible" r:id="rId21"/>
    <sheet name="Tab_2_14" sheetId="21" state="visible" r:id="rId22"/>
    <sheet name="Tab_2_15" sheetId="22" state="visible" r:id="rId23"/>
    <sheet name="Tab_2_16" sheetId="23" state="visible" r:id="rId24"/>
  </sheets>
  <definedNames>
    <definedName function="false" hidden="false" localSheetId="3" name="_xlnm.Print_Area" vbProcedure="false">Qualitätsbericht!$A$1:$E$31</definedName>
    <definedName function="false" hidden="false" localSheetId="7" name="_xlnm.Print_Area" vbProcedure="false">Tab_2_1!$A$1:$K$84</definedName>
    <definedName function="false" hidden="false" localSheetId="21" name="_xlnm.Print_Area" vbProcedure="false">Tab_2_15!$A$1:$I$84</definedName>
    <definedName function="false" hidden="false" localSheetId="9" name="_xlnm.Print_Area" vbProcedure="false">Tab_2_3!$1:$65536</definedName>
    <definedName function="false" hidden="false" localSheetId="5" name="_Fill" vbProcedure="false">Tab_1_1!$B$16:$D$16</definedName>
    <definedName function="false" hidden="false" localSheetId="6" name="_Fill" vbProcedure="false">Tab_1_2!$C$14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304">
  <si>
    <t xml:space="preserve">Statistisches Bundesamt</t>
  </si>
  <si>
    <t xml:space="preserve">Fachserie 3 Reihe 3.1.2</t>
  </si>
  <si>
    <t xml:space="preserve">Land- und Forstwirtschaft, Fischerei</t>
  </si>
  <si>
    <t xml:space="preserve">Landwirtschaftliche Bodennutzung</t>
  </si>
  <si>
    <t xml:space="preserve">Bodennutzung der Betriebe</t>
  </si>
  <si>
    <t xml:space="preserve">(Landwirtschaftlich genutzte Flächen)</t>
  </si>
  <si>
    <t xml:space="preserve">2006</t>
  </si>
  <si>
    <t xml:space="preserve">Erscheinungsfolge: jährlich</t>
  </si>
  <si>
    <t xml:space="preserve">Erschienen am 22. November 2006</t>
  </si>
  <si>
    <t xml:space="preserve">Artikelnummer: 203031206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Textteil</t>
  </si>
  <si>
    <t xml:space="preserve">Qualitätsbericht "Agrarstrukturerhebung" (nur PDF-Datei)</t>
  </si>
  <si>
    <t xml:space="preserve">Allgemeine Angaben zur Statistik</t>
  </si>
  <si>
    <t xml:space="preserve">Zweck und Ziele der Statistik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Vorbemerkung </t>
  </si>
  <si>
    <t xml:space="preserve">Tabellenteil</t>
  </si>
  <si>
    <t xml:space="preserve">1</t>
  </si>
  <si>
    <t xml:space="preserve">Zusammenfassende Übersicht</t>
  </si>
  <si>
    <t xml:space="preserve">1.1</t>
  </si>
  <si>
    <t xml:space="preserve">Entwicklung der Bodennutzung</t>
  </si>
  <si>
    <t xml:space="preserve">1.2</t>
  </si>
  <si>
    <t xml:space="preserve">Noch: Entwicklung der Bodennutzung</t>
  </si>
  <si>
    <t xml:space="preserve">2</t>
  </si>
  <si>
    <t xml:space="preserve">Bodennutzung</t>
  </si>
  <si>
    <t xml:space="preserve">2.1</t>
  </si>
  <si>
    <t xml:space="preserve">Landwirtschaftlich genutzte Fläche</t>
  </si>
  <si>
    <t xml:space="preserve">2.2</t>
  </si>
  <si>
    <t xml:space="preserve">Noch: Landwirtschaftlich genutzte Fläche</t>
  </si>
  <si>
    <t xml:space="preserve">2.3</t>
  </si>
  <si>
    <t xml:space="preserve">Brotgetreide (Roggen und Wintermenggetreide)</t>
  </si>
  <si>
    <t xml:space="preserve">2.4</t>
  </si>
  <si>
    <t xml:space="preserve">Noch: Brotgetreide (Weizen)</t>
  </si>
  <si>
    <t xml:space="preserve">2.5</t>
  </si>
  <si>
    <t xml:space="preserve">Futtergetreide (Gerste)</t>
  </si>
  <si>
    <t xml:space="preserve">2.6</t>
  </si>
  <si>
    <t xml:space="preserve">Noch: Futtergetreide (Hafer, Sommermenggetreide, Triticale) sowie Körnermais und Corn-Cob-Mix</t>
  </si>
  <si>
    <t xml:space="preserve">2.7</t>
  </si>
  <si>
    <t xml:space="preserve">Hülsenfrüchte</t>
  </si>
  <si>
    <t xml:space="preserve">2.8</t>
  </si>
  <si>
    <t xml:space="preserve">Hackfrüchte (Zuckerrüben,Runkelrüben und Kartoffeln)</t>
  </si>
  <si>
    <t xml:space="preserve">2.9</t>
  </si>
  <si>
    <t xml:space="preserve">Noch: Hackfrüchte (noch Kartoffeln und andere Hackfrüchte)</t>
  </si>
  <si>
    <t xml:space="preserve">2.10</t>
  </si>
  <si>
    <t xml:space="preserve">Handelsgewächse (Raps und Rübsen)</t>
  </si>
  <si>
    <t xml:space="preserve">2.11</t>
  </si>
  <si>
    <t xml:space="preserve">Noch: Handelsgewächse (übrige Ölfrüchte und Hopfen)</t>
  </si>
  <si>
    <t xml:space="preserve">2.12</t>
  </si>
  <si>
    <t xml:space="preserve">Noch: Handelsgewächse (andere Handelsgewächse)</t>
  </si>
  <si>
    <t xml:space="preserve">2.13</t>
  </si>
  <si>
    <t xml:space="preserve">Gartengewächse( Gemüse, Erdbeeren, u.ä.) </t>
  </si>
  <si>
    <t xml:space="preserve">2.14</t>
  </si>
  <si>
    <t xml:space="preserve">Noch: Gartengewächse( Blumen mit Zierpflanzen, Gartenbausämereien) </t>
  </si>
  <si>
    <t xml:space="preserve">2.15</t>
  </si>
  <si>
    <t xml:space="preserve">Futterpflanzen</t>
  </si>
  <si>
    <t xml:space="preserve">2.16</t>
  </si>
  <si>
    <t xml:space="preserve">Noch: Futterpflanzen und Stilllegungsflächen</t>
  </si>
  <si>
    <t xml:space="preserve">Qualitätsbericht zur Bodennutzungshaupt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 e u t s c h l a n d</t>
  </si>
  <si>
    <t xml:space="preserve">1 Entwicklung der Bodennutzung</t>
  </si>
  <si>
    <t xml:space="preserve">Kulturart / Fruchtart</t>
  </si>
  <si>
    <t xml:space="preserve">Fläche</t>
  </si>
  <si>
    <t xml:space="preserve">Zu- ( ) bzw. 
Abnahme (-)
 2006 gegen </t>
  </si>
  <si>
    <t xml:space="preserve">2000/
2005</t>
  </si>
  <si>
    <t xml:space="preserve">1000 ha</t>
  </si>
  <si>
    <t xml:space="preserve">%</t>
  </si>
  <si>
    <t xml:space="preserve">Kulturarten</t>
  </si>
  <si>
    <t xml:space="preserve">  insgesamt ............................................................</t>
  </si>
  <si>
    <t xml:space="preserve">    Ackerland ...................................................................................</t>
  </si>
  <si>
    <t xml:space="preserve">    Haus- und Nutzgärten (Gartenland) .........................................</t>
  </si>
  <si>
    <t xml:space="preserve">    Obstanlagen .....................................................................</t>
  </si>
  <si>
    <t xml:space="preserve">    Baumschulen ......................................................................</t>
  </si>
  <si>
    <t xml:space="preserve">    Dauergrünland ...................................................................</t>
  </si>
  <si>
    <t xml:space="preserve">       Wiesen .........................................................................</t>
  </si>
  <si>
    <t xml:space="preserve">       Mähweiden ................................................................</t>
  </si>
  <si>
    <t xml:space="preserve">       Weiden mit Almen, ohne Hutungen ..............................</t>
  </si>
  <si>
    <t xml:space="preserve">       Hutungen, Streuwiesen ...................................................</t>
  </si>
  <si>
    <t xml:space="preserve">       Aus der landwirtschaftlichen Erzeugung</t>
  </si>
  <si>
    <t xml:space="preserve">         genommenes Dauergrünland…………………………….</t>
  </si>
  <si>
    <t xml:space="preserve">.</t>
  </si>
  <si>
    <t xml:space="preserve">X   </t>
  </si>
  <si>
    <t xml:space="preserve">    Rebland ...............................................................................</t>
  </si>
  <si>
    <t xml:space="preserve">    Weihnachtsbaumkulturen,</t>
  </si>
  <si>
    <t xml:space="preserve">      Korbweiden-, Pappelanlagen ...........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   Weizen .........................................................................</t>
  </si>
  <si>
    <t xml:space="preserve">         Winterweizen (ohne Durum) .............................................</t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zum Ausreifen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Lupinen………………………………………………………..…..</t>
  </si>
  <si>
    <r>
      <rPr>
        <sz val="10"/>
        <rFont val="MetaNormalLF-Roman"/>
        <family val="2"/>
      </rPr>
      <t xml:space="preserve">   andere Hülsenfrüchte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</t>
    </r>
  </si>
  <si>
    <t xml:space="preserve">1) bis 2005 einschließlich Lupinen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 Entwicklung der Bodennutzung</t>
    </r>
  </si>
  <si>
    <t xml:space="preserve">Hackfrüchte ....................................................................................................................</t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andere Hackfrüchte .......................................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Winterraps ............................................................................................................................................</t>
  </si>
  <si>
    <t xml:space="preserve">   Sommerraps, Winter- und Sommerrübsen ..................................................................................</t>
  </si>
  <si>
    <t xml:space="preserve">   Öllein, Flachs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ndere Handelsgewächse 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 .....................................................................................................................................</t>
  </si>
  <si>
    <t xml:space="preserve">Feldgras/Grasanbau auf dem Ackerland</t>
  </si>
  <si>
    <t xml:space="preserve">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ndere Futterpflanzen .........................................................................................................................</t>
  </si>
  <si>
    <t xml:space="preserve">Stilllegungsfläche (ohne nachwachsende Rohstoffe)</t>
  </si>
  <si>
    <r>
      <rPr>
        <sz val="10"/>
        <rFont val="MetaNormalLF-Roman"/>
        <family val="2"/>
      </rPr>
      <t xml:space="preserve">Brach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______</t>
  </si>
  <si>
    <t xml:space="preserve">1) Einschl. frühe Industrie-, Futter- und Pflanzkartoffeln.</t>
  </si>
  <si>
    <t xml:space="preserve">            4) Rotations- u. Dauerbrache,</t>
  </si>
  <si>
    <t xml:space="preserve">2) Zum Direktverzehr ohne Be- und Verarbeitung. </t>
  </si>
  <si>
    <t xml:space="preserve">sonstige Brache, Wildäcker.</t>
  </si>
  <si>
    <t xml:space="preserve">3) Verarbeitungs-, Futter- und Pflanzkartoffeln; einschl. frühe Sorten.</t>
  </si>
  <si>
    <t xml:space="preserve"> 2   Bodennutzung</t>
  </si>
  <si>
    <t xml:space="preserve">in 1000 ha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Rebland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- </t>
  </si>
  <si>
    <t xml:space="preserve">2)</t>
  </si>
  <si>
    <t xml:space="preserve">X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Die Angaben stellen die Zu- ( ) bzw. Abnahme (-) 2006 gegen 2005 dar.</t>
  </si>
  <si>
    <t xml:space="preserve">2) Ergebnis wurde von 2005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2   Bodennutzung</t>
    </r>
  </si>
  <si>
    <t xml:space="preserve">Dauergrünland</t>
  </si>
  <si>
    <t xml:space="preserve">Weihnachts- baumkulturen, Korbweiden- u. Pappelanlagen</t>
  </si>
  <si>
    <t xml:space="preserve">zusamm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t xml:space="preserve">Aus der landw. Erzeugung genommenes Dauergrünland</t>
  </si>
  <si>
    <t xml:space="preserve">.   </t>
  </si>
  <si>
    <t xml:space="preserve">X  </t>
  </si>
  <si>
    <r>
      <rPr>
        <sz val="10"/>
        <rFont val="MetaNormalLF-Roman"/>
        <family val="2"/>
      </rPr>
      <t xml:space="preserve">Jahr Einheit      </t>
    </r>
    <r>
      <rPr>
        <vertAlign val="superscript"/>
        <sz val="10"/>
        <rFont val="MetaNormalLF-Roman"/>
        <family val="2"/>
      </rPr>
      <t xml:space="preserve">1)</t>
    </r>
  </si>
  <si>
    <t xml:space="preserve">Getreide</t>
  </si>
  <si>
    <t xml:space="preserve">ins-
gesamt</t>
  </si>
  <si>
    <t xml:space="preserve">Brotgetreide</t>
  </si>
  <si>
    <t xml:space="preserve">Roggen</t>
  </si>
  <si>
    <t xml:space="preserve">Wintermeng-
getreide</t>
  </si>
  <si>
    <t xml:space="preserve">-  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</t>
    </r>
  </si>
  <si>
    <t xml:space="preserve">3) Roggen einschließlich Wintermenggetreide.</t>
  </si>
  <si>
    <t xml:space="preserve">Weizen</t>
  </si>
  <si>
    <t xml:space="preserve">Winterweizen
(ohne Durum)</t>
  </si>
  <si>
    <t xml:space="preserve">Sommerweizen
(ohne Durum)</t>
  </si>
  <si>
    <t xml:space="preserve">Hartweizen
(Durum)</t>
  </si>
  <si>
    <t xml:space="preserve">Futtergetreide</t>
  </si>
  <si>
    <t xml:space="preserve">Gerste</t>
  </si>
  <si>
    <t xml:space="preserve">Wintergerste</t>
  </si>
  <si>
    <t xml:space="preserve">Sommergerste</t>
  </si>
  <si>
    <t xml:space="preserve">Körnermais zum Ausreifen </t>
  </si>
  <si>
    <t xml:space="preserve">Corn-Cob-Mix</t>
  </si>
  <si>
    <t xml:space="preserve">Hafer</t>
  </si>
  <si>
    <t xml:space="preserve">Sommermeng-
getreide</t>
  </si>
  <si>
    <t xml:space="preserve">Triticale</t>
  </si>
  <si>
    <t xml:space="preserve">( 0,0 )</t>
  </si>
  <si>
    <t xml:space="preserve">Futter-
erbsen</t>
  </si>
  <si>
    <t xml:space="preserve">Acker-
bohnen</t>
  </si>
  <si>
    <t xml:space="preserve">Lupinen</t>
  </si>
  <si>
    <r>
      <rPr>
        <sz val="10"/>
        <rFont val="MetaNormalLF-Roman"/>
        <family val="2"/>
      </rPr>
      <t xml:space="preserve">andere Hülsen- früchte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t xml:space="preserve">( 0,1 )</t>
  </si>
  <si>
    <t xml:space="preserve">2) Speiseerbsen u. -bohnen, Wicken (auch als Gemenge) u.a..</t>
  </si>
  <si>
    <t xml:space="preserve">3) Ergebnis wurde von 2005 übernommen.</t>
  </si>
  <si>
    <t xml:space="preserve">Hackfrüchte</t>
  </si>
  <si>
    <t xml:space="preserve">Zuckerrüben</t>
  </si>
  <si>
    <t xml:space="preserve">Runkelrüben</t>
  </si>
  <si>
    <t xml:space="preserve">Kartoffeln</t>
  </si>
  <si>
    <t xml:space="preserve">frühe Speisekartoffeln</t>
  </si>
  <si>
    <t xml:space="preserve">zur Rübengewinnung</t>
  </si>
  <si>
    <r>
      <rPr>
        <sz val="10"/>
        <rFont val="MetaNormalLF-Roman"/>
        <family val="2"/>
      </rPr>
      <t xml:space="preserve">andere Hackfrüchte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peise- kartoffel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Industrie- kartoffeln</t>
    </r>
    <r>
      <rPr>
        <vertAlign val="superscript"/>
        <sz val="10"/>
        <rFont val="MetaNormalLF-Roman"/>
        <family val="2"/>
      </rPr>
      <t xml:space="preserve"> 4)</t>
    </r>
  </si>
  <si>
    <t xml:space="preserve">6)</t>
  </si>
  <si>
    <t xml:space="preserve">2) Einschl. frühe Industrie-, Futter- und Pflanzkartoffeln.</t>
  </si>
  <si>
    <t xml:space="preserve">3) Zum Direktverzehr ohne Be- und Verarbeitung.</t>
  </si>
  <si>
    <t xml:space="preserve">4) Verarbeitungs-, Futter- und Pflanzkartoffeln;  einschl. frühe Sorten.</t>
  </si>
  <si>
    <t xml:space="preserve">5) Kohlrüben, Futtermöhren, Futterkohl, Topinambur u.a..</t>
  </si>
  <si>
    <t xml:space="preserve">6) Ergebnis wurde von 2005 übernommen.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, Winter- und Sommerrübsen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Hopfen</t>
  </si>
  <si>
    <t xml:space="preserve">Öllein, 
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.  </t>
  </si>
  <si>
    <t xml:space="preserve">( 0,4 )</t>
  </si>
  <si>
    <t xml:space="preserve">2) Körnersenf, Sojabohnen u.a..</t>
  </si>
  <si>
    <t xml:space="preserve">Tabak</t>
  </si>
  <si>
    <t xml:space="preserve">Rüben und Gräser zur Samen- gewinnung</t>
  </si>
  <si>
    <t xml:space="preserve">Heil- und Gewürz- pflanzen</t>
  </si>
  <si>
    <r>
      <rPr>
        <sz val="10"/>
        <rFont val="MetaNormalLF-Roman"/>
        <family val="2"/>
      </rPr>
      <t xml:space="preserve">andere    Handels- gewächse</t>
    </r>
    <r>
      <rPr>
        <vertAlign val="superscript"/>
        <sz val="10"/>
        <rFont val="MetaNormalLF-Roman"/>
        <family val="2"/>
      </rPr>
      <t xml:space="preserve"> 2)</t>
    </r>
  </si>
  <si>
    <t xml:space="preserve">( 0,2 )</t>
  </si>
  <si>
    <t xml:space="preserve">2) Zichorie, Hanf, Hirse, Buchweizen,  Kanariensaat, Rollrasen u.a..</t>
  </si>
  <si>
    <t xml:space="preserve">Gemüse, Erdbeeren u.a. Gartengewächse</t>
  </si>
  <si>
    <t xml:space="preserve">ins-                               gesamt</t>
  </si>
  <si>
    <t xml:space="preserve">Gemüse, Spargel, Erdbeeren (ohne Samenanbau)</t>
  </si>
  <si>
    <t xml:space="preserve">im</t>
  </si>
  <si>
    <t xml:space="preserve">Wechsel mit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Blumen und Zierpflanzen einschl. Stauden und</t>
  </si>
  <si>
    <t xml:space="preserve">Gartenbausämereien, Vermehrungsanbau von Blumenzwiebeln und
 -knollen (auch unter Glas)</t>
  </si>
  <si>
    <t xml:space="preserve"> Jungpflanzen (ohne Samenbau)</t>
  </si>
  <si>
    <t xml:space="preserve">im
Freiland</t>
  </si>
  <si>
    <t xml:space="preserve">unter                       Glas</t>
  </si>
  <si>
    <r>
      <rPr>
        <sz val="10"/>
        <rFont val="MetaNormalLF-Roman"/>
        <family val="2"/>
      </rPr>
      <t xml:space="preserve">Klee, 
Kleegras und 
Klee-Luzerne- Gemisch</t>
    </r>
    <r>
      <rPr>
        <vertAlign val="superscript"/>
        <sz val="10"/>
        <rFont val="MetaNormalLF-Roman"/>
        <family val="2"/>
      </rPr>
      <t xml:space="preserve">2)</t>
    </r>
  </si>
  <si>
    <t xml:space="preserve">Luzerne</t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t xml:space="preserve">2) Einschließlich Kleebrache.</t>
  </si>
  <si>
    <r>
      <rPr>
        <sz val="10"/>
        <rFont val="MetaNormalLF-Roman"/>
        <family val="2"/>
      </rPr>
      <t xml:space="preserve">Stilllegungsflächen (ohne nachwachsende Rohstoffe),
 Brache </t>
    </r>
    <r>
      <rPr>
        <vertAlign val="superscript"/>
        <sz val="10"/>
        <rFont val="MetaNormalLF-Roman"/>
        <family val="2"/>
      </rPr>
      <t xml:space="preserve">3) </t>
    </r>
  </si>
  <si>
    <t xml:space="preserve">Feldgras/Grasanbau auf dem Ackerland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4)</t>
  </si>
  <si>
    <t xml:space="preserve">2) Futtererbsen, Wicken u.a. (auch als Gemenge zur Grünfutter-, Silage- oder Heugewinnung).</t>
  </si>
  <si>
    <t xml:space="preserve">3) Rotations- u. Dauerbrache, sonstige Brache, Wildäcker.</t>
  </si>
  <si>
    <t xml:space="preserve">4) Ergebnis wurde von 2005 übernommen.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@"/>
    <numFmt numFmtId="167" formatCode="#,##0.0"/>
    <numFmt numFmtId="168" formatCode="0.0&quot;  &quot;"/>
    <numFmt numFmtId="169" formatCode="0.0"/>
    <numFmt numFmtId="170" formatCode="#\ ###\ ##0.0,"/>
    <numFmt numFmtId="171" formatCode="0.0_)"/>
    <numFmt numFmtId="172" formatCode="0_)"/>
    <numFmt numFmtId="173" formatCode="#\ ###\ ##0.0,&quot;  &quot;"/>
    <numFmt numFmtId="174" formatCode="0"/>
    <numFmt numFmtId="175" formatCode="#\ ###\ ##0&quot;    &quot;"/>
    <numFmt numFmtId="176" formatCode="#\ ###\ ##0\ "/>
    <numFmt numFmtId="177" formatCode="#\ ###\ ##0.0\ "/>
    <numFmt numFmtId="178" formatCode="#\ ###\ ##0.0"/>
    <numFmt numFmtId="179" formatCode="0.00_)"/>
    <numFmt numFmtId="180" formatCode="#\ ###\ ##0&quot;      &quot;"/>
    <numFmt numFmtId="181" formatCode="#\ ###\ ##0.00\ "/>
    <numFmt numFmtId="182" formatCode="0&quot;    &quot;"/>
    <numFmt numFmtId="183" formatCode="#\ ###\ ##0.00&quot;    &quot;"/>
    <numFmt numFmtId="184" formatCode="#\ ###\ ##0.0&quot;    &quot;"/>
    <numFmt numFmtId="185" formatCode="#\ ###\ ##0.00&quot;  &quot;"/>
    <numFmt numFmtId="186" formatCode="#\ ###\ ##0.0&quot;        &quot;"/>
    <numFmt numFmtId="187" formatCode="#\ ###\ ##0.00&quot;        &quot;"/>
  </numFmts>
  <fonts count="25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 MT"/>
      <family val="0"/>
    </font>
    <font>
      <i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3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23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41100111" xfId="21"/>
    <cellStyle name="Standard_41121_BGS_2003" xfId="22"/>
    <cellStyle name="Standard_deckblatt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86040</xdr:rowOff>
    </xdr:from>
    <xdr:to>
      <xdr:col>4</xdr:col>
      <xdr:colOff>105480</xdr:colOff>
      <xdr:row>81</xdr:row>
      <xdr:rowOff>28800</xdr:rowOff>
    </xdr:to>
    <xdr:sp>
      <xdr:nvSpPr>
        <xdr:cNvPr id="5" name="Text 12"/>
        <xdr:cNvSpPr/>
      </xdr:nvSpPr>
      <xdr:spPr>
        <a:xfrm>
          <a:off x="86760" y="10691640"/>
          <a:ext cx="26928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79</xdr:row>
      <xdr:rowOff>95760</xdr:rowOff>
    </xdr:from>
    <xdr:to>
      <xdr:col>3</xdr:col>
      <xdr:colOff>425160</xdr:colOff>
      <xdr:row>80</xdr:row>
      <xdr:rowOff>104760</xdr:rowOff>
    </xdr:to>
    <xdr:sp>
      <xdr:nvSpPr>
        <xdr:cNvPr id="6" name="Text 12"/>
        <xdr:cNvSpPr/>
      </xdr:nvSpPr>
      <xdr:spPr>
        <a:xfrm>
          <a:off x="86760" y="10238760"/>
          <a:ext cx="2694240" cy="14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79</xdr:row>
      <xdr:rowOff>38520</xdr:rowOff>
    </xdr:from>
    <xdr:to>
      <xdr:col>3</xdr:col>
      <xdr:colOff>425160</xdr:colOff>
      <xdr:row>79</xdr:row>
      <xdr:rowOff>181440</xdr:rowOff>
    </xdr:to>
    <xdr:sp>
      <xdr:nvSpPr>
        <xdr:cNvPr id="7" name="Text 12"/>
        <xdr:cNvSpPr/>
      </xdr:nvSpPr>
      <xdr:spPr>
        <a:xfrm>
          <a:off x="86760" y="10636560"/>
          <a:ext cx="2694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1</xdr:row>
      <xdr:rowOff>38160</xdr:rowOff>
    </xdr:from>
    <xdr:to>
      <xdr:col>4</xdr:col>
      <xdr:colOff>105480</xdr:colOff>
      <xdr:row>82</xdr:row>
      <xdr:rowOff>47880</xdr:rowOff>
    </xdr:to>
    <xdr:sp>
      <xdr:nvSpPr>
        <xdr:cNvPr id="8" name="Text 12"/>
        <xdr:cNvSpPr/>
      </xdr:nvSpPr>
      <xdr:spPr>
        <a:xfrm>
          <a:off x="86760" y="10822320"/>
          <a:ext cx="269280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0</xdr:row>
      <xdr:rowOff>95400</xdr:rowOff>
    </xdr:from>
    <xdr:to>
      <xdr:col>4</xdr:col>
      <xdr:colOff>105480</xdr:colOff>
      <xdr:row>81</xdr:row>
      <xdr:rowOff>95400</xdr:rowOff>
    </xdr:to>
    <xdr:sp>
      <xdr:nvSpPr>
        <xdr:cNvPr id="9" name="Text 12"/>
        <xdr:cNvSpPr/>
      </xdr:nvSpPr>
      <xdr:spPr>
        <a:xfrm>
          <a:off x="86760" y="10886760"/>
          <a:ext cx="2692800" cy="145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84</xdr:row>
      <xdr:rowOff>56880</xdr:rowOff>
    </xdr:from>
    <xdr:to>
      <xdr:col>4</xdr:col>
      <xdr:colOff>76680</xdr:colOff>
      <xdr:row>84</xdr:row>
      <xdr:rowOff>200160</xdr:rowOff>
    </xdr:to>
    <xdr:sp>
      <xdr:nvSpPr>
        <xdr:cNvPr id="10" name="Text 12"/>
        <xdr:cNvSpPr/>
      </xdr:nvSpPr>
      <xdr:spPr>
        <a:xfrm>
          <a:off x="57960" y="11460240"/>
          <a:ext cx="269280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81</xdr:row>
      <xdr:rowOff>86040</xdr:rowOff>
    </xdr:from>
    <xdr:to>
      <xdr:col>5</xdr:col>
      <xdr:colOff>68040</xdr:colOff>
      <xdr:row>82</xdr:row>
      <xdr:rowOff>95760</xdr:rowOff>
    </xdr:to>
    <xdr:sp>
      <xdr:nvSpPr>
        <xdr:cNvPr id="11" name="Text 12"/>
        <xdr:cNvSpPr/>
      </xdr:nvSpPr>
      <xdr:spPr>
        <a:xfrm>
          <a:off x="76680" y="10625040"/>
          <a:ext cx="269316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83</xdr:row>
      <xdr:rowOff>76680</xdr:rowOff>
    </xdr:from>
    <xdr:to>
      <xdr:col>5</xdr:col>
      <xdr:colOff>98280</xdr:colOff>
      <xdr:row>84</xdr:row>
      <xdr:rowOff>28800</xdr:rowOff>
    </xdr:to>
    <xdr:sp>
      <xdr:nvSpPr>
        <xdr:cNvPr id="12" name="Text 12"/>
        <xdr:cNvSpPr/>
      </xdr:nvSpPr>
      <xdr:spPr>
        <a:xfrm>
          <a:off x="105480" y="11398680"/>
          <a:ext cx="26946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82</xdr:row>
      <xdr:rowOff>47880</xdr:rowOff>
    </xdr:from>
    <xdr:to>
      <xdr:col>5</xdr:col>
      <xdr:colOff>39600</xdr:colOff>
      <xdr:row>82</xdr:row>
      <xdr:rowOff>190800</xdr:rowOff>
    </xdr:to>
    <xdr:sp>
      <xdr:nvSpPr>
        <xdr:cNvPr id="13" name="Text 12"/>
        <xdr:cNvSpPr/>
      </xdr:nvSpPr>
      <xdr:spPr>
        <a:xfrm>
          <a:off x="47880" y="11188800"/>
          <a:ext cx="269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0</xdr:row>
      <xdr:rowOff>86040</xdr:rowOff>
    </xdr:from>
    <xdr:to>
      <xdr:col>4</xdr:col>
      <xdr:colOff>19800</xdr:colOff>
      <xdr:row>81</xdr:row>
      <xdr:rowOff>95040</xdr:rowOff>
    </xdr:to>
    <xdr:sp>
      <xdr:nvSpPr>
        <xdr:cNvPr id="14" name="Text 12"/>
        <xdr:cNvSpPr/>
      </xdr:nvSpPr>
      <xdr:spPr>
        <a:xfrm>
          <a:off x="77040" y="10875960"/>
          <a:ext cx="2694240" cy="15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76680</xdr:rowOff>
    </xdr:from>
    <xdr:to>
      <xdr:col>3</xdr:col>
      <xdr:colOff>86040</xdr:colOff>
      <xdr:row>82</xdr:row>
      <xdr:rowOff>18720</xdr:rowOff>
    </xdr:to>
    <xdr:sp>
      <xdr:nvSpPr>
        <xdr:cNvPr id="15" name="Text 12"/>
        <xdr:cNvSpPr/>
      </xdr:nvSpPr>
      <xdr:spPr>
        <a:xfrm>
          <a:off x="77040" y="11065320"/>
          <a:ext cx="269388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2</xdr:row>
      <xdr:rowOff>57240</xdr:rowOff>
    </xdr:from>
    <xdr:to>
      <xdr:col>4</xdr:col>
      <xdr:colOff>86040</xdr:colOff>
      <xdr:row>83</xdr:row>
      <xdr:rowOff>66600</xdr:rowOff>
    </xdr:to>
    <xdr:sp>
      <xdr:nvSpPr>
        <xdr:cNvPr id="16" name="Text 12"/>
        <xdr:cNvSpPr/>
      </xdr:nvSpPr>
      <xdr:spPr>
        <a:xfrm>
          <a:off x="67320" y="10883880"/>
          <a:ext cx="269280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760</xdr:colOff>
      <xdr:row>83</xdr:row>
      <xdr:rowOff>190800</xdr:rowOff>
    </xdr:from>
    <xdr:to>
      <xdr:col>4</xdr:col>
      <xdr:colOff>146160</xdr:colOff>
      <xdr:row>84</xdr:row>
      <xdr:rowOff>133560</xdr:rowOff>
    </xdr:to>
    <xdr:sp>
      <xdr:nvSpPr>
        <xdr:cNvPr id="17" name="Text 12"/>
        <xdr:cNvSpPr/>
      </xdr:nvSpPr>
      <xdr:spPr>
        <a:xfrm>
          <a:off x="86760" y="11332440"/>
          <a:ext cx="2694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59</xdr:row>
      <xdr:rowOff>142920</xdr:rowOff>
    </xdr:from>
    <xdr:to>
      <xdr:col>4</xdr:col>
      <xdr:colOff>222480</xdr:colOff>
      <xdr:row>60</xdr:row>
      <xdr:rowOff>95400</xdr:rowOff>
    </xdr:to>
    <xdr:sp>
      <xdr:nvSpPr>
        <xdr:cNvPr id="0" name="Text 12"/>
        <xdr:cNvSpPr/>
      </xdr:nvSpPr>
      <xdr:spPr>
        <a:xfrm>
          <a:off x="67320" y="9718200"/>
          <a:ext cx="26931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8</xdr:row>
      <xdr:rowOff>19080</xdr:rowOff>
    </xdr:from>
    <xdr:to>
      <xdr:col>2</xdr:col>
      <xdr:colOff>2341440</xdr:colOff>
      <xdr:row>59</xdr:row>
      <xdr:rowOff>38160</xdr:rowOff>
    </xdr:to>
    <xdr:sp>
      <xdr:nvSpPr>
        <xdr:cNvPr id="1" name="Text 12"/>
        <xdr:cNvSpPr/>
      </xdr:nvSpPr>
      <xdr:spPr>
        <a:xfrm>
          <a:off x="28800" y="9093960"/>
          <a:ext cx="270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48240</xdr:rowOff>
    </xdr:from>
    <xdr:to>
      <xdr:col>5</xdr:col>
      <xdr:colOff>720</xdr:colOff>
      <xdr:row>82</xdr:row>
      <xdr:rowOff>95760</xdr:rowOff>
    </xdr:to>
    <xdr:sp>
      <xdr:nvSpPr>
        <xdr:cNvPr id="2" name="Text 12"/>
        <xdr:cNvSpPr/>
      </xdr:nvSpPr>
      <xdr:spPr>
        <a:xfrm>
          <a:off x="77040" y="10893240"/>
          <a:ext cx="2635200" cy="18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1</xdr:row>
      <xdr:rowOff>76320</xdr:rowOff>
    </xdr:from>
    <xdr:to>
      <xdr:col>5</xdr:col>
      <xdr:colOff>406080</xdr:colOff>
      <xdr:row>82</xdr:row>
      <xdr:rowOff>57240</xdr:rowOff>
    </xdr:to>
    <xdr:sp>
      <xdr:nvSpPr>
        <xdr:cNvPr id="3" name="Text 12"/>
        <xdr:cNvSpPr/>
      </xdr:nvSpPr>
      <xdr:spPr>
        <a:xfrm>
          <a:off x="67320" y="10773000"/>
          <a:ext cx="2741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280</xdr:colOff>
      <xdr:row>81</xdr:row>
      <xdr:rowOff>76680</xdr:rowOff>
    </xdr:from>
    <xdr:to>
      <xdr:col>3</xdr:col>
      <xdr:colOff>463680</xdr:colOff>
      <xdr:row>82</xdr:row>
      <xdr:rowOff>18720</xdr:rowOff>
    </xdr:to>
    <xdr:sp>
      <xdr:nvSpPr>
        <xdr:cNvPr id="4" name="Text 12"/>
        <xdr:cNvSpPr/>
      </xdr:nvSpPr>
      <xdr:spPr>
        <a:xfrm>
          <a:off x="125280" y="10968120"/>
          <a:ext cx="2694240" cy="14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6" customFormat="true" ht="27" hidden="false" customHeight="false" outlineLevel="0" collapsed="false">
      <c r="B16" s="8" t="s">
        <v>5</v>
      </c>
      <c r="C16" s="9"/>
      <c r="D16" s="9"/>
      <c r="E16" s="10"/>
    </row>
    <row r="48" s="6" customFormat="true" ht="33" hidden="false" customHeight="false" outlineLevel="0" collapsed="false">
      <c r="B48" s="11" t="s">
        <v>6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7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8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9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10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11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2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3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4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28" width="22.66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7" min="6" style="33" width="12.77"/>
    <col collapsed="false" customWidth="true" hidden="false" outlineLevel="0" max="8" min="8" style="33" width="11.76"/>
    <col collapsed="false" customWidth="true" hidden="false" outlineLevel="0" max="9" min="9" style="33" width="1.77"/>
    <col collapsed="false" customWidth="true" hidden="false" outlineLevel="0" max="10" min="10" style="33" width="12.77"/>
    <col collapsed="false" customWidth="false" hidden="false" outlineLevel="0" max="11" min="11" style="73" width="9.66"/>
    <col collapsed="false" customWidth="false" hidden="false" outlineLevel="0" max="257" min="12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6" hidden="false" customHeight="true" outlineLevel="0" collapsed="false"/>
    <row r="4" customFormat="false" ht="15.95" hidden="false" customHeight="true" outlineLevel="0" collapsed="false">
      <c r="A4" s="91" t="s">
        <v>163</v>
      </c>
      <c r="B4" s="91"/>
      <c r="C4" s="91"/>
      <c r="D4" s="92" t="s">
        <v>204</v>
      </c>
      <c r="E4" s="92"/>
      <c r="F4" s="139" t="s">
        <v>205</v>
      </c>
      <c r="G4" s="139"/>
      <c r="H4" s="139"/>
      <c r="I4" s="139"/>
      <c r="J4" s="139"/>
    </row>
    <row r="5" customFormat="false" ht="15.95" hidden="false" customHeight="true" outlineLevel="0" collapsed="false">
      <c r="A5" s="91"/>
      <c r="B5" s="91"/>
      <c r="C5" s="91"/>
      <c r="D5" s="92"/>
      <c r="E5" s="92"/>
      <c r="F5" s="92" t="s">
        <v>206</v>
      </c>
      <c r="G5" s="139" t="s">
        <v>207</v>
      </c>
      <c r="H5" s="139"/>
      <c r="I5" s="139"/>
      <c r="J5" s="139"/>
    </row>
    <row r="6" customFormat="false" ht="15.95" hidden="false" customHeight="true" outlineLevel="0" collapsed="false">
      <c r="A6" s="91"/>
      <c r="B6" s="91"/>
      <c r="C6" s="91"/>
      <c r="D6" s="92"/>
      <c r="E6" s="92"/>
      <c r="F6" s="92"/>
      <c r="G6" s="41" t="s">
        <v>196</v>
      </c>
      <c r="H6" s="92" t="s">
        <v>208</v>
      </c>
      <c r="I6" s="92"/>
      <c r="J6" s="42" t="s">
        <v>209</v>
      </c>
    </row>
    <row r="7" customFormat="false" ht="15.95" hidden="false" customHeight="true" outlineLevel="0" collapsed="false">
      <c r="A7" s="91"/>
      <c r="B7" s="91"/>
      <c r="C7" s="91"/>
      <c r="D7" s="92"/>
      <c r="E7" s="92"/>
      <c r="F7" s="92"/>
      <c r="G7" s="41"/>
      <c r="H7" s="92"/>
      <c r="I7" s="92"/>
      <c r="J7" s="42"/>
    </row>
    <row r="8" customFormat="false" ht="15.95" hidden="false" customHeight="true" outlineLevel="0" collapsed="false">
      <c r="A8" s="91"/>
      <c r="B8" s="91"/>
      <c r="C8" s="91"/>
      <c r="D8" s="92"/>
      <c r="E8" s="92"/>
      <c r="F8" s="92"/>
      <c r="G8" s="41"/>
      <c r="H8" s="92"/>
      <c r="I8" s="92"/>
      <c r="J8" s="42"/>
    </row>
    <row r="9" customFormat="false" ht="18" hidden="false" customHeight="true" outlineLevel="0" collapsed="false">
      <c r="E9" s="140"/>
      <c r="F9" s="141"/>
      <c r="G9" s="98"/>
      <c r="H9" s="98"/>
      <c r="I9" s="98"/>
      <c r="J9" s="98" t="s">
        <v>100</v>
      </c>
    </row>
    <row r="10" customFormat="false" ht="11.45" hidden="false" customHeight="true" outlineLevel="0" collapsed="false">
      <c r="A10" s="48" t="s">
        <v>171</v>
      </c>
      <c r="C10" s="48"/>
      <c r="D10" s="99" t="n">
        <v>2005</v>
      </c>
      <c r="E10" s="100"/>
      <c r="F10" s="101" t="n">
        <v>6839</v>
      </c>
      <c r="G10" s="101" t="n">
        <v>3732.2</v>
      </c>
      <c r="H10" s="102" t="n">
        <v>549.1</v>
      </c>
      <c r="I10" s="102"/>
      <c r="J10" s="102" t="n">
        <v>9.4</v>
      </c>
    </row>
    <row r="11" customFormat="false" ht="11.45" hidden="false" customHeight="true" outlineLevel="0" collapsed="false">
      <c r="A11" s="28"/>
      <c r="C11" s="48"/>
      <c r="D11" s="99" t="n">
        <v>2006</v>
      </c>
      <c r="E11" s="100"/>
      <c r="F11" s="101" t="n">
        <v>6702.2</v>
      </c>
      <c r="G11" s="101" t="n">
        <v>3662.8</v>
      </c>
      <c r="H11" s="102" t="n">
        <v>538.9</v>
      </c>
      <c r="I11" s="102"/>
      <c r="J11" s="102" t="n">
        <v>9.2</v>
      </c>
    </row>
    <row r="12" customFormat="false" ht="11.45" hidden="false" customHeight="true" outlineLevel="0" collapsed="false">
      <c r="A12" s="28"/>
      <c r="C12" s="48"/>
      <c r="D12" s="99" t="s">
        <v>78</v>
      </c>
      <c r="E12" s="100"/>
      <c r="F12" s="102" t="n">
        <v>-2</v>
      </c>
      <c r="G12" s="102" t="n">
        <v>-1.9</v>
      </c>
      <c r="H12" s="102" t="n">
        <v>-1.8</v>
      </c>
      <c r="I12" s="102"/>
      <c r="J12" s="102" t="n">
        <v>-1.7</v>
      </c>
    </row>
    <row r="13" customFormat="false" ht="5.1" hidden="false" customHeight="true" outlineLevel="0" collapsed="false">
      <c r="A13" s="28"/>
      <c r="C13" s="48"/>
      <c r="D13" s="99"/>
      <c r="E13" s="100"/>
      <c r="F13" s="104"/>
      <c r="G13" s="105"/>
      <c r="H13" s="142"/>
      <c r="I13" s="142"/>
      <c r="J13" s="142"/>
    </row>
    <row r="14" customFormat="false" ht="11.45" hidden="false" customHeight="true" outlineLevel="0" collapsed="false">
      <c r="A14" s="28"/>
      <c r="B14" s="48" t="s">
        <v>172</v>
      </c>
      <c r="C14" s="48"/>
      <c r="D14" s="99" t="n">
        <v>2005</v>
      </c>
      <c r="E14" s="100"/>
      <c r="F14" s="102" t="n">
        <v>550</v>
      </c>
      <c r="G14" s="102" t="n">
        <v>231</v>
      </c>
      <c r="H14" s="102" t="n">
        <v>7.2</v>
      </c>
      <c r="I14" s="102"/>
      <c r="J14" s="102" t="n">
        <v>0.3</v>
      </c>
      <c r="K14" s="143"/>
      <c r="L14" s="144"/>
      <c r="M14" s="144"/>
    </row>
    <row r="15" customFormat="false" ht="11.45" hidden="false" customHeight="true" outlineLevel="0" collapsed="false">
      <c r="A15" s="28"/>
      <c r="C15" s="48"/>
      <c r="D15" s="99" t="n">
        <v>2006</v>
      </c>
      <c r="E15" s="145"/>
      <c r="F15" s="103" t="n">
        <v>541.6</v>
      </c>
      <c r="G15" s="102" t="n">
        <v>235.2</v>
      </c>
      <c r="H15" s="102" t="n">
        <v>7.7</v>
      </c>
      <c r="I15" s="102"/>
      <c r="J15" s="102" t="n">
        <v>0.5</v>
      </c>
      <c r="K15" s="143"/>
      <c r="L15" s="144"/>
      <c r="M15" s="144"/>
    </row>
    <row r="16" customFormat="false" ht="11.45" hidden="false" customHeight="true" outlineLevel="0" collapsed="false">
      <c r="A16" s="28"/>
      <c r="C16" s="48"/>
      <c r="D16" s="99" t="s">
        <v>78</v>
      </c>
      <c r="E16" s="145"/>
      <c r="F16" s="103" t="n">
        <v>-1.5</v>
      </c>
      <c r="G16" s="102" t="n">
        <v>1.8</v>
      </c>
      <c r="H16" s="102" t="n">
        <v>6.8</v>
      </c>
      <c r="I16" s="102"/>
      <c r="J16" s="102" t="n">
        <v>96.2</v>
      </c>
    </row>
    <row r="17" customFormat="false" ht="5.1" hidden="false" customHeight="true" outlineLevel="0" collapsed="false">
      <c r="A17" s="28"/>
      <c r="C17" s="48"/>
      <c r="D17" s="99"/>
      <c r="E17" s="145"/>
      <c r="F17" s="146"/>
      <c r="G17" s="147"/>
      <c r="H17" s="147"/>
      <c r="I17" s="147"/>
      <c r="J17" s="148"/>
    </row>
    <row r="18" customFormat="false" ht="11.45" hidden="false" customHeight="true" outlineLevel="0" collapsed="false">
      <c r="A18" s="28"/>
      <c r="B18" s="48" t="s">
        <v>173</v>
      </c>
      <c r="C18" s="48"/>
      <c r="D18" s="99" t="n">
        <v>2005</v>
      </c>
      <c r="E18" s="145"/>
      <c r="F18" s="149" t="n">
        <v>1199.6</v>
      </c>
      <c r="G18" s="102" t="n">
        <v>513.1</v>
      </c>
      <c r="H18" s="102" t="n">
        <v>30.5</v>
      </c>
      <c r="I18" s="102"/>
      <c r="J18" s="102" t="n">
        <v>1.1</v>
      </c>
    </row>
    <row r="19" customFormat="false" ht="11.45" hidden="false" customHeight="true" outlineLevel="0" collapsed="false">
      <c r="A19" s="28"/>
      <c r="C19" s="48"/>
      <c r="D19" s="99" t="n">
        <v>2006</v>
      </c>
      <c r="E19" s="145"/>
      <c r="F19" s="149" t="n">
        <v>1179.8</v>
      </c>
      <c r="G19" s="102" t="n">
        <v>525.3</v>
      </c>
      <c r="H19" s="102" t="n">
        <v>32</v>
      </c>
      <c r="I19" s="102"/>
      <c r="J19" s="102" t="n">
        <v>1.3</v>
      </c>
    </row>
    <row r="20" customFormat="false" ht="11.45" hidden="false" customHeight="true" outlineLevel="0" collapsed="false">
      <c r="A20" s="28"/>
      <c r="C20" s="48"/>
      <c r="D20" s="99" t="s">
        <v>78</v>
      </c>
      <c r="E20" s="145"/>
      <c r="F20" s="103" t="n">
        <v>-1.7</v>
      </c>
      <c r="G20" s="102" t="n">
        <v>2.4</v>
      </c>
      <c r="H20" s="102" t="n">
        <v>4.8</v>
      </c>
      <c r="I20" s="102"/>
      <c r="J20" s="102" t="n">
        <v>21.8</v>
      </c>
    </row>
    <row r="21" customFormat="false" ht="5.1" hidden="false" customHeight="true" outlineLevel="0" collapsed="false">
      <c r="A21" s="28"/>
      <c r="C21" s="48"/>
      <c r="D21" s="99"/>
      <c r="E21" s="145"/>
      <c r="F21" s="146"/>
      <c r="G21" s="147"/>
      <c r="H21" s="142"/>
      <c r="I21" s="142"/>
      <c r="J21" s="142"/>
    </row>
    <row r="22" customFormat="false" ht="11.45" hidden="false" customHeight="true" outlineLevel="0" collapsed="false">
      <c r="A22" s="28"/>
      <c r="B22" s="48" t="s">
        <v>174</v>
      </c>
      <c r="C22" s="48"/>
      <c r="D22" s="99" t="n">
        <v>2005</v>
      </c>
      <c r="E22" s="150"/>
      <c r="F22" s="103" t="n">
        <v>0.8</v>
      </c>
      <c r="G22" s="102" t="n">
        <v>0.5</v>
      </c>
      <c r="H22" s="102" t="n">
        <v>0.4</v>
      </c>
      <c r="I22" s="102"/>
      <c r="J22" s="108" t="s">
        <v>210</v>
      </c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45" hidden="false" customHeight="true" outlineLevel="0" collapsed="false">
      <c r="A23" s="28"/>
      <c r="C23" s="48"/>
      <c r="D23" s="99" t="n">
        <v>2006</v>
      </c>
      <c r="E23" s="151" t="s">
        <v>176</v>
      </c>
      <c r="F23" s="103" t="n">
        <v>0.8</v>
      </c>
      <c r="G23" s="102" t="n">
        <v>0.5</v>
      </c>
      <c r="H23" s="102" t="n">
        <v>0.4</v>
      </c>
      <c r="I23" s="102"/>
      <c r="J23" s="108" t="s">
        <v>210</v>
      </c>
      <c r="K23" s="143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45" hidden="false" customHeight="true" outlineLevel="0" collapsed="false">
      <c r="A24" s="28"/>
      <c r="C24" s="48"/>
      <c r="D24" s="99" t="s">
        <v>78</v>
      </c>
      <c r="E24" s="145"/>
      <c r="F24" s="103" t="n">
        <v>0</v>
      </c>
      <c r="G24" s="102" t="n">
        <v>0</v>
      </c>
      <c r="H24" s="102" t="n">
        <v>0</v>
      </c>
      <c r="I24" s="115"/>
      <c r="J24" s="111" t="s">
        <v>203</v>
      </c>
    </row>
    <row r="25" customFormat="false" ht="5.1" hidden="false" customHeight="true" outlineLevel="0" collapsed="false">
      <c r="A25" s="28"/>
      <c r="C25" s="48"/>
      <c r="D25" s="99"/>
      <c r="E25" s="145"/>
      <c r="F25" s="146"/>
      <c r="G25" s="147"/>
      <c r="H25" s="142"/>
      <c r="I25" s="142"/>
      <c r="J25" s="142"/>
    </row>
    <row r="26" customFormat="false" ht="11.45" hidden="false" customHeight="true" outlineLevel="0" collapsed="false">
      <c r="A26" s="28"/>
      <c r="B26" s="48" t="s">
        <v>178</v>
      </c>
      <c r="C26" s="48"/>
      <c r="D26" s="99" t="n">
        <v>2005</v>
      </c>
      <c r="E26" s="145"/>
      <c r="F26" s="103" t="n">
        <v>540.7</v>
      </c>
      <c r="G26" s="102" t="n">
        <v>342.3</v>
      </c>
      <c r="H26" s="102" t="n">
        <v>181.3</v>
      </c>
      <c r="I26" s="102"/>
      <c r="J26" s="102" t="n">
        <v>1.9</v>
      </c>
      <c r="K26" s="143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</row>
    <row r="27" customFormat="false" ht="11.45" hidden="false" customHeight="true" outlineLevel="0" collapsed="false">
      <c r="A27" s="28"/>
      <c r="C27" s="48"/>
      <c r="D27" s="99" t="n">
        <v>2006</v>
      </c>
      <c r="E27" s="145"/>
      <c r="F27" s="103" t="n">
        <v>509.4</v>
      </c>
      <c r="G27" s="102" t="n">
        <v>320.2</v>
      </c>
      <c r="H27" s="102" t="n">
        <v>164.2</v>
      </c>
      <c r="I27" s="102"/>
      <c r="J27" s="102" t="n">
        <v>2.1</v>
      </c>
      <c r="K27" s="143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</row>
    <row r="28" customFormat="false" ht="11.45" hidden="false" customHeight="true" outlineLevel="0" collapsed="false">
      <c r="A28" s="28"/>
      <c r="C28" s="48"/>
      <c r="D28" s="99" t="s">
        <v>78</v>
      </c>
      <c r="E28" s="145"/>
      <c r="F28" s="103" t="n">
        <v>-5.8</v>
      </c>
      <c r="G28" s="102" t="n">
        <v>-6.5</v>
      </c>
      <c r="H28" s="102" t="n">
        <v>-9.4</v>
      </c>
      <c r="I28" s="102"/>
      <c r="J28" s="102" t="n">
        <v>7.5</v>
      </c>
    </row>
    <row r="29" customFormat="false" ht="5.1" hidden="false" customHeight="true" outlineLevel="0" collapsed="false">
      <c r="A29" s="28"/>
      <c r="C29" s="48"/>
      <c r="D29" s="99"/>
      <c r="E29" s="145"/>
      <c r="F29" s="114"/>
      <c r="G29" s="115"/>
      <c r="H29" s="142"/>
      <c r="I29" s="142"/>
      <c r="J29" s="142"/>
    </row>
    <row r="30" customFormat="false" ht="11.45" hidden="false" customHeight="true" outlineLevel="0" collapsed="false">
      <c r="A30" s="28"/>
      <c r="B30" s="48" t="s">
        <v>211</v>
      </c>
      <c r="C30" s="48"/>
      <c r="D30" s="99" t="n">
        <v>2005</v>
      </c>
      <c r="E30" s="150"/>
      <c r="F30" s="103" t="n">
        <v>0.8</v>
      </c>
      <c r="G30" s="102" t="n">
        <v>0.5</v>
      </c>
      <c r="H30" s="102" t="n">
        <v>0.1</v>
      </c>
      <c r="I30" s="102"/>
      <c r="J30" s="108" t="s">
        <v>210</v>
      </c>
      <c r="K30" s="143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customFormat="false" ht="11.45" hidden="false" customHeight="true" outlineLevel="0" collapsed="false">
      <c r="A31" s="28"/>
      <c r="C31" s="48"/>
      <c r="D31" s="99" t="n">
        <v>2006</v>
      </c>
      <c r="E31" s="151" t="s">
        <v>176</v>
      </c>
      <c r="F31" s="103" t="n">
        <v>0.8</v>
      </c>
      <c r="G31" s="102" t="n">
        <v>0.5</v>
      </c>
      <c r="H31" s="102" t="n">
        <v>0.1</v>
      </c>
      <c r="I31" s="102"/>
      <c r="J31" s="108" t="s">
        <v>210</v>
      </c>
      <c r="K31" s="143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</row>
    <row r="32" customFormat="false" ht="11.45" hidden="false" customHeight="true" outlineLevel="0" collapsed="false">
      <c r="A32" s="28"/>
      <c r="C32" s="48"/>
      <c r="D32" s="99" t="s">
        <v>78</v>
      </c>
      <c r="E32" s="145"/>
      <c r="F32" s="103" t="n">
        <v>0</v>
      </c>
      <c r="G32" s="102" t="n">
        <v>0</v>
      </c>
      <c r="H32" s="102" t="n">
        <v>0</v>
      </c>
      <c r="I32" s="115"/>
      <c r="J32" s="111" t="s">
        <v>203</v>
      </c>
    </row>
    <row r="33" customFormat="false" ht="5.1" hidden="false" customHeight="true" outlineLevel="0" collapsed="false">
      <c r="A33" s="28"/>
      <c r="C33" s="48"/>
      <c r="D33" s="99"/>
      <c r="E33" s="145"/>
      <c r="F33" s="146"/>
      <c r="G33" s="147"/>
      <c r="H33" s="142"/>
      <c r="I33" s="142"/>
      <c r="J33" s="142"/>
    </row>
    <row r="34" customFormat="false" ht="11.45" hidden="false" customHeight="true" outlineLevel="0" collapsed="false">
      <c r="A34" s="28"/>
      <c r="B34" s="48" t="s">
        <v>212</v>
      </c>
      <c r="C34" s="48"/>
      <c r="D34" s="99" t="n">
        <v>2005</v>
      </c>
      <c r="E34" s="150"/>
      <c r="F34" s="103" t="n">
        <v>2.5</v>
      </c>
      <c r="G34" s="102" t="n">
        <v>1.6</v>
      </c>
      <c r="H34" s="102" t="n">
        <v>0.3</v>
      </c>
      <c r="I34" s="102"/>
      <c r="J34" s="108" t="s">
        <v>210</v>
      </c>
      <c r="K34" s="143"/>
      <c r="L34" s="144"/>
      <c r="M34" s="144"/>
      <c r="N34" s="144"/>
      <c r="O34" s="144"/>
      <c r="P34" s="144"/>
      <c r="Q34" s="144"/>
    </row>
    <row r="35" customFormat="false" ht="11.45" hidden="false" customHeight="true" outlineLevel="0" collapsed="false">
      <c r="A35" s="28"/>
      <c r="C35" s="48"/>
      <c r="D35" s="99" t="n">
        <v>2006</v>
      </c>
      <c r="E35" s="151" t="s">
        <v>176</v>
      </c>
      <c r="F35" s="103" t="n">
        <v>2.5</v>
      </c>
      <c r="G35" s="102" t="n">
        <v>1.6</v>
      </c>
      <c r="H35" s="102" t="n">
        <v>0.3</v>
      </c>
      <c r="I35" s="102"/>
      <c r="J35" s="108" t="s">
        <v>210</v>
      </c>
      <c r="K35" s="143"/>
      <c r="L35" s="144"/>
      <c r="M35" s="144"/>
      <c r="N35" s="144"/>
      <c r="O35" s="144"/>
      <c r="P35" s="144"/>
      <c r="Q35" s="144"/>
    </row>
    <row r="36" customFormat="false" ht="11.45" hidden="false" customHeight="true" outlineLevel="0" collapsed="false">
      <c r="A36" s="28"/>
      <c r="C36" s="48"/>
      <c r="D36" s="99" t="s">
        <v>78</v>
      </c>
      <c r="E36" s="145"/>
      <c r="F36" s="103" t="n">
        <v>0</v>
      </c>
      <c r="G36" s="102" t="n">
        <v>0</v>
      </c>
      <c r="H36" s="102" t="n">
        <v>0</v>
      </c>
      <c r="I36" s="115"/>
      <c r="J36" s="111" t="s">
        <v>203</v>
      </c>
    </row>
    <row r="37" customFormat="false" ht="5.1" hidden="false" customHeight="true" outlineLevel="0" collapsed="false">
      <c r="A37" s="28"/>
      <c r="C37" s="48"/>
      <c r="D37" s="99"/>
      <c r="E37" s="145"/>
      <c r="F37" s="146"/>
      <c r="G37" s="147"/>
      <c r="H37" s="116"/>
      <c r="I37" s="116"/>
      <c r="J37" s="116"/>
    </row>
    <row r="38" customFormat="false" ht="15.75" hidden="false" customHeight="false" outlineLevel="0" collapsed="false">
      <c r="A38" s="28"/>
      <c r="B38" s="48" t="s">
        <v>213</v>
      </c>
      <c r="C38" s="48"/>
      <c r="D38" s="99" t="n">
        <v>2005</v>
      </c>
      <c r="E38" s="145"/>
      <c r="F38" s="103" t="n">
        <v>314.7</v>
      </c>
      <c r="G38" s="102" t="n">
        <v>173.6</v>
      </c>
      <c r="H38" s="102" t="n">
        <v>13.5</v>
      </c>
      <c r="I38" s="102"/>
      <c r="J38" s="108" t="s">
        <v>210</v>
      </c>
      <c r="K38" s="143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45" hidden="false" customHeight="true" outlineLevel="0" collapsed="false">
      <c r="A39" s="28"/>
      <c r="C39" s="48"/>
      <c r="D39" s="99" t="n">
        <v>2006</v>
      </c>
      <c r="E39" s="145"/>
      <c r="F39" s="103" t="n">
        <v>309.1</v>
      </c>
      <c r="G39" s="102" t="n">
        <v>170.4</v>
      </c>
      <c r="H39" s="102" t="n">
        <v>13.8</v>
      </c>
      <c r="I39" s="102"/>
      <c r="J39" s="108" t="s">
        <v>210</v>
      </c>
      <c r="K39" s="143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45" hidden="false" customHeight="true" outlineLevel="0" collapsed="false">
      <c r="A40" s="28"/>
      <c r="C40" s="48"/>
      <c r="D40" s="99" t="s">
        <v>78</v>
      </c>
      <c r="E40" s="145"/>
      <c r="F40" s="103" t="n">
        <v>-1.8</v>
      </c>
      <c r="G40" s="102" t="n">
        <v>-1.8</v>
      </c>
      <c r="H40" s="102" t="n">
        <v>2.1</v>
      </c>
      <c r="I40" s="115"/>
      <c r="J40" s="111" t="s">
        <v>203</v>
      </c>
    </row>
    <row r="41" customFormat="false" ht="5.1" hidden="false" customHeight="true" outlineLevel="0" collapsed="false">
      <c r="A41" s="28"/>
      <c r="C41" s="48"/>
      <c r="D41" s="99"/>
      <c r="E41" s="145"/>
      <c r="F41" s="146"/>
      <c r="G41" s="147"/>
      <c r="H41" s="116"/>
      <c r="I41" s="116"/>
      <c r="J41" s="116"/>
    </row>
    <row r="42" customFormat="false" ht="11.45" hidden="false" customHeight="true" outlineLevel="0" collapsed="false">
      <c r="A42" s="28"/>
      <c r="B42" s="48" t="s">
        <v>182</v>
      </c>
      <c r="C42" s="48"/>
      <c r="D42" s="99" t="n">
        <v>2005</v>
      </c>
      <c r="E42" s="145"/>
      <c r="F42" s="103" t="n">
        <v>587</v>
      </c>
      <c r="G42" s="102" t="n">
        <v>403.7</v>
      </c>
      <c r="H42" s="102" t="n">
        <v>52.3</v>
      </c>
      <c r="I42" s="102"/>
      <c r="J42" s="102" t="n">
        <v>0</v>
      </c>
    </row>
    <row r="43" customFormat="false" ht="11.45" hidden="false" customHeight="true" outlineLevel="0" collapsed="false">
      <c r="A43" s="28"/>
      <c r="C43" s="48"/>
      <c r="D43" s="99" t="n">
        <v>2006</v>
      </c>
      <c r="E43" s="145"/>
      <c r="F43" s="103" t="n">
        <v>571.5</v>
      </c>
      <c r="G43" s="102" t="n">
        <v>380.1</v>
      </c>
      <c r="H43" s="102" t="n">
        <v>50</v>
      </c>
      <c r="I43" s="102"/>
      <c r="J43" s="102" t="n">
        <v>0.1</v>
      </c>
    </row>
    <row r="44" customFormat="false" ht="11.45" hidden="false" customHeight="true" outlineLevel="0" collapsed="false">
      <c r="A44" s="28"/>
      <c r="C44" s="48"/>
      <c r="D44" s="99" t="s">
        <v>78</v>
      </c>
      <c r="E44" s="145"/>
      <c r="F44" s="103" t="n">
        <v>-2.6</v>
      </c>
      <c r="G44" s="102" t="n">
        <v>-5.9</v>
      </c>
      <c r="H44" s="102" t="n">
        <v>-4.4</v>
      </c>
      <c r="I44" s="102"/>
      <c r="J44" s="102" t="n">
        <v>169.6</v>
      </c>
    </row>
    <row r="45" customFormat="false" ht="5.1" hidden="false" customHeight="true" outlineLevel="0" collapsed="false">
      <c r="A45" s="28"/>
      <c r="C45" s="48"/>
      <c r="D45" s="99"/>
      <c r="E45" s="145"/>
      <c r="F45" s="146"/>
      <c r="G45" s="147"/>
      <c r="H45" s="116"/>
      <c r="I45" s="116"/>
      <c r="J45" s="116"/>
    </row>
    <row r="46" customFormat="false" ht="11.45" hidden="false" customHeight="true" outlineLevel="0" collapsed="false">
      <c r="A46" s="28"/>
      <c r="B46" s="48" t="s">
        <v>183</v>
      </c>
      <c r="C46" s="48"/>
      <c r="D46" s="99" t="n">
        <v>2005</v>
      </c>
      <c r="E46" s="145"/>
      <c r="F46" s="103" t="n">
        <v>1005.6</v>
      </c>
      <c r="G46" s="102" t="n">
        <v>545.6</v>
      </c>
      <c r="H46" s="102" t="n">
        <v>112.3</v>
      </c>
      <c r="I46" s="102"/>
      <c r="J46" s="102" t="n">
        <v>1</v>
      </c>
      <c r="K46" s="143"/>
      <c r="L46" s="144"/>
    </row>
    <row r="47" customFormat="false" ht="11.45" hidden="false" customHeight="true" outlineLevel="0" collapsed="false">
      <c r="A47" s="28"/>
      <c r="C47" s="48"/>
      <c r="D47" s="99" t="n">
        <v>2006</v>
      </c>
      <c r="E47" s="145"/>
      <c r="F47" s="103" t="n">
        <v>999.7</v>
      </c>
      <c r="G47" s="102" t="n">
        <v>547.4</v>
      </c>
      <c r="H47" s="102" t="n">
        <v>119.7</v>
      </c>
      <c r="I47" s="102"/>
      <c r="J47" s="102" t="n">
        <v>0.6</v>
      </c>
      <c r="K47" s="143"/>
      <c r="L47" s="144"/>
    </row>
    <row r="48" customFormat="false" ht="11.45" hidden="false" customHeight="true" outlineLevel="0" collapsed="false">
      <c r="A48" s="28"/>
      <c r="C48" s="48"/>
      <c r="D48" s="99" t="s">
        <v>78</v>
      </c>
      <c r="E48" s="145"/>
      <c r="F48" s="103" t="n">
        <v>-0.6</v>
      </c>
      <c r="G48" s="102" t="n">
        <v>0.3</v>
      </c>
      <c r="H48" s="102" t="n">
        <v>6.5</v>
      </c>
      <c r="I48" s="102"/>
      <c r="J48" s="102" t="n">
        <v>-41.7</v>
      </c>
    </row>
    <row r="49" customFormat="false" ht="5.1" hidden="false" customHeight="true" outlineLevel="0" collapsed="false">
      <c r="A49" s="28"/>
      <c r="C49" s="48"/>
      <c r="D49" s="99"/>
      <c r="E49" s="145"/>
      <c r="F49" s="146"/>
      <c r="G49" s="147"/>
      <c r="H49" s="116"/>
      <c r="I49" s="116"/>
      <c r="J49" s="116"/>
    </row>
    <row r="50" customFormat="false" ht="11.45" hidden="false" customHeight="true" outlineLevel="0" collapsed="false">
      <c r="A50" s="28"/>
      <c r="B50" s="48" t="s">
        <v>184</v>
      </c>
      <c r="C50" s="48"/>
      <c r="D50" s="99" t="n">
        <v>2005</v>
      </c>
      <c r="E50" s="145"/>
      <c r="F50" s="103" t="n">
        <v>659.4</v>
      </c>
      <c r="G50" s="102" t="n">
        <v>299.8</v>
      </c>
      <c r="H50" s="102" t="n">
        <v>17.4</v>
      </c>
      <c r="I50" s="102"/>
      <c r="J50" s="102" t="n">
        <v>0.9</v>
      </c>
    </row>
    <row r="51" customFormat="false" ht="11.45" hidden="false" customHeight="true" outlineLevel="0" collapsed="false">
      <c r="A51" s="28"/>
      <c r="C51" s="48"/>
      <c r="D51" s="99" t="n">
        <v>2006</v>
      </c>
      <c r="E51" s="145"/>
      <c r="F51" s="103" t="n">
        <v>658.7</v>
      </c>
      <c r="G51" s="102" t="n">
        <v>298.6</v>
      </c>
      <c r="H51" s="102" t="n">
        <v>19.2</v>
      </c>
      <c r="I51" s="102"/>
      <c r="J51" s="102" t="n">
        <v>0.7</v>
      </c>
    </row>
    <row r="52" customFormat="false" ht="11.45" hidden="false" customHeight="true" outlineLevel="0" collapsed="false">
      <c r="A52" s="28"/>
      <c r="C52" s="48"/>
      <c r="D52" s="99" t="s">
        <v>78</v>
      </c>
      <c r="E52" s="145"/>
      <c r="F52" s="103" t="n">
        <v>-0.1</v>
      </c>
      <c r="G52" s="102" t="n">
        <v>-0.4</v>
      </c>
      <c r="H52" s="102" t="n">
        <v>10.3</v>
      </c>
      <c r="I52" s="102"/>
      <c r="J52" s="102" t="n">
        <v>-24.3</v>
      </c>
    </row>
    <row r="53" customFormat="false" ht="5.1" hidden="false" customHeight="true" outlineLevel="0" collapsed="false">
      <c r="A53" s="28"/>
      <c r="C53" s="48"/>
      <c r="D53" s="99"/>
      <c r="E53" s="145"/>
      <c r="F53" s="152"/>
      <c r="G53" s="153"/>
      <c r="H53" s="153"/>
      <c r="I53" s="153"/>
      <c r="J53" s="153"/>
    </row>
    <row r="54" customFormat="false" ht="11.45" hidden="false" customHeight="true" outlineLevel="0" collapsed="false">
      <c r="A54" s="28"/>
      <c r="B54" s="48" t="s">
        <v>185</v>
      </c>
      <c r="C54" s="48"/>
      <c r="D54" s="99" t="n">
        <v>2005</v>
      </c>
      <c r="E54" s="145"/>
      <c r="F54" s="103" t="n">
        <v>244</v>
      </c>
      <c r="G54" s="102" t="n">
        <v>113.2</v>
      </c>
      <c r="H54" s="102" t="n">
        <v>8.3</v>
      </c>
      <c r="I54" s="102"/>
      <c r="J54" s="102" t="n">
        <v>2.8</v>
      </c>
      <c r="K54" s="143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1.45" hidden="false" customHeight="true" outlineLevel="0" collapsed="false">
      <c r="A55" s="28"/>
      <c r="C55" s="48"/>
      <c r="D55" s="99" t="n">
        <v>2006</v>
      </c>
      <c r="E55" s="145"/>
      <c r="F55" s="103" t="n">
        <v>233.3</v>
      </c>
      <c r="G55" s="102" t="n">
        <v>113.2</v>
      </c>
      <c r="H55" s="102" t="n">
        <v>9.1</v>
      </c>
      <c r="I55" s="102"/>
      <c r="J55" s="102" t="n">
        <v>2.6</v>
      </c>
      <c r="K55" s="143"/>
      <c r="L55" s="144"/>
      <c r="M55" s="144"/>
      <c r="N55" s="144"/>
      <c r="O55" s="144"/>
      <c r="P55" s="144"/>
      <c r="Q55" s="144"/>
      <c r="R55" s="144"/>
      <c r="S55" s="144"/>
      <c r="T55" s="144"/>
      <c r="U55" s="144"/>
    </row>
    <row r="56" customFormat="false" ht="11.45" hidden="false" customHeight="true" outlineLevel="0" collapsed="false">
      <c r="A56" s="28"/>
      <c r="C56" s="48"/>
      <c r="D56" s="99" t="s">
        <v>78</v>
      </c>
      <c r="E56" s="145"/>
      <c r="F56" s="103" t="n">
        <v>-4.4</v>
      </c>
      <c r="G56" s="102" t="n">
        <v>0</v>
      </c>
      <c r="H56" s="102" t="n">
        <v>9.2</v>
      </c>
      <c r="I56" s="102"/>
      <c r="J56" s="102" t="n">
        <v>-8.7</v>
      </c>
    </row>
    <row r="57" customFormat="false" ht="5.1" hidden="false" customHeight="true" outlineLevel="0" collapsed="false">
      <c r="A57" s="28"/>
      <c r="C57" s="48"/>
      <c r="D57" s="99"/>
      <c r="E57" s="145"/>
      <c r="F57" s="146"/>
      <c r="G57" s="147"/>
      <c r="H57" s="142"/>
      <c r="I57" s="142"/>
      <c r="J57" s="142"/>
    </row>
    <row r="58" customFormat="false" ht="11.45" hidden="false" customHeight="true" outlineLevel="0" collapsed="false">
      <c r="A58" s="28"/>
      <c r="B58" s="48" t="s">
        <v>186</v>
      </c>
      <c r="C58" s="48"/>
      <c r="D58" s="99" t="n">
        <v>2005</v>
      </c>
      <c r="E58" s="145"/>
      <c r="F58" s="103" t="n">
        <v>23.2</v>
      </c>
      <c r="G58" s="102" t="n">
        <v>12.6</v>
      </c>
      <c r="H58" s="102" t="n">
        <v>3.7</v>
      </c>
      <c r="I58" s="102"/>
      <c r="J58" s="102" t="n">
        <v>0.2</v>
      </c>
      <c r="K58" s="143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</row>
    <row r="59" customFormat="false" ht="11.45" hidden="false" customHeight="true" outlineLevel="0" collapsed="false">
      <c r="A59" s="28"/>
      <c r="C59" s="48"/>
      <c r="D59" s="99" t="n">
        <v>2006</v>
      </c>
      <c r="E59" s="145"/>
      <c r="F59" s="103" t="n">
        <v>22</v>
      </c>
      <c r="G59" s="102" t="n">
        <v>12.1</v>
      </c>
      <c r="H59" s="102" t="n">
        <v>3.4</v>
      </c>
      <c r="I59" s="102"/>
      <c r="J59" s="102" t="n">
        <v>0.1</v>
      </c>
      <c r="K59" s="143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</row>
    <row r="60" customFormat="false" ht="11.45" hidden="false" customHeight="true" outlineLevel="0" collapsed="false">
      <c r="A60" s="28"/>
      <c r="C60" s="48"/>
      <c r="D60" s="99" t="s">
        <v>78</v>
      </c>
      <c r="E60" s="145"/>
      <c r="F60" s="103" t="n">
        <v>-5.4</v>
      </c>
      <c r="G60" s="102" t="n">
        <v>-4.5</v>
      </c>
      <c r="H60" s="102" t="n">
        <v>-7.1</v>
      </c>
      <c r="I60" s="102"/>
      <c r="J60" s="102" t="n">
        <v>-41.6</v>
      </c>
    </row>
    <row r="61" customFormat="false" ht="5.1" hidden="false" customHeight="true" outlineLevel="0" collapsed="false">
      <c r="A61" s="28"/>
      <c r="C61" s="48"/>
      <c r="D61" s="99"/>
      <c r="E61" s="145"/>
      <c r="F61" s="146"/>
      <c r="G61" s="147"/>
      <c r="H61" s="142"/>
      <c r="I61" s="142"/>
      <c r="J61" s="142"/>
    </row>
    <row r="62" customFormat="false" ht="11.45" hidden="false" customHeight="true" outlineLevel="0" collapsed="false">
      <c r="A62" s="28"/>
      <c r="B62" s="48" t="s">
        <v>187</v>
      </c>
      <c r="C62" s="48"/>
      <c r="D62" s="99" t="n">
        <v>2005</v>
      </c>
      <c r="E62" s="145"/>
      <c r="F62" s="103" t="n">
        <v>412</v>
      </c>
      <c r="G62" s="102" t="n">
        <v>208.6</v>
      </c>
      <c r="H62" s="102" t="n">
        <v>30.9</v>
      </c>
      <c r="I62" s="102"/>
      <c r="J62" s="102" t="n">
        <v>0.2</v>
      </c>
      <c r="K62" s="143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</row>
    <row r="63" customFormat="false" ht="11.45" hidden="false" customHeight="true" outlineLevel="0" collapsed="false">
      <c r="A63" s="28"/>
      <c r="C63" s="48"/>
      <c r="D63" s="99" t="n">
        <v>2006</v>
      </c>
      <c r="E63" s="145"/>
      <c r="F63" s="103" t="n">
        <v>401.6</v>
      </c>
      <c r="G63" s="102" t="n">
        <v>209.1</v>
      </c>
      <c r="H63" s="102" t="n">
        <v>28.3</v>
      </c>
      <c r="I63" s="102"/>
      <c r="J63" s="102" t="n">
        <v>0.2</v>
      </c>
      <c r="K63" s="143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</row>
    <row r="64" customFormat="false" ht="11.45" hidden="false" customHeight="true" outlineLevel="0" collapsed="false">
      <c r="A64" s="28"/>
      <c r="C64" s="48"/>
      <c r="D64" s="99" t="s">
        <v>78</v>
      </c>
      <c r="E64" s="145"/>
      <c r="F64" s="103" t="n">
        <v>-2.5</v>
      </c>
      <c r="G64" s="102" t="n">
        <v>0.2</v>
      </c>
      <c r="H64" s="102" t="n">
        <v>-8.6</v>
      </c>
      <c r="I64" s="102"/>
      <c r="J64" s="102" t="n">
        <v>-25</v>
      </c>
    </row>
    <row r="65" customFormat="false" ht="5.1" hidden="false" customHeight="true" outlineLevel="0" collapsed="false">
      <c r="A65" s="28"/>
      <c r="C65" s="48"/>
      <c r="D65" s="99"/>
      <c r="E65" s="145"/>
      <c r="F65" s="146"/>
      <c r="G65" s="147"/>
      <c r="H65" s="142"/>
      <c r="I65" s="142"/>
      <c r="J65" s="142"/>
    </row>
    <row r="66" customFormat="false" ht="11.45" hidden="false" customHeight="true" outlineLevel="0" collapsed="false">
      <c r="A66" s="28"/>
      <c r="B66" s="48" t="s">
        <v>188</v>
      </c>
      <c r="C66" s="48"/>
      <c r="D66" s="99" t="n">
        <v>2005</v>
      </c>
      <c r="E66" s="145"/>
      <c r="F66" s="103" t="n">
        <v>588.2</v>
      </c>
      <c r="G66" s="102" t="n">
        <v>413.8</v>
      </c>
      <c r="H66" s="102" t="n">
        <v>63.9</v>
      </c>
      <c r="I66" s="102"/>
      <c r="J66" s="102" t="n">
        <v>0.1</v>
      </c>
      <c r="K66" s="143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</row>
    <row r="67" customFormat="false" ht="11.45" hidden="false" customHeight="true" outlineLevel="0" collapsed="false">
      <c r="A67" s="28"/>
      <c r="C67" s="48"/>
      <c r="D67" s="99" t="n">
        <v>2006</v>
      </c>
      <c r="E67" s="145"/>
      <c r="F67" s="103" t="n">
        <v>580.7</v>
      </c>
      <c r="G67" s="102" t="n">
        <v>401.4</v>
      </c>
      <c r="H67" s="102" t="n">
        <v>63.7</v>
      </c>
      <c r="I67" s="102"/>
      <c r="J67" s="102" t="n">
        <v>0.2</v>
      </c>
      <c r="K67" s="143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</row>
    <row r="68" customFormat="false" ht="11.45" hidden="false" customHeight="true" outlineLevel="0" collapsed="false">
      <c r="A68" s="28"/>
      <c r="C68" s="48"/>
      <c r="D68" s="99" t="s">
        <v>78</v>
      </c>
      <c r="E68" s="145"/>
      <c r="F68" s="103" t="n">
        <v>-1.3</v>
      </c>
      <c r="G68" s="102" t="n">
        <v>-3</v>
      </c>
      <c r="H68" s="102" t="n">
        <v>-0.3</v>
      </c>
      <c r="I68" s="102"/>
      <c r="J68" s="102" t="n">
        <v>192.3</v>
      </c>
    </row>
    <row r="69" customFormat="false" ht="5.1" hidden="false" customHeight="true" outlineLevel="0" collapsed="false">
      <c r="A69" s="28"/>
      <c r="C69" s="48"/>
      <c r="D69" s="99"/>
      <c r="E69" s="145"/>
      <c r="F69" s="146"/>
      <c r="G69" s="147"/>
      <c r="H69" s="116"/>
      <c r="I69" s="116"/>
      <c r="J69" s="116"/>
    </row>
    <row r="70" customFormat="false" ht="11.45" hidden="false" customHeight="true" outlineLevel="0" collapsed="false">
      <c r="A70" s="28"/>
      <c r="B70" s="48" t="s">
        <v>189</v>
      </c>
      <c r="C70" s="48"/>
      <c r="D70" s="99" t="n">
        <v>2005</v>
      </c>
      <c r="E70" s="145"/>
      <c r="F70" s="103" t="n">
        <v>331</v>
      </c>
      <c r="G70" s="102" t="n">
        <v>233.3</v>
      </c>
      <c r="H70" s="102" t="n">
        <v>17.7</v>
      </c>
      <c r="I70" s="102"/>
      <c r="J70" s="108" t="s">
        <v>210</v>
      </c>
      <c r="K70" s="143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</row>
    <row r="71" customFormat="false" ht="11.45" hidden="false" customHeight="true" outlineLevel="0" collapsed="false">
      <c r="A71" s="28"/>
      <c r="C71" s="48"/>
      <c r="D71" s="99" t="n">
        <v>2006</v>
      </c>
      <c r="E71" s="145"/>
      <c r="F71" s="103" t="n">
        <v>316.8</v>
      </c>
      <c r="G71" s="102" t="n">
        <v>213.7</v>
      </c>
      <c r="H71" s="102" t="n">
        <v>18.6</v>
      </c>
      <c r="I71" s="102"/>
      <c r="J71" s="108" t="s">
        <v>210</v>
      </c>
      <c r="K71" s="143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</row>
    <row r="72" customFormat="false" ht="11.45" hidden="false" customHeight="true" outlineLevel="0" collapsed="false">
      <c r="A72" s="28"/>
      <c r="C72" s="48"/>
      <c r="D72" s="99" t="s">
        <v>78</v>
      </c>
      <c r="E72" s="145"/>
      <c r="F72" s="103" t="n">
        <v>-4.3</v>
      </c>
      <c r="G72" s="102" t="n">
        <v>-8.4</v>
      </c>
      <c r="H72" s="102" t="n">
        <v>5.5</v>
      </c>
      <c r="I72" s="115"/>
      <c r="J72" s="111" t="s">
        <v>203</v>
      </c>
    </row>
    <row r="73" customFormat="false" ht="5.1" hidden="false" customHeight="true" outlineLevel="0" collapsed="false">
      <c r="A73" s="28"/>
      <c r="C73" s="48"/>
      <c r="D73" s="99"/>
      <c r="E73" s="145"/>
      <c r="F73" s="146"/>
      <c r="G73" s="147"/>
      <c r="H73" s="142"/>
      <c r="I73" s="142"/>
      <c r="J73" s="142"/>
    </row>
    <row r="74" customFormat="false" ht="11.45" hidden="false" customHeight="true" outlineLevel="0" collapsed="false">
      <c r="A74" s="28"/>
      <c r="B74" s="48" t="s">
        <v>190</v>
      </c>
      <c r="C74" s="48"/>
      <c r="D74" s="99" t="n">
        <v>2005</v>
      </c>
      <c r="E74" s="145"/>
      <c r="F74" s="103" t="n">
        <v>379.4</v>
      </c>
      <c r="G74" s="102" t="n">
        <v>238.8</v>
      </c>
      <c r="H74" s="102" t="n">
        <v>9.2</v>
      </c>
      <c r="I74" s="102"/>
      <c r="J74" s="102" t="n">
        <v>0.8</v>
      </c>
      <c r="K74" s="143"/>
      <c r="L74" s="144"/>
      <c r="M74" s="144"/>
      <c r="N74" s="144"/>
      <c r="O74" s="144"/>
      <c r="P74" s="144"/>
      <c r="Q74" s="144"/>
      <c r="R74" s="144"/>
      <c r="S74" s="144"/>
    </row>
    <row r="75" customFormat="false" ht="11.45" hidden="false" customHeight="true" outlineLevel="0" collapsed="false">
      <c r="A75" s="28"/>
      <c r="C75" s="48"/>
      <c r="D75" s="99" t="n">
        <v>2006</v>
      </c>
      <c r="E75" s="145"/>
      <c r="F75" s="103" t="n">
        <v>374.2</v>
      </c>
      <c r="G75" s="102" t="n">
        <v>233.6</v>
      </c>
      <c r="H75" s="102" t="n">
        <v>8.4</v>
      </c>
      <c r="I75" s="102"/>
      <c r="J75" s="102" t="n">
        <v>0.9</v>
      </c>
      <c r="K75" s="143"/>
      <c r="L75" s="144"/>
      <c r="M75" s="144"/>
      <c r="N75" s="144"/>
      <c r="O75" s="144"/>
      <c r="P75" s="144"/>
      <c r="Q75" s="144"/>
      <c r="R75" s="144"/>
      <c r="S75" s="144"/>
    </row>
    <row r="76" customFormat="false" ht="11.45" hidden="false" customHeight="true" outlineLevel="0" collapsed="false">
      <c r="A76" s="28"/>
      <c r="C76" s="48"/>
      <c r="D76" s="99" t="s">
        <v>78</v>
      </c>
      <c r="E76" s="145"/>
      <c r="F76" s="103" t="n">
        <v>-1.4</v>
      </c>
      <c r="G76" s="102" t="n">
        <v>-2.2</v>
      </c>
      <c r="H76" s="102" t="n">
        <v>-8</v>
      </c>
      <c r="I76" s="102"/>
      <c r="J76" s="102" t="n">
        <v>4.7</v>
      </c>
    </row>
    <row r="77" customFormat="false" ht="12" hidden="false" customHeight="true" outlineLevel="0" collapsed="false">
      <c r="A77" s="84" t="s">
        <v>155</v>
      </c>
      <c r="B77" s="154"/>
      <c r="C77" s="155"/>
      <c r="D77" s="155"/>
      <c r="E77" s="155"/>
      <c r="H77" s="156"/>
      <c r="I77" s="156"/>
      <c r="J77" s="156"/>
    </row>
    <row r="78" customFormat="false" ht="6" hidden="false" customHeight="true" outlineLevel="0" collapsed="false">
      <c r="A78" s="157"/>
      <c r="B78" s="154"/>
      <c r="C78" s="155"/>
      <c r="D78" s="155"/>
      <c r="E78" s="155"/>
      <c r="H78" s="156"/>
      <c r="I78" s="156"/>
      <c r="J78" s="156"/>
    </row>
    <row r="79" s="123" customFormat="true" ht="12" hidden="false" customHeight="true" outlineLevel="0" collapsed="false">
      <c r="A79" s="122" t="s">
        <v>191</v>
      </c>
      <c r="B79" s="158"/>
      <c r="C79" s="155"/>
      <c r="D79" s="155"/>
      <c r="E79" s="155"/>
      <c r="F79" s="156"/>
      <c r="G79" s="156"/>
      <c r="H79" s="156"/>
      <c r="I79" s="156"/>
      <c r="J79" s="156"/>
      <c r="K79" s="159"/>
    </row>
    <row r="80" s="123" customFormat="true" ht="12" hidden="false" customHeight="true" outlineLevel="0" collapsed="false">
      <c r="A80" s="122" t="s">
        <v>192</v>
      </c>
      <c r="B80" s="158"/>
      <c r="C80" s="155"/>
      <c r="D80" s="155"/>
      <c r="E80" s="155"/>
      <c r="F80" s="156"/>
      <c r="G80" s="156"/>
      <c r="H80" s="156"/>
      <c r="I80" s="156"/>
      <c r="J80" s="156"/>
      <c r="K80" s="159"/>
    </row>
    <row r="81" s="123" customFormat="true" ht="12" hidden="false" customHeight="true" outlineLevel="0" collapsed="false">
      <c r="A81" s="123" t="s">
        <v>214</v>
      </c>
      <c r="F81" s="124"/>
      <c r="G81" s="124"/>
      <c r="H81" s="124"/>
      <c r="I81" s="124"/>
      <c r="J81" s="124"/>
      <c r="K81" s="159"/>
    </row>
    <row r="82" customFormat="false" ht="15.75" hidden="false" customHeight="false" outlineLevel="0" collapsed="false">
      <c r="B82" s="33"/>
    </row>
    <row r="83" customFormat="false" ht="15.75" hidden="false" customHeight="false" outlineLevel="0" collapsed="false">
      <c r="B83" s="33"/>
    </row>
    <row r="84" customFormat="false" ht="15.75" hidden="false" customHeight="false" outlineLevel="0" collapsed="false">
      <c r="B84" s="33"/>
    </row>
    <row r="85" customFormat="false" ht="15.75" hidden="false" customHeight="false" outlineLevel="0" collapsed="false">
      <c r="B85" s="33"/>
    </row>
    <row r="86" customFormat="false" ht="15.75" hidden="false" customHeight="false" outlineLevel="0" collapsed="false">
      <c r="B86" s="33"/>
    </row>
    <row r="87" customFormat="false" ht="15.75" hidden="false" customHeight="false" outlineLevel="0" collapsed="false">
      <c r="B87" s="33"/>
    </row>
    <row r="88" customFormat="false" ht="15.75" hidden="false" customHeight="false" outlineLevel="0" collapsed="false">
      <c r="B88" s="33"/>
    </row>
    <row r="89" customFormat="false" ht="15.75" hidden="false" customHeight="false" outlineLevel="0" collapsed="false">
      <c r="B89" s="33"/>
    </row>
    <row r="90" customFormat="false" ht="15.75" hidden="false" customHeight="false" outlineLevel="0" collapsed="false">
      <c r="B90" s="33"/>
    </row>
    <row r="91" customFormat="false" ht="15.75" hidden="false" customHeight="false" outlineLevel="0" collapsed="false">
      <c r="B91" s="33"/>
    </row>
    <row r="92" customFormat="false" ht="15.75" hidden="false" customHeight="false" outlineLevel="0" collapsed="false">
      <c r="B92" s="33"/>
    </row>
    <row r="93" customFormat="false" ht="15.75" hidden="false" customHeight="false" outlineLevel="0" collapsed="false">
      <c r="B93" s="33"/>
    </row>
    <row r="94" customFormat="false" ht="15.75" hidden="false" customHeight="false" outlineLevel="0" collapsed="false">
      <c r="B94" s="33"/>
    </row>
    <row r="95" customFormat="false" ht="15.75" hidden="false" customHeight="false" outlineLevel="0" collapsed="false">
      <c r="B95" s="33"/>
    </row>
    <row r="96" customFormat="false" ht="15.75" hidden="false" customHeight="false" outlineLevel="0" collapsed="false">
      <c r="B96" s="33"/>
    </row>
    <row r="97" customFormat="false" ht="15.75" hidden="false" customHeight="false" outlineLevel="0" collapsed="false">
      <c r="B97" s="33"/>
    </row>
    <row r="98" customFormat="false" ht="15.75" hidden="false" customHeight="false" outlineLevel="0" collapsed="false">
      <c r="B98" s="33"/>
    </row>
    <row r="99" customFormat="false" ht="15.75" hidden="false" customHeight="false" outlineLevel="0" collapsed="false">
      <c r="B99" s="33"/>
    </row>
    <row r="100" customFormat="false" ht="15.75" hidden="false" customHeight="false" outlineLevel="0" collapsed="false">
      <c r="B100" s="33"/>
    </row>
    <row r="101" customFormat="false" ht="15.75" hidden="false" customHeight="false" outlineLevel="0" collapsed="false">
      <c r="B101" s="33"/>
    </row>
    <row r="102" customFormat="false" ht="15.75" hidden="false" customHeight="false" outlineLevel="0" collapsed="false">
      <c r="B102" s="33"/>
    </row>
    <row r="103" customFormat="false" ht="15.75" hidden="false" customHeight="false" outlineLevel="0" collapsed="false">
      <c r="B103" s="33"/>
    </row>
    <row r="104" customFormat="false" ht="15.75" hidden="false" customHeight="false" outlineLevel="0" collapsed="false">
      <c r="B104" s="33"/>
    </row>
    <row r="105" customFormat="false" ht="15.75" hidden="false" customHeight="false" outlineLevel="0" collapsed="false">
      <c r="B105" s="33"/>
    </row>
    <row r="106" customFormat="false" ht="15.75" hidden="false" customHeight="false" outlineLevel="0" collapsed="false">
      <c r="B106" s="33"/>
    </row>
    <row r="107" customFormat="false" ht="15.75" hidden="false" customHeight="false" outlineLevel="0" collapsed="false">
      <c r="B107" s="33"/>
    </row>
    <row r="108" customFormat="false" ht="15.75" hidden="false" customHeight="false" outlineLevel="0" collapsed="false">
      <c r="B108" s="33"/>
    </row>
    <row r="109" customFormat="false" ht="15.75" hidden="false" customHeight="false" outlineLevel="0" collapsed="false">
      <c r="B109" s="33"/>
    </row>
    <row r="110" customFormat="false" ht="15.75" hidden="false" customHeight="false" outlineLevel="0" collapsed="false">
      <c r="B110" s="33"/>
    </row>
    <row r="111" customFormat="false" ht="15.75" hidden="false" customHeight="false" outlineLevel="0" collapsed="false">
      <c r="B111" s="33"/>
    </row>
    <row r="112" customFormat="false" ht="15.75" hidden="false" customHeight="false" outlineLevel="0" collapsed="false">
      <c r="B112" s="33"/>
    </row>
    <row r="113" customFormat="false" ht="15.75" hidden="false" customHeight="false" outlineLevel="0" collapsed="false">
      <c r="B113" s="33"/>
    </row>
    <row r="114" customFormat="false" ht="15.75" hidden="false" customHeight="false" outlineLevel="0" collapsed="false">
      <c r="B114" s="33"/>
    </row>
    <row r="115" customFormat="false" ht="15.75" hidden="false" customHeight="false" outlineLevel="0" collapsed="false">
      <c r="B115" s="33"/>
    </row>
    <row r="116" customFormat="false" ht="15.75" hidden="false" customHeight="false" outlineLevel="0" collapsed="false">
      <c r="B116" s="33"/>
    </row>
    <row r="117" customFormat="false" ht="15.75" hidden="false" customHeight="false" outlineLevel="0" collapsed="false">
      <c r="B117" s="33"/>
    </row>
    <row r="118" customFormat="false" ht="15.75" hidden="false" customHeight="false" outlineLevel="0" collapsed="false">
      <c r="B118" s="33"/>
    </row>
    <row r="119" customFormat="false" ht="15.75" hidden="false" customHeight="false" outlineLevel="0" collapsed="false">
      <c r="B119" s="33"/>
    </row>
    <row r="120" customFormat="false" ht="15.75" hidden="false" customHeight="false" outlineLevel="0" collapsed="false">
      <c r="B120" s="33"/>
    </row>
    <row r="121" customFormat="false" ht="15.75" hidden="false" customHeight="false" outlineLevel="0" collapsed="false">
      <c r="B121" s="33"/>
    </row>
    <row r="122" customFormat="false" ht="15.75" hidden="false" customHeight="false" outlineLevel="0" collapsed="false">
      <c r="B122" s="33"/>
    </row>
    <row r="123" customFormat="false" ht="15.75" hidden="false" customHeight="false" outlineLevel="0" collapsed="false">
      <c r="B123" s="33"/>
    </row>
    <row r="124" customFormat="false" ht="15.75" hidden="false" customHeight="false" outlineLevel="0" collapsed="false">
      <c r="B124" s="33"/>
    </row>
    <row r="125" customFormat="false" ht="15.75" hidden="false" customHeight="false" outlineLevel="0" collapsed="false">
      <c r="B125" s="33"/>
    </row>
    <row r="126" customFormat="false" ht="15.75" hidden="false" customHeight="false" outlineLevel="0" collapsed="false">
      <c r="B126" s="33"/>
    </row>
    <row r="127" customFormat="false" ht="15.75" hidden="false" customHeight="false" outlineLevel="0" collapsed="false">
      <c r="B127" s="33"/>
    </row>
    <row r="128" customFormat="false" ht="15.75" hidden="false" customHeight="false" outlineLevel="0" collapsed="false">
      <c r="B128" s="33"/>
    </row>
    <row r="129" customFormat="false" ht="15.75" hidden="false" customHeight="false" outlineLevel="0" collapsed="false">
      <c r="B129" s="33"/>
    </row>
    <row r="130" customFormat="false" ht="15.75" hidden="false" customHeight="false" outlineLevel="0" collapsed="false">
      <c r="B130" s="33"/>
    </row>
    <row r="131" customFormat="false" ht="15.75" hidden="false" customHeight="false" outlineLevel="0" collapsed="false">
      <c r="B131" s="33"/>
    </row>
    <row r="132" customFormat="false" ht="15.75" hidden="false" customHeight="false" outlineLevel="0" collapsed="false">
      <c r="B132" s="33"/>
    </row>
    <row r="133" customFormat="false" ht="15.75" hidden="false" customHeight="false" outlineLevel="0" collapsed="false">
      <c r="B133" s="33"/>
    </row>
    <row r="134" customFormat="false" ht="15.75" hidden="false" customHeight="false" outlineLevel="0" collapsed="false">
      <c r="B134" s="33"/>
    </row>
    <row r="135" customFormat="false" ht="15.75" hidden="false" customHeight="false" outlineLevel="0" collapsed="false">
      <c r="B135" s="33"/>
    </row>
    <row r="136" customFormat="false" ht="15.75" hidden="false" customHeight="false" outlineLevel="0" collapsed="false">
      <c r="B136" s="33"/>
    </row>
    <row r="137" customFormat="false" ht="15.75" hidden="false" customHeight="false" outlineLevel="0" collapsed="false">
      <c r="B137" s="33"/>
    </row>
    <row r="138" customFormat="false" ht="15.75" hidden="false" customHeight="false" outlineLevel="0" collapsed="false">
      <c r="B138" s="33"/>
    </row>
    <row r="139" customFormat="false" ht="15.75" hidden="false" customHeight="false" outlineLevel="0" collapsed="false">
      <c r="B139" s="33"/>
    </row>
    <row r="140" customFormat="false" ht="15.75" hidden="false" customHeight="false" outlineLevel="0" collapsed="false">
      <c r="B140" s="33"/>
    </row>
    <row r="141" customFormat="false" ht="15.75" hidden="false" customHeight="false" outlineLevel="0" collapsed="false">
      <c r="B141" s="33"/>
    </row>
    <row r="142" customFormat="false" ht="15.75" hidden="false" customHeight="false" outlineLevel="0" collapsed="false">
      <c r="B142" s="33"/>
    </row>
    <row r="143" customFormat="false" ht="15.75" hidden="false" customHeight="false" outlineLevel="0" collapsed="false">
      <c r="B143" s="33"/>
    </row>
    <row r="144" customFormat="false" ht="15.75" hidden="false" customHeight="false" outlineLevel="0" collapsed="false">
      <c r="B144" s="33"/>
    </row>
    <row r="145" customFormat="false" ht="15.75" hidden="false" customHeight="false" outlineLevel="0" collapsed="false">
      <c r="B145" s="33"/>
    </row>
    <row r="146" customFormat="false" ht="15.75" hidden="false" customHeight="false" outlineLevel="0" collapsed="false">
      <c r="B146" s="33"/>
    </row>
    <row r="147" customFormat="false" ht="15.75" hidden="false" customHeight="false" outlineLevel="0" collapsed="false">
      <c r="B147" s="33"/>
    </row>
    <row r="148" customFormat="false" ht="15.75" hidden="false" customHeight="false" outlineLevel="0" collapsed="false">
      <c r="B148" s="33"/>
    </row>
    <row r="149" customFormat="false" ht="15.75" hidden="false" customHeight="false" outlineLevel="0" collapsed="false">
      <c r="B149" s="33"/>
    </row>
    <row r="150" customFormat="false" ht="15.75" hidden="false" customHeight="false" outlineLevel="0" collapsed="false">
      <c r="B150" s="33"/>
    </row>
    <row r="151" customFormat="false" ht="15.75" hidden="false" customHeight="false" outlineLevel="0" collapsed="false">
      <c r="B151" s="33"/>
    </row>
    <row r="152" customFormat="false" ht="15.75" hidden="false" customHeight="false" outlineLevel="0" collapsed="false">
      <c r="B152" s="33"/>
    </row>
    <row r="153" customFormat="false" ht="15.75" hidden="false" customHeight="false" outlineLevel="0" collapsed="false">
      <c r="B153" s="33"/>
    </row>
    <row r="154" customFormat="false" ht="15.75" hidden="false" customHeight="false" outlineLevel="0" collapsed="false">
      <c r="B154" s="33"/>
    </row>
    <row r="155" customFormat="false" ht="15.75" hidden="false" customHeight="false" outlineLevel="0" collapsed="false">
      <c r="B155" s="33"/>
    </row>
    <row r="156" customFormat="false" ht="15.75" hidden="false" customHeight="false" outlineLevel="0" collapsed="false">
      <c r="B156" s="33"/>
    </row>
    <row r="157" customFormat="false" ht="15.75" hidden="false" customHeight="false" outlineLevel="0" collapsed="false">
      <c r="B157" s="33"/>
    </row>
    <row r="158" customFormat="false" ht="15.75" hidden="false" customHeight="false" outlineLevel="0" collapsed="false">
      <c r="B158" s="33"/>
    </row>
    <row r="159" customFormat="false" ht="15.75" hidden="false" customHeight="false" outlineLevel="0" collapsed="false">
      <c r="B159" s="33"/>
    </row>
    <row r="160" customFormat="false" ht="15.75" hidden="false" customHeight="false" outlineLevel="0" collapsed="false">
      <c r="B160" s="33"/>
    </row>
    <row r="161" customFormat="false" ht="15.75" hidden="false" customHeight="false" outlineLevel="0" collapsed="false">
      <c r="B161" s="33"/>
    </row>
    <row r="162" customFormat="false" ht="15.75" hidden="false" customHeight="false" outlineLevel="0" collapsed="false">
      <c r="B162" s="33"/>
    </row>
    <row r="163" customFormat="false" ht="15.75" hidden="false" customHeight="false" outlineLevel="0" collapsed="false">
      <c r="B163" s="33"/>
    </row>
    <row r="164" customFormat="false" ht="15.75" hidden="false" customHeight="false" outlineLevel="0" collapsed="false">
      <c r="B164" s="33"/>
    </row>
    <row r="165" customFormat="false" ht="15.75" hidden="false" customHeight="false" outlineLevel="0" collapsed="false">
      <c r="B165" s="33"/>
    </row>
    <row r="166" customFormat="false" ht="15.75" hidden="false" customHeight="false" outlineLevel="0" collapsed="false">
      <c r="B166" s="33"/>
    </row>
    <row r="167" customFormat="false" ht="15.75" hidden="false" customHeight="false" outlineLevel="0" collapsed="false">
      <c r="B167" s="33"/>
    </row>
    <row r="168" customFormat="false" ht="15.75" hidden="false" customHeight="false" outlineLevel="0" collapsed="false">
      <c r="B168" s="33"/>
    </row>
    <row r="169" customFormat="false" ht="15.75" hidden="false" customHeight="false" outlineLevel="0" collapsed="false">
      <c r="B169" s="33"/>
    </row>
    <row r="170" customFormat="false" ht="15.75" hidden="false" customHeight="false" outlineLevel="0" collapsed="false">
      <c r="B170" s="33"/>
    </row>
    <row r="171" customFormat="false" ht="15.75" hidden="false" customHeight="false" outlineLevel="0" collapsed="false">
      <c r="B171" s="33"/>
    </row>
    <row r="172" customFormat="false" ht="15.75" hidden="false" customHeight="false" outlineLevel="0" collapsed="false">
      <c r="B172" s="33"/>
    </row>
    <row r="173" customFormat="false" ht="15.75" hidden="false" customHeight="false" outlineLevel="0" collapsed="false">
      <c r="B173" s="33"/>
    </row>
    <row r="174" customFormat="false" ht="15.75" hidden="false" customHeight="false" outlineLevel="0" collapsed="false">
      <c r="B174" s="33"/>
    </row>
    <row r="175" customFormat="false" ht="15.75" hidden="false" customHeight="false" outlineLevel="0" collapsed="false">
      <c r="B175" s="33"/>
    </row>
    <row r="176" customFormat="false" ht="15.75" hidden="false" customHeight="false" outlineLevel="0" collapsed="false">
      <c r="B176" s="33"/>
    </row>
    <row r="177" customFormat="false" ht="15.75" hidden="false" customHeight="false" outlineLevel="0" collapsed="false">
      <c r="B177" s="33"/>
    </row>
    <row r="178" customFormat="false" ht="15.75" hidden="false" customHeight="false" outlineLevel="0" collapsed="false">
      <c r="B178" s="33"/>
    </row>
    <row r="179" customFormat="false" ht="15.75" hidden="false" customHeight="false" outlineLevel="0" collapsed="false">
      <c r="B179" s="33"/>
    </row>
    <row r="180" customFormat="false" ht="15.75" hidden="false" customHeight="false" outlineLevel="0" collapsed="false">
      <c r="B180" s="33"/>
    </row>
    <row r="181" customFormat="false" ht="15.75" hidden="false" customHeight="false" outlineLevel="0" collapsed="false">
      <c r="B181" s="33"/>
    </row>
    <row r="182" customFormat="false" ht="15.75" hidden="false" customHeight="false" outlineLevel="0" collapsed="false">
      <c r="B182" s="33"/>
    </row>
    <row r="183" customFormat="false" ht="15.75" hidden="false" customHeight="false" outlineLevel="0" collapsed="false">
      <c r="B183" s="33"/>
    </row>
    <row r="184" customFormat="false" ht="15.75" hidden="false" customHeight="false" outlineLevel="0" collapsed="false">
      <c r="B184" s="33"/>
    </row>
    <row r="185" customFormat="false" ht="15.75" hidden="false" customHeight="false" outlineLevel="0" collapsed="false">
      <c r="B185" s="33"/>
    </row>
    <row r="186" customFormat="false" ht="15.75" hidden="false" customHeight="false" outlineLevel="0" collapsed="false">
      <c r="B186" s="33"/>
    </row>
    <row r="187" customFormat="false" ht="15.75" hidden="false" customHeight="false" outlineLevel="0" collapsed="false">
      <c r="B187" s="33"/>
    </row>
    <row r="188" customFormat="false" ht="15.75" hidden="false" customHeight="false" outlineLevel="0" collapsed="false">
      <c r="B188" s="33"/>
    </row>
    <row r="189" customFormat="false" ht="15.75" hidden="false" customHeight="false" outlineLevel="0" collapsed="false">
      <c r="B189" s="33"/>
    </row>
    <row r="190" customFormat="false" ht="15.75" hidden="false" customHeight="false" outlineLevel="0" collapsed="false">
      <c r="B190" s="33"/>
    </row>
    <row r="191" customFormat="false" ht="15.75" hidden="false" customHeight="false" outlineLevel="0" collapsed="false">
      <c r="B191" s="33"/>
    </row>
    <row r="192" customFormat="false" ht="15.75" hidden="false" customHeight="false" outlineLevel="0" collapsed="false">
      <c r="B192" s="33"/>
    </row>
    <row r="193" customFormat="false" ht="15.75" hidden="false" customHeight="false" outlineLevel="0" collapsed="false">
      <c r="B193" s="33"/>
    </row>
    <row r="194" customFormat="false" ht="15.75" hidden="false" customHeight="false" outlineLevel="0" collapsed="false">
      <c r="B194" s="33"/>
    </row>
    <row r="195" customFormat="false" ht="15.75" hidden="false" customHeight="false" outlineLevel="0" collapsed="false">
      <c r="B195" s="33"/>
    </row>
    <row r="196" customFormat="false" ht="15.75" hidden="false" customHeight="false" outlineLevel="0" collapsed="false">
      <c r="B196" s="33"/>
    </row>
    <row r="197" customFormat="false" ht="15.75" hidden="false" customHeight="false" outlineLevel="0" collapsed="false">
      <c r="B197" s="33"/>
    </row>
    <row r="198" customFormat="false" ht="15.75" hidden="false" customHeight="false" outlineLevel="0" collapsed="false">
      <c r="B198" s="33"/>
    </row>
    <row r="199" customFormat="false" ht="15.75" hidden="false" customHeight="false" outlineLevel="0" collapsed="false">
      <c r="B199" s="33"/>
    </row>
    <row r="200" customFormat="false" ht="15.75" hidden="false" customHeight="false" outlineLevel="0" collapsed="false">
      <c r="B200" s="33"/>
    </row>
    <row r="201" customFormat="false" ht="15.75" hidden="false" customHeight="false" outlineLevel="0" collapsed="false">
      <c r="B201" s="33"/>
    </row>
    <row r="202" customFormat="false" ht="15.75" hidden="false" customHeight="false" outlineLevel="0" collapsed="false">
      <c r="B202" s="33"/>
    </row>
    <row r="203" customFormat="false" ht="15.75" hidden="false" customHeight="false" outlineLevel="0" collapsed="false">
      <c r="B203" s="33"/>
    </row>
    <row r="204" customFormat="false" ht="15.75" hidden="false" customHeight="false" outlineLevel="0" collapsed="false">
      <c r="B204" s="33"/>
    </row>
    <row r="205" customFormat="false" ht="15.75" hidden="false" customHeight="false" outlineLevel="0" collapsed="false">
      <c r="B205" s="33"/>
    </row>
    <row r="206" customFormat="false" ht="15.75" hidden="false" customHeight="false" outlineLevel="0" collapsed="false">
      <c r="B206" s="33"/>
    </row>
    <row r="207" customFormat="false" ht="15.75" hidden="false" customHeight="false" outlineLevel="0" collapsed="false">
      <c r="B207" s="33"/>
    </row>
    <row r="208" customFormat="false" ht="15.75" hidden="false" customHeight="false" outlineLevel="0" collapsed="false">
      <c r="B208" s="33"/>
    </row>
    <row r="209" customFormat="false" ht="15.75" hidden="false" customHeight="false" outlineLevel="0" collapsed="false">
      <c r="B209" s="33"/>
    </row>
    <row r="210" customFormat="false" ht="15.75" hidden="false" customHeight="false" outlineLevel="0" collapsed="false">
      <c r="B210" s="33"/>
    </row>
    <row r="211" customFormat="false" ht="15.75" hidden="false" customHeight="false" outlineLevel="0" collapsed="false">
      <c r="B211" s="33"/>
    </row>
    <row r="212" customFormat="false" ht="15.75" hidden="false" customHeight="false" outlineLevel="0" collapsed="false">
      <c r="B212" s="33"/>
    </row>
    <row r="213" customFormat="false" ht="15.75" hidden="false" customHeight="false" outlineLevel="0" collapsed="false">
      <c r="B213" s="33"/>
    </row>
    <row r="214" customFormat="false" ht="15.75" hidden="false" customHeight="false" outlineLevel="0" collapsed="false">
      <c r="B214" s="33"/>
    </row>
    <row r="215" customFormat="false" ht="15.75" hidden="false" customHeight="false" outlineLevel="0" collapsed="false">
      <c r="B215" s="33"/>
    </row>
  </sheetData>
  <mergeCells count="10">
    <mergeCell ref="A1:J1"/>
    <mergeCell ref="A2:J2"/>
    <mergeCell ref="A4:C8"/>
    <mergeCell ref="D4:E8"/>
    <mergeCell ref="F4:J4"/>
    <mergeCell ref="F5:F8"/>
    <mergeCell ref="G5:J5"/>
    <mergeCell ref="G6:G8"/>
    <mergeCell ref="H6:I8"/>
    <mergeCell ref="J6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28" width="21.32"/>
    <col collapsed="false" customWidth="true" hidden="false" outlineLevel="0" max="3" min="3" style="33" width="1.66"/>
    <col collapsed="false" customWidth="true" hidden="false" outlineLevel="0" max="4" min="4" style="33" width="5.1"/>
    <col collapsed="false" customWidth="true" hidden="false" outlineLevel="0" max="5" min="5" style="33" width="1.32"/>
    <col collapsed="false" customWidth="true" hidden="false" outlineLevel="0" max="9" min="6" style="33" width="12.32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6" hidden="false" customHeight="true" outlineLevel="0" collapsed="false"/>
    <row r="4" customFormat="false" ht="15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93" t="s">
        <v>205</v>
      </c>
      <c r="G4" s="93"/>
      <c r="H4" s="93"/>
      <c r="I4" s="93"/>
    </row>
    <row r="5" customFormat="false" ht="15" hidden="false" customHeight="false" outlineLevel="0" collapsed="false">
      <c r="A5" s="91"/>
      <c r="B5" s="91"/>
      <c r="C5" s="91"/>
      <c r="D5" s="92"/>
      <c r="E5" s="92"/>
      <c r="F5" s="93" t="s">
        <v>207</v>
      </c>
      <c r="G5" s="93"/>
      <c r="H5" s="93"/>
      <c r="I5" s="93"/>
    </row>
    <row r="6" customFormat="false" ht="15" hidden="false" customHeight="false" outlineLevel="0" collapsed="false">
      <c r="A6" s="91"/>
      <c r="B6" s="91"/>
      <c r="C6" s="91"/>
      <c r="D6" s="92"/>
      <c r="E6" s="92"/>
      <c r="F6" s="160" t="s">
        <v>215</v>
      </c>
      <c r="G6" s="160"/>
      <c r="H6" s="160"/>
      <c r="I6" s="160"/>
    </row>
    <row r="7" customFormat="false" ht="15" hidden="false" customHeight="true" outlineLevel="0" collapsed="false">
      <c r="A7" s="91"/>
      <c r="B7" s="91"/>
      <c r="C7" s="91"/>
      <c r="D7" s="92"/>
      <c r="E7" s="92"/>
      <c r="F7" s="45" t="s">
        <v>196</v>
      </c>
      <c r="G7" s="92" t="s">
        <v>216</v>
      </c>
      <c r="H7" s="92" t="s">
        <v>217</v>
      </c>
      <c r="I7" s="42" t="s">
        <v>218</v>
      </c>
    </row>
    <row r="8" customFormat="false" ht="15" hidden="false" customHeight="false" outlineLevel="0" collapsed="false">
      <c r="A8" s="91"/>
      <c r="B8" s="91"/>
      <c r="C8" s="91"/>
      <c r="D8" s="92"/>
      <c r="E8" s="92"/>
      <c r="F8" s="45"/>
      <c r="G8" s="92"/>
      <c r="H8" s="92"/>
      <c r="I8" s="42"/>
    </row>
    <row r="9" customFormat="false" ht="18" hidden="false" customHeight="true" outlineLevel="0" collapsed="false">
      <c r="E9" s="140"/>
      <c r="F9" s="98"/>
      <c r="G9" s="98"/>
      <c r="H9" s="98"/>
      <c r="I9" s="98"/>
    </row>
    <row r="10" customFormat="false" ht="11.45" hidden="false" customHeight="true" outlineLevel="0" collapsed="false">
      <c r="A10" s="48" t="s">
        <v>171</v>
      </c>
      <c r="C10" s="48"/>
      <c r="D10" s="99" t="n">
        <v>2005</v>
      </c>
      <c r="E10" s="100"/>
      <c r="F10" s="101" t="n">
        <v>3173.8</v>
      </c>
      <c r="G10" s="101" t="n">
        <v>3110.1</v>
      </c>
      <c r="H10" s="101" t="n">
        <v>52.5</v>
      </c>
      <c r="I10" s="101" t="n">
        <v>11.1</v>
      </c>
    </row>
    <row r="11" customFormat="false" ht="11.45" hidden="false" customHeight="true" outlineLevel="0" collapsed="false">
      <c r="A11" s="28"/>
      <c r="C11" s="48"/>
      <c r="D11" s="99" t="n">
        <v>2006</v>
      </c>
      <c r="E11" s="100"/>
      <c r="F11" s="101" t="n">
        <v>3114.7</v>
      </c>
      <c r="G11" s="101" t="n">
        <v>3058.3</v>
      </c>
      <c r="H11" s="101" t="n">
        <v>44.2</v>
      </c>
      <c r="I11" s="101" t="n">
        <v>12.1</v>
      </c>
    </row>
    <row r="12" customFormat="false" ht="11.45" hidden="false" customHeight="true" outlineLevel="0" collapsed="false">
      <c r="A12" s="28"/>
      <c r="C12" s="48"/>
      <c r="D12" s="99" t="s">
        <v>78</v>
      </c>
      <c r="E12" s="100"/>
      <c r="F12" s="102" t="n">
        <v>-1.9</v>
      </c>
      <c r="G12" s="102" t="n">
        <v>-1.7</v>
      </c>
      <c r="H12" s="102" t="n">
        <v>-15.8</v>
      </c>
      <c r="I12" s="102" t="n">
        <v>9.2</v>
      </c>
    </row>
    <row r="13" customFormat="false" ht="5.1" hidden="false" customHeight="true" outlineLevel="0" collapsed="false">
      <c r="A13" s="28"/>
      <c r="C13" s="48"/>
      <c r="D13" s="99"/>
      <c r="E13" s="100"/>
      <c r="F13" s="106"/>
      <c r="G13" s="142"/>
      <c r="H13" s="142"/>
      <c r="I13" s="142"/>
    </row>
    <row r="14" customFormat="false" ht="11.45" hidden="false" customHeight="true" outlineLevel="0" collapsed="false">
      <c r="A14" s="28"/>
      <c r="B14" s="48" t="s">
        <v>172</v>
      </c>
      <c r="C14" s="48"/>
      <c r="D14" s="99" t="n">
        <v>2005</v>
      </c>
      <c r="E14" s="100"/>
      <c r="F14" s="101" t="n">
        <v>223.6</v>
      </c>
      <c r="G14" s="101" t="n">
        <v>214.8</v>
      </c>
      <c r="H14" s="101" t="n">
        <v>7.6</v>
      </c>
      <c r="I14" s="101" t="n">
        <v>1.1</v>
      </c>
    </row>
    <row r="15" customFormat="false" ht="11.45" hidden="false" customHeight="true" outlineLevel="0" collapsed="false">
      <c r="A15" s="28"/>
      <c r="C15" s="48"/>
      <c r="D15" s="99" t="n">
        <v>2006</v>
      </c>
      <c r="E15" s="100"/>
      <c r="F15" s="101" t="n">
        <v>227</v>
      </c>
      <c r="G15" s="101" t="n">
        <v>221</v>
      </c>
      <c r="H15" s="101" t="n">
        <v>4.8</v>
      </c>
      <c r="I15" s="101" t="n">
        <v>1.2</v>
      </c>
    </row>
    <row r="16" customFormat="false" ht="11.45" hidden="false" customHeight="true" outlineLevel="0" collapsed="false">
      <c r="A16" s="28"/>
      <c r="C16" s="48"/>
      <c r="D16" s="99" t="s">
        <v>78</v>
      </c>
      <c r="E16" s="100"/>
      <c r="F16" s="102" t="n">
        <v>1.5</v>
      </c>
      <c r="G16" s="102" t="n">
        <v>2.9</v>
      </c>
      <c r="H16" s="102" t="n">
        <v>-37.8</v>
      </c>
      <c r="I16" s="102" t="n">
        <v>13.2</v>
      </c>
    </row>
    <row r="17" customFormat="false" ht="5.1" hidden="false" customHeight="true" outlineLevel="0" collapsed="false">
      <c r="A17" s="28"/>
      <c r="C17" s="48"/>
      <c r="D17" s="99"/>
      <c r="E17" s="100"/>
      <c r="F17" s="147"/>
      <c r="G17" s="147"/>
      <c r="H17" s="147"/>
      <c r="I17" s="147"/>
    </row>
    <row r="18" customFormat="false" ht="11.45" hidden="false" customHeight="true" outlineLevel="0" collapsed="false">
      <c r="A18" s="28"/>
      <c r="B18" s="48" t="s">
        <v>173</v>
      </c>
      <c r="C18" s="48"/>
      <c r="D18" s="99" t="n">
        <v>2005</v>
      </c>
      <c r="E18" s="100"/>
      <c r="F18" s="101" t="n">
        <v>481.5</v>
      </c>
      <c r="G18" s="101" t="n">
        <v>470</v>
      </c>
      <c r="H18" s="101" t="n">
        <v>10.3</v>
      </c>
      <c r="I18" s="101" t="n">
        <v>1.1</v>
      </c>
    </row>
    <row r="19" customFormat="false" ht="11.45" hidden="false" customHeight="true" outlineLevel="0" collapsed="false">
      <c r="A19" s="28"/>
      <c r="C19" s="48"/>
      <c r="D19" s="99" t="n">
        <v>2006</v>
      </c>
      <c r="E19" s="100"/>
      <c r="F19" s="101" t="n">
        <v>492</v>
      </c>
      <c r="G19" s="101" t="n">
        <v>480.4</v>
      </c>
      <c r="H19" s="101" t="n">
        <v>9.7</v>
      </c>
      <c r="I19" s="101" t="n">
        <v>1.9</v>
      </c>
    </row>
    <row r="20" customFormat="false" ht="11.45" hidden="false" customHeight="true" outlineLevel="0" collapsed="false">
      <c r="A20" s="28"/>
      <c r="C20" s="48"/>
      <c r="D20" s="99" t="s">
        <v>78</v>
      </c>
      <c r="E20" s="145"/>
      <c r="F20" s="103" t="n">
        <v>2.2</v>
      </c>
      <c r="G20" s="102" t="n">
        <v>2.2</v>
      </c>
      <c r="H20" s="102" t="n">
        <v>-6.2</v>
      </c>
      <c r="I20" s="102" t="n">
        <v>63.9</v>
      </c>
    </row>
    <row r="21" customFormat="false" ht="5.1" hidden="false" customHeight="true" outlineLevel="0" collapsed="false">
      <c r="A21" s="28"/>
      <c r="C21" s="48"/>
      <c r="D21" s="99"/>
      <c r="E21" s="145"/>
      <c r="F21" s="146"/>
      <c r="G21" s="142"/>
      <c r="H21" s="142"/>
      <c r="I21" s="142"/>
    </row>
    <row r="22" customFormat="false" ht="11.45" hidden="false" customHeight="true" outlineLevel="0" collapsed="false">
      <c r="A22" s="28"/>
      <c r="B22" s="48" t="s">
        <v>174</v>
      </c>
      <c r="C22" s="48"/>
      <c r="D22" s="99" t="n">
        <v>2005</v>
      </c>
      <c r="E22" s="150"/>
      <c r="F22" s="149" t="n">
        <v>0.1</v>
      </c>
      <c r="G22" s="101" t="n">
        <v>0.1</v>
      </c>
      <c r="H22" s="101" t="n">
        <v>0</v>
      </c>
      <c r="I22" s="108" t="s">
        <v>210</v>
      </c>
    </row>
    <row r="23" customFormat="false" ht="11.45" hidden="false" customHeight="true" outlineLevel="0" collapsed="false">
      <c r="A23" s="28"/>
      <c r="C23" s="48"/>
      <c r="D23" s="99" t="n">
        <v>2006</v>
      </c>
      <c r="E23" s="151" t="s">
        <v>176</v>
      </c>
      <c r="F23" s="149" t="n">
        <v>0.1</v>
      </c>
      <c r="G23" s="101" t="n">
        <v>0.1</v>
      </c>
      <c r="H23" s="101" t="n">
        <v>0</v>
      </c>
      <c r="I23" s="108" t="s">
        <v>210</v>
      </c>
    </row>
    <row r="24" customFormat="false" ht="11.45" hidden="false" customHeight="true" outlineLevel="0" collapsed="false">
      <c r="A24" s="28"/>
      <c r="C24" s="48"/>
      <c r="D24" s="99" t="s">
        <v>78</v>
      </c>
      <c r="E24" s="145"/>
      <c r="F24" s="103" t="n">
        <v>0</v>
      </c>
      <c r="G24" s="102" t="n">
        <v>0</v>
      </c>
      <c r="H24" s="102" t="n">
        <v>0</v>
      </c>
      <c r="I24" s="111" t="s">
        <v>203</v>
      </c>
    </row>
    <row r="25" customFormat="false" ht="5.1" hidden="false" customHeight="true" outlineLevel="0" collapsed="false">
      <c r="A25" s="28"/>
      <c r="C25" s="48"/>
      <c r="D25" s="99"/>
      <c r="E25" s="145"/>
      <c r="F25" s="146"/>
      <c r="G25" s="142"/>
      <c r="H25" s="142"/>
      <c r="I25" s="142"/>
    </row>
    <row r="26" customFormat="false" ht="11.45" hidden="false" customHeight="true" outlineLevel="0" collapsed="false">
      <c r="A26" s="28"/>
      <c r="B26" s="48" t="s">
        <v>178</v>
      </c>
      <c r="C26" s="48"/>
      <c r="D26" s="99" t="n">
        <v>2005</v>
      </c>
      <c r="E26" s="145"/>
      <c r="F26" s="149" t="n">
        <v>159.1</v>
      </c>
      <c r="G26" s="101" t="n">
        <v>155.2</v>
      </c>
      <c r="H26" s="101" t="n">
        <v>3.8</v>
      </c>
      <c r="I26" s="101" t="n">
        <v>0.1</v>
      </c>
    </row>
    <row r="27" customFormat="false" ht="11.45" hidden="false" customHeight="true" outlineLevel="0" collapsed="false">
      <c r="A27" s="28"/>
      <c r="C27" s="48"/>
      <c r="D27" s="99" t="n">
        <v>2006</v>
      </c>
      <c r="E27" s="145"/>
      <c r="F27" s="149" t="n">
        <v>153.9</v>
      </c>
      <c r="G27" s="101" t="n">
        <v>150.8</v>
      </c>
      <c r="H27" s="101" t="n">
        <v>3</v>
      </c>
      <c r="I27" s="108" t="s">
        <v>210</v>
      </c>
    </row>
    <row r="28" customFormat="false" ht="11.45" hidden="false" customHeight="true" outlineLevel="0" collapsed="false">
      <c r="A28" s="28"/>
      <c r="C28" s="48"/>
      <c r="D28" s="99" t="s">
        <v>78</v>
      </c>
      <c r="E28" s="145"/>
      <c r="F28" s="103" t="n">
        <v>-3.3</v>
      </c>
      <c r="G28" s="102" t="n">
        <v>-2.8</v>
      </c>
      <c r="H28" s="102" t="n">
        <v>-20.3</v>
      </c>
      <c r="I28" s="102" t="n">
        <v>-100</v>
      </c>
    </row>
    <row r="29" customFormat="false" ht="5.1" hidden="false" customHeight="true" outlineLevel="0" collapsed="false">
      <c r="A29" s="28"/>
      <c r="C29" s="48"/>
      <c r="D29" s="99"/>
      <c r="E29" s="145"/>
      <c r="F29" s="114"/>
      <c r="G29" s="142"/>
      <c r="H29" s="142"/>
      <c r="I29" s="142"/>
    </row>
    <row r="30" customFormat="false" ht="11.45" hidden="false" customHeight="true" outlineLevel="0" collapsed="false">
      <c r="A30" s="28"/>
      <c r="B30" s="48" t="s">
        <v>211</v>
      </c>
      <c r="C30" s="48"/>
      <c r="D30" s="99" t="n">
        <v>2005</v>
      </c>
      <c r="E30" s="150"/>
      <c r="F30" s="149" t="n">
        <v>0.4</v>
      </c>
      <c r="G30" s="101" t="n">
        <v>0.4</v>
      </c>
      <c r="H30" s="108" t="s">
        <v>210</v>
      </c>
      <c r="I30" s="108" t="s">
        <v>210</v>
      </c>
    </row>
    <row r="31" customFormat="false" ht="11.45" hidden="false" customHeight="true" outlineLevel="0" collapsed="false">
      <c r="A31" s="28"/>
      <c r="C31" s="48"/>
      <c r="D31" s="99" t="n">
        <v>2006</v>
      </c>
      <c r="E31" s="151" t="s">
        <v>176</v>
      </c>
      <c r="F31" s="149" t="n">
        <v>0.4</v>
      </c>
      <c r="G31" s="101" t="n">
        <v>0.4</v>
      </c>
      <c r="H31" s="108" t="s">
        <v>210</v>
      </c>
      <c r="I31" s="108" t="s">
        <v>210</v>
      </c>
    </row>
    <row r="32" customFormat="false" ht="11.45" hidden="false" customHeight="true" outlineLevel="0" collapsed="false">
      <c r="A32" s="28"/>
      <c r="C32" s="48"/>
      <c r="D32" s="99" t="s">
        <v>78</v>
      </c>
      <c r="E32" s="145"/>
      <c r="F32" s="103" t="n">
        <v>0</v>
      </c>
      <c r="G32" s="102" t="n">
        <v>0</v>
      </c>
      <c r="H32" s="111" t="s">
        <v>203</v>
      </c>
      <c r="I32" s="111" t="s">
        <v>203</v>
      </c>
    </row>
    <row r="33" customFormat="false" ht="5.1" hidden="false" customHeight="true" outlineLevel="0" collapsed="false">
      <c r="A33" s="28"/>
      <c r="C33" s="48"/>
      <c r="D33" s="99"/>
      <c r="E33" s="145"/>
      <c r="F33" s="146"/>
      <c r="G33" s="142"/>
      <c r="H33" s="142"/>
      <c r="I33" s="142"/>
    </row>
    <row r="34" customFormat="false" ht="11.45" hidden="false" customHeight="true" outlineLevel="0" collapsed="false">
      <c r="A34" s="28"/>
      <c r="B34" s="48" t="s">
        <v>212</v>
      </c>
      <c r="C34" s="48"/>
      <c r="D34" s="99" t="n">
        <v>2005</v>
      </c>
      <c r="E34" s="150"/>
      <c r="F34" s="149" t="n">
        <v>1.4</v>
      </c>
      <c r="G34" s="101" t="n">
        <v>1.3</v>
      </c>
      <c r="H34" s="101" t="n">
        <v>0</v>
      </c>
      <c r="I34" s="108" t="s">
        <v>210</v>
      </c>
    </row>
    <row r="35" customFormat="false" ht="11.45" hidden="false" customHeight="true" outlineLevel="0" collapsed="false">
      <c r="A35" s="28"/>
      <c r="C35" s="48"/>
      <c r="D35" s="99" t="n">
        <v>2006</v>
      </c>
      <c r="E35" s="151" t="s">
        <v>176</v>
      </c>
      <c r="F35" s="149" t="n">
        <v>1.4</v>
      </c>
      <c r="G35" s="101" t="n">
        <v>1.3</v>
      </c>
      <c r="H35" s="101" t="n">
        <v>0</v>
      </c>
      <c r="I35" s="108" t="s">
        <v>210</v>
      </c>
    </row>
    <row r="36" customFormat="false" ht="11.45" hidden="false" customHeight="true" outlineLevel="0" collapsed="false">
      <c r="A36" s="28"/>
      <c r="C36" s="48"/>
      <c r="D36" s="99" t="s">
        <v>78</v>
      </c>
      <c r="E36" s="145"/>
      <c r="F36" s="103" t="n">
        <v>0</v>
      </c>
      <c r="G36" s="102" t="n">
        <v>0</v>
      </c>
      <c r="H36" s="102" t="n">
        <v>0</v>
      </c>
      <c r="I36" s="111" t="s">
        <v>203</v>
      </c>
    </row>
    <row r="37" customFormat="false" ht="5.1" hidden="false" customHeight="true" outlineLevel="0" collapsed="false">
      <c r="A37" s="28"/>
      <c r="C37" s="48"/>
      <c r="D37" s="99"/>
      <c r="E37" s="145"/>
      <c r="F37" s="146"/>
      <c r="G37" s="116"/>
      <c r="H37" s="116"/>
      <c r="I37" s="116"/>
    </row>
    <row r="38" customFormat="false" ht="11.45" hidden="false" customHeight="true" outlineLevel="0" collapsed="false">
      <c r="A38" s="28"/>
      <c r="B38" s="48" t="s">
        <v>181</v>
      </c>
      <c r="C38" s="48"/>
      <c r="D38" s="99" t="n">
        <v>2005</v>
      </c>
      <c r="E38" s="145"/>
      <c r="F38" s="149" t="n">
        <v>160</v>
      </c>
      <c r="G38" s="101" t="n">
        <v>157.3</v>
      </c>
      <c r="H38" s="101" t="n">
        <v>2.2</v>
      </c>
      <c r="I38" s="101" t="n">
        <v>0.5</v>
      </c>
    </row>
    <row r="39" customFormat="false" ht="11.45" hidden="false" customHeight="true" outlineLevel="0" collapsed="false">
      <c r="A39" s="28"/>
      <c r="C39" s="48"/>
      <c r="D39" s="99" t="n">
        <v>2006</v>
      </c>
      <c r="E39" s="145"/>
      <c r="F39" s="149" t="n">
        <v>156.6</v>
      </c>
      <c r="G39" s="101" t="n">
        <v>153.9</v>
      </c>
      <c r="H39" s="101" t="n">
        <v>1.6</v>
      </c>
      <c r="I39" s="101" t="n">
        <v>1</v>
      </c>
    </row>
    <row r="40" customFormat="false" ht="11.45" hidden="false" customHeight="true" outlineLevel="0" collapsed="false">
      <c r="A40" s="28"/>
      <c r="C40" s="48"/>
      <c r="D40" s="99" t="s">
        <v>78</v>
      </c>
      <c r="E40" s="145"/>
      <c r="F40" s="103" t="n">
        <v>-2.2</v>
      </c>
      <c r="G40" s="102" t="n">
        <v>-2.1</v>
      </c>
      <c r="H40" s="102" t="n">
        <v>-26.1</v>
      </c>
      <c r="I40" s="102" t="n">
        <v>81.7</v>
      </c>
    </row>
    <row r="41" customFormat="false" ht="5.1" hidden="false" customHeight="true" outlineLevel="0" collapsed="false">
      <c r="A41" s="28"/>
      <c r="C41" s="48"/>
      <c r="D41" s="99"/>
      <c r="E41" s="145"/>
      <c r="F41" s="146"/>
      <c r="G41" s="116"/>
      <c r="H41" s="116"/>
      <c r="I41" s="116"/>
    </row>
    <row r="42" customFormat="false" ht="11.45" hidden="false" customHeight="true" outlineLevel="0" collapsed="false">
      <c r="A42" s="28"/>
      <c r="B42" s="48" t="s">
        <v>182</v>
      </c>
      <c r="C42" s="48"/>
      <c r="D42" s="99" t="n">
        <v>2005</v>
      </c>
      <c r="E42" s="145"/>
      <c r="F42" s="149" t="n">
        <v>351.4</v>
      </c>
      <c r="G42" s="101" t="n">
        <v>348</v>
      </c>
      <c r="H42" s="101" t="n">
        <v>3.5</v>
      </c>
      <c r="I42" s="108" t="s">
        <v>210</v>
      </c>
    </row>
    <row r="43" customFormat="false" ht="11.45" hidden="false" customHeight="true" outlineLevel="0" collapsed="false">
      <c r="A43" s="28"/>
      <c r="C43" s="48"/>
      <c r="D43" s="99" t="n">
        <v>2006</v>
      </c>
      <c r="E43" s="145"/>
      <c r="F43" s="149" t="n">
        <v>330</v>
      </c>
      <c r="G43" s="101" t="n">
        <v>327.7</v>
      </c>
      <c r="H43" s="101" t="n">
        <v>2.3</v>
      </c>
      <c r="I43" s="108" t="s">
        <v>210</v>
      </c>
    </row>
    <row r="44" customFormat="false" ht="11.45" hidden="false" customHeight="true" outlineLevel="0" collapsed="false">
      <c r="A44" s="28"/>
      <c r="C44" s="48"/>
      <c r="D44" s="99" t="s">
        <v>78</v>
      </c>
      <c r="E44" s="145"/>
      <c r="F44" s="103" t="n">
        <v>-6.1</v>
      </c>
      <c r="G44" s="102" t="n">
        <v>-5.8</v>
      </c>
      <c r="H44" s="102" t="n">
        <v>-33.2</v>
      </c>
      <c r="I44" s="111" t="s">
        <v>203</v>
      </c>
    </row>
    <row r="45" customFormat="false" ht="5.1" hidden="false" customHeight="true" outlineLevel="0" collapsed="false">
      <c r="A45" s="28"/>
      <c r="C45" s="48"/>
      <c r="D45" s="99"/>
      <c r="E45" s="145"/>
      <c r="F45" s="146"/>
      <c r="G45" s="116"/>
      <c r="H45" s="116"/>
      <c r="I45" s="161"/>
    </row>
    <row r="46" customFormat="false" ht="11.45" hidden="false" customHeight="true" outlineLevel="0" collapsed="false">
      <c r="A46" s="28"/>
      <c r="B46" s="48" t="s">
        <v>183</v>
      </c>
      <c r="C46" s="48"/>
      <c r="D46" s="99" t="n">
        <v>2005</v>
      </c>
      <c r="E46" s="145"/>
      <c r="F46" s="149" t="n">
        <v>432.3</v>
      </c>
      <c r="G46" s="101" t="n">
        <v>426</v>
      </c>
      <c r="H46" s="101" t="n">
        <v>5.5</v>
      </c>
      <c r="I46" s="101" t="n">
        <v>0.8</v>
      </c>
    </row>
    <row r="47" customFormat="false" ht="11.45" hidden="false" customHeight="true" outlineLevel="0" collapsed="false">
      <c r="A47" s="28"/>
      <c r="C47" s="48"/>
      <c r="D47" s="99" t="n">
        <v>2006</v>
      </c>
      <c r="E47" s="145"/>
      <c r="F47" s="149" t="n">
        <v>427.1</v>
      </c>
      <c r="G47" s="101" t="n">
        <v>420.5</v>
      </c>
      <c r="H47" s="101" t="n">
        <v>6.2</v>
      </c>
      <c r="I47" s="101" t="n">
        <v>0.4</v>
      </c>
    </row>
    <row r="48" customFormat="false" ht="11.45" hidden="false" customHeight="true" outlineLevel="0" collapsed="false">
      <c r="A48" s="28"/>
      <c r="C48" s="48"/>
      <c r="D48" s="99" t="s">
        <v>78</v>
      </c>
      <c r="E48" s="145"/>
      <c r="F48" s="103" t="n">
        <v>-1.2</v>
      </c>
      <c r="G48" s="102" t="n">
        <v>-1.3</v>
      </c>
      <c r="H48" s="102" t="n">
        <v>13.2</v>
      </c>
      <c r="I48" s="102" t="n">
        <v>-49.5</v>
      </c>
    </row>
    <row r="49" customFormat="false" ht="5.1" hidden="false" customHeight="true" outlineLevel="0" collapsed="false">
      <c r="A49" s="28"/>
      <c r="C49" s="48"/>
      <c r="D49" s="99"/>
      <c r="E49" s="145"/>
      <c r="F49" s="146"/>
      <c r="G49" s="116"/>
      <c r="H49" s="116"/>
      <c r="I49" s="116"/>
    </row>
    <row r="50" customFormat="false" ht="11.45" hidden="false" customHeight="true" outlineLevel="0" collapsed="false">
      <c r="A50" s="28"/>
      <c r="B50" s="48" t="s">
        <v>184</v>
      </c>
      <c r="C50" s="48"/>
      <c r="D50" s="99" t="n">
        <v>2005</v>
      </c>
      <c r="E50" s="145"/>
      <c r="F50" s="149" t="n">
        <v>281.5</v>
      </c>
      <c r="G50" s="101" t="n">
        <v>278.1</v>
      </c>
      <c r="H50" s="101" t="n">
        <v>3.4</v>
      </c>
      <c r="I50" s="101" t="n">
        <v>0</v>
      </c>
    </row>
    <row r="51" customFormat="false" ht="11.45" hidden="false" customHeight="true" outlineLevel="0" collapsed="false">
      <c r="A51" s="28"/>
      <c r="C51" s="48"/>
      <c r="D51" s="99" t="n">
        <v>2006</v>
      </c>
      <c r="E51" s="145"/>
      <c r="F51" s="149" t="n">
        <v>278.7</v>
      </c>
      <c r="G51" s="101" t="n">
        <v>275.7</v>
      </c>
      <c r="H51" s="101" t="n">
        <v>3</v>
      </c>
      <c r="I51" s="101" t="n">
        <v>0</v>
      </c>
    </row>
    <row r="52" customFormat="false" ht="11.45" hidden="false" customHeight="true" outlineLevel="0" collapsed="false">
      <c r="A52" s="28"/>
      <c r="C52" s="48"/>
      <c r="D52" s="99" t="s">
        <v>78</v>
      </c>
      <c r="E52" s="145"/>
      <c r="F52" s="103" t="n">
        <v>-1</v>
      </c>
      <c r="G52" s="102" t="n">
        <v>-0.9</v>
      </c>
      <c r="H52" s="102" t="n">
        <v>-12.2</v>
      </c>
      <c r="I52" s="102" t="n">
        <v>2.2</v>
      </c>
    </row>
    <row r="53" customFormat="false" ht="5.1" hidden="false" customHeight="true" outlineLevel="0" collapsed="false">
      <c r="A53" s="28"/>
      <c r="C53" s="48"/>
      <c r="D53" s="99"/>
      <c r="E53" s="145"/>
      <c r="F53" s="146"/>
      <c r="G53" s="142"/>
      <c r="H53" s="142"/>
      <c r="I53" s="142"/>
    </row>
    <row r="54" customFormat="false" ht="11.45" hidden="false" customHeight="true" outlineLevel="0" collapsed="false">
      <c r="A54" s="28"/>
      <c r="B54" s="48" t="s">
        <v>185</v>
      </c>
      <c r="C54" s="48"/>
      <c r="D54" s="99" t="n">
        <v>2005</v>
      </c>
      <c r="E54" s="145"/>
      <c r="F54" s="149" t="n">
        <v>102.1</v>
      </c>
      <c r="G54" s="101" t="n">
        <v>98.8</v>
      </c>
      <c r="H54" s="101" t="n">
        <v>1.6</v>
      </c>
      <c r="I54" s="101" t="n">
        <v>1.7</v>
      </c>
    </row>
    <row r="55" customFormat="false" ht="11.45" hidden="false" customHeight="true" outlineLevel="0" collapsed="false">
      <c r="A55" s="28"/>
      <c r="C55" s="48"/>
      <c r="D55" s="99" t="n">
        <v>2006</v>
      </c>
      <c r="E55" s="145"/>
      <c r="F55" s="149" t="n">
        <v>101.6</v>
      </c>
      <c r="G55" s="101" t="n">
        <v>98.1</v>
      </c>
      <c r="H55" s="101" t="n">
        <v>1.2</v>
      </c>
      <c r="I55" s="101" t="n">
        <v>2.3</v>
      </c>
    </row>
    <row r="56" customFormat="false" ht="11.45" hidden="false" customHeight="true" outlineLevel="0" collapsed="false">
      <c r="A56" s="28"/>
      <c r="C56" s="48"/>
      <c r="D56" s="99" t="s">
        <v>78</v>
      </c>
      <c r="E56" s="100"/>
      <c r="F56" s="102" t="n">
        <v>-0.5</v>
      </c>
      <c r="G56" s="102" t="n">
        <v>-0.7</v>
      </c>
      <c r="H56" s="102" t="n">
        <v>-25.3</v>
      </c>
      <c r="I56" s="102" t="n">
        <v>36.5</v>
      </c>
    </row>
    <row r="57" customFormat="false" ht="5.1" hidden="false" customHeight="true" outlineLevel="0" collapsed="false">
      <c r="A57" s="28"/>
      <c r="C57" s="48"/>
      <c r="D57" s="99"/>
      <c r="E57" s="100"/>
      <c r="F57" s="142"/>
      <c r="G57" s="142"/>
      <c r="H57" s="142"/>
      <c r="I57" s="142"/>
    </row>
    <row r="58" customFormat="false" ht="11.45" hidden="false" customHeight="true" outlineLevel="0" collapsed="false">
      <c r="A58" s="28"/>
      <c r="B58" s="48" t="s">
        <v>186</v>
      </c>
      <c r="C58" s="48"/>
      <c r="D58" s="99" t="n">
        <v>2005</v>
      </c>
      <c r="E58" s="100"/>
      <c r="F58" s="101" t="n">
        <v>8.7</v>
      </c>
      <c r="G58" s="101" t="n">
        <v>8.3</v>
      </c>
      <c r="H58" s="101" t="n">
        <v>0.4</v>
      </c>
      <c r="I58" s="101" t="n">
        <v>0.1</v>
      </c>
    </row>
    <row r="59" customFormat="false" ht="11.45" hidden="false" customHeight="true" outlineLevel="0" collapsed="false">
      <c r="A59" s="28"/>
      <c r="C59" s="48"/>
      <c r="D59" s="99" t="n">
        <v>2006</v>
      </c>
      <c r="E59" s="100"/>
      <c r="F59" s="101" t="n">
        <v>8.5</v>
      </c>
      <c r="G59" s="101" t="n">
        <v>8.3</v>
      </c>
      <c r="H59" s="101" t="n">
        <v>0.2</v>
      </c>
      <c r="I59" s="101" t="n">
        <v>0.1</v>
      </c>
    </row>
    <row r="60" customFormat="false" ht="11.45" hidden="false" customHeight="true" outlineLevel="0" collapsed="false">
      <c r="A60" s="28"/>
      <c r="C60" s="48"/>
      <c r="D60" s="99" t="s">
        <v>78</v>
      </c>
      <c r="E60" s="100"/>
      <c r="F60" s="102" t="n">
        <v>-2.5</v>
      </c>
      <c r="G60" s="102" t="n">
        <v>-0.5</v>
      </c>
      <c r="H60" s="102" t="n">
        <v>-45.3</v>
      </c>
      <c r="I60" s="102" t="n">
        <v>-12.3</v>
      </c>
    </row>
    <row r="61" customFormat="false" ht="5.1" hidden="false" customHeight="true" outlineLevel="0" collapsed="false">
      <c r="A61" s="28"/>
      <c r="C61" s="48"/>
      <c r="D61" s="99"/>
      <c r="E61" s="100"/>
      <c r="F61" s="142"/>
      <c r="G61" s="142"/>
      <c r="H61" s="142"/>
      <c r="I61" s="142"/>
    </row>
    <row r="62" customFormat="false" ht="11.45" hidden="false" customHeight="true" outlineLevel="0" collapsed="false">
      <c r="A62" s="28"/>
      <c r="B62" s="48" t="s">
        <v>187</v>
      </c>
      <c r="C62" s="48"/>
      <c r="D62" s="99" t="n">
        <v>2005</v>
      </c>
      <c r="E62" s="100"/>
      <c r="F62" s="101" t="n">
        <v>177.5</v>
      </c>
      <c r="G62" s="101" t="n">
        <v>175.5</v>
      </c>
      <c r="H62" s="101" t="n">
        <v>2</v>
      </c>
      <c r="I62" s="108" t="s">
        <v>210</v>
      </c>
    </row>
    <row r="63" customFormat="false" ht="11.45" hidden="false" customHeight="true" outlineLevel="0" collapsed="false">
      <c r="A63" s="28"/>
      <c r="C63" s="48"/>
      <c r="D63" s="99" t="n">
        <v>2006</v>
      </c>
      <c r="E63" s="100"/>
      <c r="F63" s="101" t="n">
        <v>180.6</v>
      </c>
      <c r="G63" s="101" t="n">
        <v>178.7</v>
      </c>
      <c r="H63" s="101" t="n">
        <v>1.9</v>
      </c>
      <c r="I63" s="108" t="s">
        <v>210</v>
      </c>
    </row>
    <row r="64" customFormat="false" ht="11.45" hidden="false" customHeight="true" outlineLevel="0" collapsed="false">
      <c r="A64" s="28"/>
      <c r="C64" s="48"/>
      <c r="D64" s="99" t="s">
        <v>78</v>
      </c>
      <c r="E64" s="100"/>
      <c r="F64" s="102" t="n">
        <v>1.8</v>
      </c>
      <c r="G64" s="102" t="n">
        <v>1.8</v>
      </c>
      <c r="H64" s="102" t="n">
        <v>-3.3</v>
      </c>
      <c r="I64" s="111" t="s">
        <v>203</v>
      </c>
    </row>
    <row r="65" customFormat="false" ht="5.1" hidden="false" customHeight="true" outlineLevel="0" collapsed="false">
      <c r="A65" s="28"/>
      <c r="C65" s="48"/>
      <c r="D65" s="99"/>
      <c r="E65" s="100"/>
      <c r="F65" s="142"/>
      <c r="G65" s="142"/>
      <c r="H65" s="142"/>
      <c r="I65" s="142"/>
    </row>
    <row r="66" customFormat="false" ht="11.45" hidden="false" customHeight="true" outlineLevel="0" collapsed="false">
      <c r="A66" s="28"/>
      <c r="B66" s="48" t="s">
        <v>188</v>
      </c>
      <c r="C66" s="48"/>
      <c r="D66" s="99" t="n">
        <v>2005</v>
      </c>
      <c r="E66" s="100"/>
      <c r="F66" s="101" t="n">
        <v>349.8</v>
      </c>
      <c r="G66" s="101" t="n">
        <v>343.6</v>
      </c>
      <c r="H66" s="101" t="n">
        <v>2.9</v>
      </c>
      <c r="I66" s="101" t="n">
        <v>3.2</v>
      </c>
    </row>
    <row r="67" customFormat="false" ht="11.45" hidden="false" customHeight="true" outlineLevel="0" collapsed="false">
      <c r="A67" s="28"/>
      <c r="C67" s="48"/>
      <c r="D67" s="99" t="n">
        <v>2006</v>
      </c>
      <c r="E67" s="100"/>
      <c r="F67" s="101" t="n">
        <v>337.4</v>
      </c>
      <c r="G67" s="101" t="n">
        <v>330.6</v>
      </c>
      <c r="H67" s="101" t="n">
        <v>3.7</v>
      </c>
      <c r="I67" s="101" t="n">
        <v>3.1</v>
      </c>
    </row>
    <row r="68" customFormat="false" ht="11.45" hidden="false" customHeight="true" outlineLevel="0" collapsed="false">
      <c r="A68" s="28"/>
      <c r="C68" s="48"/>
      <c r="D68" s="99" t="s">
        <v>78</v>
      </c>
      <c r="E68" s="100"/>
      <c r="F68" s="102" t="n">
        <v>-3.5</v>
      </c>
      <c r="G68" s="102" t="n">
        <v>-3.8</v>
      </c>
      <c r="H68" s="102" t="n">
        <v>27</v>
      </c>
      <c r="I68" s="102" t="n">
        <v>-3.5</v>
      </c>
    </row>
    <row r="69" customFormat="false" ht="5.1" hidden="false" customHeight="true" outlineLevel="0" collapsed="false">
      <c r="A69" s="28"/>
      <c r="C69" s="48"/>
      <c r="D69" s="99"/>
      <c r="E69" s="100"/>
      <c r="F69" s="142"/>
      <c r="G69" s="116"/>
      <c r="H69" s="116"/>
      <c r="I69" s="116"/>
    </row>
    <row r="70" customFormat="false" ht="11.45" hidden="false" customHeight="true" outlineLevel="0" collapsed="false">
      <c r="A70" s="28"/>
      <c r="B70" s="48" t="s">
        <v>189</v>
      </c>
      <c r="C70" s="48"/>
      <c r="D70" s="99" t="n">
        <v>2005</v>
      </c>
      <c r="E70" s="100"/>
      <c r="F70" s="101" t="n">
        <v>215.7</v>
      </c>
      <c r="G70" s="101" t="n">
        <v>211.1</v>
      </c>
      <c r="H70" s="101" t="n">
        <v>4.6</v>
      </c>
      <c r="I70" s="108" t="s">
        <v>210</v>
      </c>
    </row>
    <row r="71" customFormat="false" ht="11.45" hidden="false" customHeight="true" outlineLevel="0" collapsed="false">
      <c r="A71" s="28"/>
      <c r="C71" s="48"/>
      <c r="D71" s="99" t="n">
        <v>2006</v>
      </c>
      <c r="E71" s="100"/>
      <c r="F71" s="101" t="n">
        <v>195.1</v>
      </c>
      <c r="G71" s="101" t="n">
        <v>193</v>
      </c>
      <c r="H71" s="101" t="n">
        <v>2</v>
      </c>
      <c r="I71" s="108" t="s">
        <v>210</v>
      </c>
    </row>
    <row r="72" customFormat="false" ht="11.45" hidden="false" customHeight="true" outlineLevel="0" collapsed="false">
      <c r="A72" s="28"/>
      <c r="C72" s="48"/>
      <c r="D72" s="99" t="s">
        <v>78</v>
      </c>
      <c r="E72" s="100"/>
      <c r="F72" s="102" t="n">
        <v>-9.6</v>
      </c>
      <c r="G72" s="102" t="n">
        <v>-8.5</v>
      </c>
      <c r="H72" s="102" t="n">
        <v>-56</v>
      </c>
      <c r="I72" s="111" t="s">
        <v>203</v>
      </c>
    </row>
    <row r="73" customFormat="false" ht="5.1" hidden="false" customHeight="true" outlineLevel="0" collapsed="false">
      <c r="A73" s="28"/>
      <c r="C73" s="48"/>
      <c r="D73" s="99"/>
      <c r="E73" s="100"/>
      <c r="F73" s="142"/>
      <c r="G73" s="142"/>
      <c r="H73" s="142"/>
      <c r="I73" s="142"/>
    </row>
    <row r="74" customFormat="false" ht="11.45" hidden="false" customHeight="true" outlineLevel="0" collapsed="false">
      <c r="A74" s="28"/>
      <c r="B74" s="48" t="s">
        <v>190</v>
      </c>
      <c r="C74" s="48"/>
      <c r="D74" s="99" t="n">
        <v>2005</v>
      </c>
      <c r="E74" s="100"/>
      <c r="F74" s="101" t="n">
        <v>228.8</v>
      </c>
      <c r="G74" s="101" t="n">
        <v>221.7</v>
      </c>
      <c r="H74" s="101" t="n">
        <v>4.6</v>
      </c>
      <c r="I74" s="101" t="n">
        <v>2.4</v>
      </c>
    </row>
    <row r="75" customFormat="false" ht="11.45" hidden="false" customHeight="true" outlineLevel="0" collapsed="false">
      <c r="A75" s="28"/>
      <c r="C75" s="48"/>
      <c r="D75" s="99" t="n">
        <v>2006</v>
      </c>
      <c r="E75" s="100"/>
      <c r="F75" s="101" t="n">
        <v>224.3</v>
      </c>
      <c r="G75" s="101" t="n">
        <v>217.6</v>
      </c>
      <c r="H75" s="101" t="n">
        <v>4.5</v>
      </c>
      <c r="I75" s="101" t="n">
        <v>2.1</v>
      </c>
    </row>
    <row r="76" customFormat="false" ht="11.45" hidden="false" customHeight="true" outlineLevel="0" collapsed="false">
      <c r="A76" s="28"/>
      <c r="C76" s="48"/>
      <c r="D76" s="99" t="s">
        <v>78</v>
      </c>
      <c r="E76" s="100"/>
      <c r="F76" s="102" t="n">
        <v>-2</v>
      </c>
      <c r="G76" s="102" t="n">
        <v>-1.8</v>
      </c>
      <c r="H76" s="102" t="n">
        <v>-3</v>
      </c>
      <c r="I76" s="102" t="n">
        <v>-12.9</v>
      </c>
    </row>
    <row r="77" customFormat="false" ht="11.45" hidden="false" customHeight="true" outlineLevel="0" collapsed="false">
      <c r="A77" s="84" t="s">
        <v>155</v>
      </c>
      <c r="B77" s="154"/>
      <c r="C77" s="155"/>
      <c r="D77" s="155"/>
      <c r="E77" s="155"/>
    </row>
    <row r="78" customFormat="false" ht="5.1" hidden="false" customHeight="true" outlineLevel="0" collapsed="false">
      <c r="A78" s="157"/>
      <c r="B78" s="154"/>
      <c r="C78" s="155"/>
      <c r="D78" s="155"/>
      <c r="E78" s="155"/>
    </row>
    <row r="79" s="138" customFormat="true" ht="12" hidden="false" customHeight="true" outlineLevel="0" collapsed="false">
      <c r="A79" s="122" t="s">
        <v>191</v>
      </c>
      <c r="B79" s="158"/>
      <c r="C79" s="155"/>
      <c r="D79" s="155"/>
      <c r="E79" s="155"/>
      <c r="F79" s="123"/>
      <c r="G79" s="68"/>
      <c r="H79" s="68"/>
      <c r="I79" s="156"/>
    </row>
    <row r="80" s="138" customFormat="true" ht="12" hidden="false" customHeight="true" outlineLevel="0" collapsed="false">
      <c r="A80" s="122" t="s">
        <v>192</v>
      </c>
      <c r="B80" s="158"/>
      <c r="C80" s="155"/>
      <c r="D80" s="155"/>
      <c r="E80" s="155"/>
      <c r="F80" s="68"/>
      <c r="G80" s="68"/>
      <c r="H80" s="156"/>
      <c r="I80" s="156"/>
    </row>
    <row r="81" customFormat="false" ht="15.75" hidden="false" customHeight="false" outlineLevel="0" collapsed="false">
      <c r="A81" s="28"/>
      <c r="F81" s="121"/>
      <c r="G81" s="121"/>
      <c r="H81" s="121"/>
      <c r="I81" s="121"/>
    </row>
    <row r="82" customFormat="false" ht="15.75" hidden="false" customHeight="false" outlineLevel="0" collapsed="false">
      <c r="B82" s="33"/>
    </row>
    <row r="83" customFormat="false" ht="15.75" hidden="false" customHeight="false" outlineLevel="0" collapsed="false">
      <c r="B83" s="33"/>
    </row>
    <row r="84" customFormat="false" ht="15.75" hidden="false" customHeight="false" outlineLevel="0" collapsed="false">
      <c r="B84" s="33"/>
    </row>
    <row r="85" customFormat="false" ht="15.75" hidden="false" customHeight="false" outlineLevel="0" collapsed="false">
      <c r="B85" s="33"/>
    </row>
    <row r="86" customFormat="false" ht="15.75" hidden="false" customHeight="false" outlineLevel="0" collapsed="false">
      <c r="B86" s="33"/>
    </row>
    <row r="87" customFormat="false" ht="15.75" hidden="false" customHeight="false" outlineLevel="0" collapsed="false">
      <c r="B87" s="33"/>
    </row>
    <row r="88" customFormat="false" ht="15.75" hidden="false" customHeight="false" outlineLevel="0" collapsed="false">
      <c r="B88" s="33"/>
    </row>
    <row r="89" customFormat="false" ht="15.75" hidden="false" customHeight="false" outlineLevel="0" collapsed="false">
      <c r="B89" s="33"/>
    </row>
    <row r="90" customFormat="false" ht="15.75" hidden="false" customHeight="false" outlineLevel="0" collapsed="false">
      <c r="B90" s="33"/>
    </row>
    <row r="91" customFormat="false" ht="15.75" hidden="false" customHeight="false" outlineLevel="0" collapsed="false">
      <c r="B91" s="33"/>
    </row>
    <row r="92" customFormat="false" ht="15.75" hidden="false" customHeight="false" outlineLevel="0" collapsed="false">
      <c r="B92" s="33"/>
    </row>
    <row r="93" customFormat="false" ht="15.75" hidden="false" customHeight="false" outlineLevel="0" collapsed="false">
      <c r="B93" s="33"/>
    </row>
    <row r="94" customFormat="false" ht="15.75" hidden="false" customHeight="false" outlineLevel="0" collapsed="false">
      <c r="B94" s="33"/>
    </row>
    <row r="95" customFormat="false" ht="15.75" hidden="false" customHeight="false" outlineLevel="0" collapsed="false">
      <c r="B95" s="33"/>
    </row>
    <row r="96" customFormat="false" ht="15.75" hidden="false" customHeight="false" outlineLevel="0" collapsed="false">
      <c r="B96" s="33"/>
    </row>
    <row r="97" customFormat="false" ht="15.75" hidden="false" customHeight="false" outlineLevel="0" collapsed="false">
      <c r="B97" s="33"/>
    </row>
    <row r="98" customFormat="false" ht="15.75" hidden="false" customHeight="false" outlineLevel="0" collapsed="false">
      <c r="B98" s="33"/>
    </row>
    <row r="99" customFormat="false" ht="15.75" hidden="false" customHeight="false" outlineLevel="0" collapsed="false">
      <c r="B99" s="33"/>
    </row>
    <row r="100" customFormat="false" ht="15.75" hidden="false" customHeight="false" outlineLevel="0" collapsed="false">
      <c r="B100" s="33"/>
    </row>
    <row r="101" customFormat="false" ht="15.75" hidden="false" customHeight="false" outlineLevel="0" collapsed="false">
      <c r="B101" s="33"/>
    </row>
    <row r="102" customFormat="false" ht="15.75" hidden="false" customHeight="false" outlineLevel="0" collapsed="false">
      <c r="B102" s="33"/>
    </row>
    <row r="103" customFormat="false" ht="15.75" hidden="false" customHeight="false" outlineLevel="0" collapsed="false">
      <c r="B103" s="33"/>
    </row>
    <row r="104" customFormat="false" ht="15.75" hidden="false" customHeight="false" outlineLevel="0" collapsed="false">
      <c r="B104" s="33"/>
    </row>
    <row r="105" customFormat="false" ht="15.75" hidden="false" customHeight="false" outlineLevel="0" collapsed="false">
      <c r="B105" s="33"/>
    </row>
    <row r="106" customFormat="false" ht="15.75" hidden="false" customHeight="false" outlineLevel="0" collapsed="false">
      <c r="B106" s="33"/>
    </row>
    <row r="107" customFormat="false" ht="15.75" hidden="false" customHeight="false" outlineLevel="0" collapsed="false">
      <c r="B107" s="33"/>
    </row>
    <row r="108" customFormat="false" ht="15.75" hidden="false" customHeight="false" outlineLevel="0" collapsed="false">
      <c r="B108" s="33"/>
    </row>
    <row r="109" customFormat="false" ht="15.75" hidden="false" customHeight="false" outlineLevel="0" collapsed="false">
      <c r="B109" s="33"/>
    </row>
    <row r="110" customFormat="false" ht="15.75" hidden="false" customHeight="false" outlineLevel="0" collapsed="false">
      <c r="B110" s="33"/>
    </row>
    <row r="111" customFormat="false" ht="15.75" hidden="false" customHeight="false" outlineLevel="0" collapsed="false">
      <c r="B111" s="33"/>
    </row>
    <row r="112" customFormat="false" ht="15.75" hidden="false" customHeight="false" outlineLevel="0" collapsed="false">
      <c r="B112" s="33"/>
    </row>
    <row r="113" customFormat="false" ht="15.75" hidden="false" customHeight="false" outlineLevel="0" collapsed="false">
      <c r="B113" s="33"/>
    </row>
    <row r="114" customFormat="false" ht="15.75" hidden="false" customHeight="false" outlineLevel="0" collapsed="false">
      <c r="B114" s="33"/>
    </row>
    <row r="115" customFormat="false" ht="15.75" hidden="false" customHeight="false" outlineLevel="0" collapsed="false">
      <c r="B115" s="33"/>
    </row>
    <row r="116" customFormat="false" ht="15.75" hidden="false" customHeight="false" outlineLevel="0" collapsed="false">
      <c r="B116" s="33"/>
    </row>
    <row r="117" customFormat="false" ht="15.75" hidden="false" customHeight="false" outlineLevel="0" collapsed="false">
      <c r="B117" s="33"/>
    </row>
    <row r="118" customFormat="false" ht="15.75" hidden="false" customHeight="false" outlineLevel="0" collapsed="false">
      <c r="B118" s="33"/>
    </row>
    <row r="119" customFormat="false" ht="15.75" hidden="false" customHeight="false" outlineLevel="0" collapsed="false">
      <c r="B119" s="33"/>
    </row>
    <row r="120" customFormat="false" ht="15.75" hidden="false" customHeight="false" outlineLevel="0" collapsed="false">
      <c r="B120" s="33"/>
    </row>
    <row r="121" customFormat="false" ht="15.75" hidden="false" customHeight="false" outlineLevel="0" collapsed="false">
      <c r="B121" s="33"/>
    </row>
    <row r="122" customFormat="false" ht="15.75" hidden="false" customHeight="false" outlineLevel="0" collapsed="false">
      <c r="B122" s="33"/>
    </row>
    <row r="123" customFormat="false" ht="15.75" hidden="false" customHeight="false" outlineLevel="0" collapsed="false">
      <c r="B123" s="33"/>
    </row>
    <row r="124" customFormat="false" ht="15.75" hidden="false" customHeight="false" outlineLevel="0" collapsed="false">
      <c r="B124" s="33"/>
    </row>
    <row r="125" customFormat="false" ht="15.75" hidden="false" customHeight="false" outlineLevel="0" collapsed="false">
      <c r="B125" s="33"/>
    </row>
    <row r="126" customFormat="false" ht="15.75" hidden="false" customHeight="false" outlineLevel="0" collapsed="false">
      <c r="B126" s="33"/>
    </row>
    <row r="127" customFormat="false" ht="15.75" hidden="false" customHeight="false" outlineLevel="0" collapsed="false">
      <c r="B127" s="33"/>
    </row>
    <row r="128" customFormat="false" ht="15.75" hidden="false" customHeight="false" outlineLevel="0" collapsed="false">
      <c r="B128" s="33"/>
    </row>
    <row r="129" customFormat="false" ht="15.75" hidden="false" customHeight="false" outlineLevel="0" collapsed="false">
      <c r="B129" s="33"/>
    </row>
    <row r="130" customFormat="false" ht="15.75" hidden="false" customHeight="false" outlineLevel="0" collapsed="false">
      <c r="B130" s="33"/>
    </row>
    <row r="131" customFormat="false" ht="15.75" hidden="false" customHeight="false" outlineLevel="0" collapsed="false">
      <c r="B131" s="33"/>
    </row>
    <row r="132" customFormat="false" ht="15.75" hidden="false" customHeight="false" outlineLevel="0" collapsed="false">
      <c r="B132" s="33"/>
    </row>
    <row r="133" customFormat="false" ht="15.75" hidden="false" customHeight="false" outlineLevel="0" collapsed="false">
      <c r="B133" s="33"/>
    </row>
    <row r="134" customFormat="false" ht="15.75" hidden="false" customHeight="false" outlineLevel="0" collapsed="false">
      <c r="B134" s="33"/>
    </row>
    <row r="135" customFormat="false" ht="15.75" hidden="false" customHeight="false" outlineLevel="0" collapsed="false">
      <c r="B135" s="33"/>
    </row>
    <row r="136" customFormat="false" ht="15.75" hidden="false" customHeight="false" outlineLevel="0" collapsed="false">
      <c r="B136" s="33"/>
    </row>
    <row r="137" customFormat="false" ht="15.75" hidden="false" customHeight="false" outlineLevel="0" collapsed="false">
      <c r="B137" s="33"/>
    </row>
    <row r="138" customFormat="false" ht="15.75" hidden="false" customHeight="false" outlineLevel="0" collapsed="false">
      <c r="B138" s="33"/>
    </row>
    <row r="139" customFormat="false" ht="15.75" hidden="false" customHeight="false" outlineLevel="0" collapsed="false">
      <c r="B139" s="33"/>
    </row>
    <row r="140" customFormat="false" ht="15.75" hidden="false" customHeight="false" outlineLevel="0" collapsed="false">
      <c r="B140" s="33"/>
    </row>
    <row r="141" customFormat="false" ht="15.75" hidden="false" customHeight="false" outlineLevel="0" collapsed="false">
      <c r="B141" s="33"/>
    </row>
    <row r="142" customFormat="false" ht="15.75" hidden="false" customHeight="false" outlineLevel="0" collapsed="false">
      <c r="B142" s="33"/>
    </row>
    <row r="143" customFormat="false" ht="15.75" hidden="false" customHeight="false" outlineLevel="0" collapsed="false">
      <c r="B143" s="33"/>
    </row>
    <row r="144" customFormat="false" ht="15.75" hidden="false" customHeight="false" outlineLevel="0" collapsed="false">
      <c r="B144" s="33"/>
    </row>
    <row r="145" customFormat="false" ht="15.75" hidden="false" customHeight="false" outlineLevel="0" collapsed="false">
      <c r="B145" s="33"/>
    </row>
    <row r="146" customFormat="false" ht="15.75" hidden="false" customHeight="false" outlineLevel="0" collapsed="false">
      <c r="B146" s="33"/>
    </row>
    <row r="147" customFormat="false" ht="15.75" hidden="false" customHeight="false" outlineLevel="0" collapsed="false">
      <c r="B147" s="33"/>
    </row>
    <row r="148" customFormat="false" ht="15.75" hidden="false" customHeight="false" outlineLevel="0" collapsed="false">
      <c r="B148" s="33"/>
    </row>
    <row r="149" customFormat="false" ht="15.75" hidden="false" customHeight="false" outlineLevel="0" collapsed="false">
      <c r="B149" s="33"/>
    </row>
    <row r="150" customFormat="false" ht="15.75" hidden="false" customHeight="false" outlineLevel="0" collapsed="false">
      <c r="B150" s="33"/>
    </row>
    <row r="151" customFormat="false" ht="15.75" hidden="false" customHeight="false" outlineLevel="0" collapsed="false">
      <c r="B151" s="33"/>
    </row>
    <row r="152" customFormat="false" ht="15.75" hidden="false" customHeight="false" outlineLevel="0" collapsed="false">
      <c r="B152" s="33"/>
    </row>
    <row r="153" customFormat="false" ht="15.75" hidden="false" customHeight="false" outlineLevel="0" collapsed="false">
      <c r="B153" s="33"/>
    </row>
    <row r="154" customFormat="false" ht="15.75" hidden="false" customHeight="false" outlineLevel="0" collapsed="false">
      <c r="B154" s="33"/>
    </row>
    <row r="155" customFormat="false" ht="15.75" hidden="false" customHeight="false" outlineLevel="0" collapsed="false">
      <c r="B155" s="33"/>
    </row>
    <row r="156" customFormat="false" ht="15.75" hidden="false" customHeight="false" outlineLevel="0" collapsed="false">
      <c r="B156" s="33"/>
    </row>
    <row r="157" customFormat="false" ht="15.75" hidden="false" customHeight="false" outlineLevel="0" collapsed="false">
      <c r="B157" s="33"/>
    </row>
    <row r="158" customFormat="false" ht="15.75" hidden="false" customHeight="false" outlineLevel="0" collapsed="false">
      <c r="B158" s="33"/>
    </row>
    <row r="159" customFormat="false" ht="15.75" hidden="false" customHeight="false" outlineLevel="0" collapsed="false">
      <c r="B159" s="33"/>
    </row>
    <row r="160" customFormat="false" ht="15.75" hidden="false" customHeight="false" outlineLevel="0" collapsed="false">
      <c r="B160" s="33"/>
    </row>
    <row r="161" customFormat="false" ht="15.75" hidden="false" customHeight="false" outlineLevel="0" collapsed="false">
      <c r="B161" s="33"/>
    </row>
    <row r="162" customFormat="false" ht="15.75" hidden="false" customHeight="false" outlineLevel="0" collapsed="false">
      <c r="B162" s="33"/>
    </row>
    <row r="163" customFormat="false" ht="15.75" hidden="false" customHeight="false" outlineLevel="0" collapsed="false">
      <c r="B163" s="33"/>
    </row>
    <row r="164" customFormat="false" ht="15.75" hidden="false" customHeight="false" outlineLevel="0" collapsed="false">
      <c r="B164" s="33"/>
    </row>
    <row r="165" customFormat="false" ht="15.75" hidden="false" customHeight="false" outlineLevel="0" collapsed="false">
      <c r="B165" s="33"/>
    </row>
    <row r="166" customFormat="false" ht="15.75" hidden="false" customHeight="false" outlineLevel="0" collapsed="false">
      <c r="B166" s="33"/>
    </row>
    <row r="167" customFormat="false" ht="15.75" hidden="false" customHeight="false" outlineLevel="0" collapsed="false">
      <c r="B167" s="33"/>
    </row>
    <row r="168" customFormat="false" ht="15.75" hidden="false" customHeight="false" outlineLevel="0" collapsed="false">
      <c r="B168" s="33"/>
    </row>
    <row r="169" customFormat="false" ht="15.75" hidden="false" customHeight="false" outlineLevel="0" collapsed="false">
      <c r="B169" s="33"/>
    </row>
    <row r="170" customFormat="false" ht="15.75" hidden="false" customHeight="false" outlineLevel="0" collapsed="false">
      <c r="B170" s="33"/>
    </row>
    <row r="171" customFormat="false" ht="15.75" hidden="false" customHeight="false" outlineLevel="0" collapsed="false">
      <c r="B171" s="33"/>
    </row>
    <row r="172" customFormat="false" ht="15.75" hidden="false" customHeight="false" outlineLevel="0" collapsed="false">
      <c r="B172" s="33"/>
    </row>
    <row r="173" customFormat="false" ht="15.75" hidden="false" customHeight="false" outlineLevel="0" collapsed="false">
      <c r="B173" s="33"/>
    </row>
    <row r="174" customFormat="false" ht="15.75" hidden="false" customHeight="false" outlineLevel="0" collapsed="false">
      <c r="B174" s="33"/>
    </row>
    <row r="175" customFormat="false" ht="15.75" hidden="false" customHeight="false" outlineLevel="0" collapsed="false">
      <c r="B175" s="33"/>
    </row>
    <row r="176" customFormat="false" ht="15.75" hidden="false" customHeight="false" outlineLevel="0" collapsed="false">
      <c r="B176" s="33"/>
    </row>
    <row r="177" customFormat="false" ht="15.75" hidden="false" customHeight="false" outlineLevel="0" collapsed="false">
      <c r="B177" s="33"/>
    </row>
    <row r="178" customFormat="false" ht="15.75" hidden="false" customHeight="false" outlineLevel="0" collapsed="false">
      <c r="B178" s="33"/>
    </row>
    <row r="179" customFormat="false" ht="15.75" hidden="false" customHeight="false" outlineLevel="0" collapsed="false">
      <c r="B179" s="33"/>
    </row>
    <row r="180" customFormat="false" ht="15.75" hidden="false" customHeight="false" outlineLevel="0" collapsed="false">
      <c r="B180" s="33"/>
    </row>
    <row r="181" customFormat="false" ht="15.75" hidden="false" customHeight="false" outlineLevel="0" collapsed="false">
      <c r="B181" s="33"/>
    </row>
    <row r="182" customFormat="false" ht="15.75" hidden="false" customHeight="false" outlineLevel="0" collapsed="false">
      <c r="B182" s="33"/>
    </row>
    <row r="183" customFormat="false" ht="15.75" hidden="false" customHeight="false" outlineLevel="0" collapsed="false">
      <c r="B183" s="33"/>
    </row>
    <row r="184" customFormat="false" ht="15.75" hidden="false" customHeight="false" outlineLevel="0" collapsed="false">
      <c r="B184" s="33"/>
    </row>
    <row r="185" customFormat="false" ht="15.75" hidden="false" customHeight="false" outlineLevel="0" collapsed="false">
      <c r="B185" s="33"/>
    </row>
    <row r="186" customFormat="false" ht="15.75" hidden="false" customHeight="false" outlineLevel="0" collapsed="false">
      <c r="B186" s="33"/>
    </row>
    <row r="187" customFormat="false" ht="15.75" hidden="false" customHeight="false" outlineLevel="0" collapsed="false">
      <c r="B187" s="33"/>
    </row>
    <row r="188" customFormat="false" ht="15.75" hidden="false" customHeight="false" outlineLevel="0" collapsed="false">
      <c r="B188" s="33"/>
    </row>
    <row r="189" customFormat="false" ht="15.75" hidden="false" customHeight="false" outlineLevel="0" collapsed="false">
      <c r="B189" s="33"/>
    </row>
    <row r="190" customFormat="false" ht="15.75" hidden="false" customHeight="false" outlineLevel="0" collapsed="false">
      <c r="B190" s="33"/>
    </row>
    <row r="191" customFormat="false" ht="15.75" hidden="false" customHeight="false" outlineLevel="0" collapsed="false">
      <c r="B191" s="33"/>
    </row>
    <row r="192" customFormat="false" ht="15.75" hidden="false" customHeight="false" outlineLevel="0" collapsed="false">
      <c r="B192" s="33"/>
    </row>
    <row r="193" customFormat="false" ht="15.75" hidden="false" customHeight="false" outlineLevel="0" collapsed="false">
      <c r="B193" s="33"/>
    </row>
    <row r="194" customFormat="false" ht="15.75" hidden="false" customHeight="false" outlineLevel="0" collapsed="false">
      <c r="B194" s="33"/>
    </row>
    <row r="195" customFormat="false" ht="15.75" hidden="false" customHeight="false" outlineLevel="0" collapsed="false">
      <c r="B195" s="33"/>
    </row>
    <row r="196" customFormat="false" ht="15.75" hidden="false" customHeight="false" outlineLevel="0" collapsed="false">
      <c r="B196" s="33"/>
    </row>
    <row r="197" customFormat="false" ht="15.75" hidden="false" customHeight="false" outlineLevel="0" collapsed="false">
      <c r="B197" s="33"/>
    </row>
    <row r="198" customFormat="false" ht="15.75" hidden="false" customHeight="false" outlineLevel="0" collapsed="false">
      <c r="B198" s="33"/>
    </row>
    <row r="199" customFormat="false" ht="15.75" hidden="false" customHeight="false" outlineLevel="0" collapsed="false">
      <c r="B199" s="33"/>
    </row>
    <row r="200" customFormat="false" ht="15.75" hidden="false" customHeight="false" outlineLevel="0" collapsed="false">
      <c r="B200" s="33"/>
    </row>
    <row r="201" customFormat="false" ht="15.75" hidden="false" customHeight="false" outlineLevel="0" collapsed="false">
      <c r="B201" s="33"/>
    </row>
    <row r="202" customFormat="false" ht="15.75" hidden="false" customHeight="false" outlineLevel="0" collapsed="false">
      <c r="B202" s="33"/>
    </row>
    <row r="203" customFormat="false" ht="15.75" hidden="false" customHeight="false" outlineLevel="0" collapsed="false">
      <c r="B203" s="33"/>
    </row>
    <row r="204" customFormat="false" ht="15.75" hidden="false" customHeight="false" outlineLevel="0" collapsed="false">
      <c r="B204" s="33"/>
    </row>
    <row r="205" customFormat="false" ht="15.75" hidden="false" customHeight="false" outlineLevel="0" collapsed="false">
      <c r="B205" s="33"/>
    </row>
    <row r="206" customFormat="false" ht="15.75" hidden="false" customHeight="false" outlineLevel="0" collapsed="false">
      <c r="B206" s="33"/>
    </row>
    <row r="207" customFormat="false" ht="15.75" hidden="false" customHeight="false" outlineLevel="0" collapsed="false">
      <c r="B207" s="33"/>
    </row>
    <row r="208" customFormat="false" ht="15.75" hidden="false" customHeight="false" outlineLevel="0" collapsed="false">
      <c r="B208" s="33"/>
    </row>
    <row r="209" customFormat="false" ht="15.75" hidden="false" customHeight="false" outlineLevel="0" collapsed="false">
      <c r="B209" s="33"/>
    </row>
    <row r="210" customFormat="false" ht="15.75" hidden="false" customHeight="false" outlineLevel="0" collapsed="false">
      <c r="B210" s="33"/>
    </row>
    <row r="211" customFormat="false" ht="15.75" hidden="false" customHeight="false" outlineLevel="0" collapsed="false">
      <c r="B211" s="33"/>
    </row>
    <row r="212" customFormat="false" ht="15.75" hidden="false" customHeight="false" outlineLevel="0" collapsed="false">
      <c r="B212" s="33"/>
    </row>
    <row r="213" customFormat="false" ht="15.75" hidden="false" customHeight="false" outlineLevel="0" collapsed="false">
      <c r="B213" s="33"/>
    </row>
    <row r="214" customFormat="false" ht="15.75" hidden="false" customHeight="false" outlineLevel="0" collapsed="false">
      <c r="B214" s="33"/>
    </row>
    <row r="215" customFormat="false" ht="15.75" hidden="false" customHeight="false" outlineLevel="0" collapsed="false">
      <c r="B215" s="33"/>
    </row>
  </sheetData>
  <mergeCells count="11">
    <mergeCell ref="A1:I1"/>
    <mergeCell ref="A2:I2"/>
    <mergeCell ref="A4:C8"/>
    <mergeCell ref="D4:E8"/>
    <mergeCell ref="F4:I4"/>
    <mergeCell ref="F5:I5"/>
    <mergeCell ref="F6:I6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2.66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8" min="6" style="33" width="11.66"/>
    <col collapsed="false" customWidth="true" hidden="false" outlineLevel="0" max="9" min="9" style="33" width="10.77"/>
    <col collapsed="false" customWidth="false" hidden="false" outlineLevel="0" max="257" min="16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6" hidden="false" customHeight="true" outlineLevel="0" collapsed="false"/>
    <row r="4" customFormat="false" ht="14.1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139" t="s">
        <v>205</v>
      </c>
      <c r="G4" s="139"/>
      <c r="H4" s="139"/>
      <c r="I4" s="139"/>
    </row>
    <row r="5" customFormat="false" ht="14.1" hidden="false" customHeight="true" outlineLevel="0" collapsed="false">
      <c r="A5" s="91"/>
      <c r="B5" s="91"/>
      <c r="C5" s="91"/>
      <c r="D5" s="92"/>
      <c r="E5" s="92"/>
      <c r="F5" s="139" t="s">
        <v>219</v>
      </c>
      <c r="G5" s="139"/>
      <c r="H5" s="139"/>
      <c r="I5" s="139"/>
    </row>
    <row r="6" customFormat="false" ht="14.1" hidden="false" customHeight="true" outlineLevel="0" collapsed="false">
      <c r="A6" s="91"/>
      <c r="B6" s="91"/>
      <c r="C6" s="91"/>
      <c r="D6" s="92"/>
      <c r="E6" s="92"/>
      <c r="F6" s="162" t="s">
        <v>196</v>
      </c>
      <c r="G6" s="139" t="s">
        <v>220</v>
      </c>
      <c r="H6" s="139"/>
      <c r="I6" s="139"/>
    </row>
    <row r="7" customFormat="false" ht="14.1" hidden="false" customHeight="true" outlineLevel="0" collapsed="false">
      <c r="A7" s="91"/>
      <c r="B7" s="91"/>
      <c r="C7" s="91"/>
      <c r="D7" s="92"/>
      <c r="E7" s="92"/>
      <c r="F7" s="162"/>
      <c r="G7" s="92" t="s">
        <v>196</v>
      </c>
      <c r="H7" s="162" t="s">
        <v>221</v>
      </c>
      <c r="I7" s="163" t="s">
        <v>222</v>
      </c>
    </row>
    <row r="8" customFormat="false" ht="18" hidden="false" customHeight="true" outlineLevel="0" collapsed="false">
      <c r="B8" s="28"/>
      <c r="C8" s="28"/>
      <c r="D8" s="28"/>
      <c r="E8" s="164"/>
      <c r="F8" s="96"/>
      <c r="G8" s="84"/>
      <c r="H8" s="97"/>
      <c r="I8" s="97"/>
    </row>
    <row r="9" customFormat="false" ht="11.45" hidden="false" customHeight="true" outlineLevel="0" collapsed="false">
      <c r="A9" s="48" t="s">
        <v>171</v>
      </c>
      <c r="B9" s="28"/>
      <c r="C9" s="48"/>
      <c r="D9" s="99" t="n">
        <v>2005</v>
      </c>
      <c r="E9" s="100"/>
      <c r="F9" s="101" t="n">
        <v>2663.7</v>
      </c>
      <c r="G9" s="101" t="n">
        <v>1946.8</v>
      </c>
      <c r="H9" s="101" t="n">
        <v>1344.5</v>
      </c>
      <c r="I9" s="101" t="n">
        <v>602.3</v>
      </c>
    </row>
    <row r="10" customFormat="false" ht="11.45" hidden="false" customHeight="true" outlineLevel="0" collapsed="false">
      <c r="A10" s="28"/>
      <c r="B10" s="28"/>
      <c r="C10" s="48"/>
      <c r="D10" s="99" t="n">
        <v>2006</v>
      </c>
      <c r="E10" s="100"/>
      <c r="F10" s="101" t="n">
        <v>2638.4</v>
      </c>
      <c r="G10" s="101" t="n">
        <v>2025.3</v>
      </c>
      <c r="H10" s="101" t="n">
        <v>1483.3</v>
      </c>
      <c r="I10" s="101" t="n">
        <v>542</v>
      </c>
    </row>
    <row r="11" customFormat="false" ht="11.45" hidden="false" customHeight="true" outlineLevel="0" collapsed="false">
      <c r="A11" s="28"/>
      <c r="B11" s="28"/>
      <c r="C11" s="48"/>
      <c r="D11" s="99" t="s">
        <v>78</v>
      </c>
      <c r="E11" s="100"/>
      <c r="F11" s="165" t="n">
        <v>-0.9</v>
      </c>
      <c r="G11" s="108" t="n">
        <v>4</v>
      </c>
      <c r="H11" s="108" t="n">
        <v>10.3</v>
      </c>
      <c r="I11" s="108" t="n">
        <v>-10</v>
      </c>
    </row>
    <row r="12" customFormat="false" ht="3.95" hidden="false" customHeight="true" outlineLevel="0" collapsed="false">
      <c r="A12" s="28"/>
      <c r="B12" s="28"/>
      <c r="C12" s="48"/>
      <c r="D12" s="99"/>
      <c r="E12" s="100"/>
      <c r="F12" s="166"/>
      <c r="G12" s="167"/>
      <c r="H12" s="167"/>
      <c r="I12" s="167"/>
    </row>
    <row r="13" customFormat="false" ht="11.45" hidden="false" customHeight="true" outlineLevel="0" collapsed="false">
      <c r="A13" s="28"/>
      <c r="B13" s="48" t="s">
        <v>172</v>
      </c>
      <c r="C13" s="48"/>
      <c r="D13" s="99" t="n">
        <v>2005</v>
      </c>
      <c r="E13" s="100"/>
      <c r="F13" s="101" t="n">
        <v>248.6</v>
      </c>
      <c r="G13" s="101" t="n">
        <v>192.8</v>
      </c>
      <c r="H13" s="101" t="n">
        <v>100.8</v>
      </c>
      <c r="I13" s="101" t="n">
        <v>92.1</v>
      </c>
    </row>
    <row r="14" customFormat="false" ht="11.45" hidden="false" customHeight="true" outlineLevel="0" collapsed="false">
      <c r="A14" s="28"/>
      <c r="B14" s="28"/>
      <c r="C14" s="48"/>
      <c r="D14" s="99" t="n">
        <v>2006</v>
      </c>
      <c r="E14" s="100"/>
      <c r="F14" s="101" t="n">
        <v>238.6</v>
      </c>
      <c r="G14" s="101" t="n">
        <v>183.4</v>
      </c>
      <c r="H14" s="101" t="n">
        <v>100.5</v>
      </c>
      <c r="I14" s="101" t="n">
        <v>82.9</v>
      </c>
    </row>
    <row r="15" customFormat="false" ht="11.45" hidden="false" customHeight="true" outlineLevel="0" collapsed="false">
      <c r="A15" s="28"/>
      <c r="B15" s="28"/>
      <c r="C15" s="48"/>
      <c r="D15" s="99" t="s">
        <v>78</v>
      </c>
      <c r="E15" s="100"/>
      <c r="F15" s="165" t="n">
        <v>-4</v>
      </c>
      <c r="G15" s="108" t="n">
        <v>-4.9</v>
      </c>
      <c r="H15" s="108" t="n">
        <v>-0.3</v>
      </c>
      <c r="I15" s="108" t="n">
        <v>-9.9</v>
      </c>
    </row>
    <row r="16" customFormat="false" ht="3.95" hidden="false" customHeight="true" outlineLevel="0" collapsed="false">
      <c r="A16" s="28"/>
      <c r="B16" s="28"/>
      <c r="C16" s="48"/>
      <c r="D16" s="99"/>
      <c r="E16" s="100"/>
      <c r="F16" s="166"/>
      <c r="G16" s="167"/>
      <c r="H16" s="167"/>
      <c r="I16" s="168"/>
    </row>
    <row r="17" customFormat="false" ht="11.45" hidden="false" customHeight="true" outlineLevel="0" collapsed="false">
      <c r="A17" s="28"/>
      <c r="B17" s="48" t="s">
        <v>173</v>
      </c>
      <c r="C17" s="48"/>
      <c r="D17" s="99" t="n">
        <v>2005</v>
      </c>
      <c r="E17" s="100"/>
      <c r="F17" s="101" t="n">
        <v>574.4</v>
      </c>
      <c r="G17" s="101" t="n">
        <v>449.1</v>
      </c>
      <c r="H17" s="101" t="n">
        <v>277.3</v>
      </c>
      <c r="I17" s="101" t="n">
        <v>171.8</v>
      </c>
    </row>
    <row r="18" customFormat="false" ht="11.45" hidden="false" customHeight="true" outlineLevel="0" collapsed="false">
      <c r="A18" s="28"/>
      <c r="B18" s="28"/>
      <c r="C18" s="48"/>
      <c r="D18" s="99" t="n">
        <v>2006</v>
      </c>
      <c r="E18" s="145"/>
      <c r="F18" s="149" t="n">
        <v>549.8</v>
      </c>
      <c r="G18" s="101" t="n">
        <v>441.6</v>
      </c>
      <c r="H18" s="101" t="n">
        <v>283.2</v>
      </c>
      <c r="I18" s="101" t="n">
        <v>158.5</v>
      </c>
    </row>
    <row r="19" customFormat="false" ht="11.45" hidden="false" customHeight="true" outlineLevel="0" collapsed="false">
      <c r="A19" s="28"/>
      <c r="B19" s="28"/>
      <c r="C19" s="48"/>
      <c r="D19" s="99" t="s">
        <v>78</v>
      </c>
      <c r="E19" s="145"/>
      <c r="F19" s="165" t="n">
        <v>-4.3</v>
      </c>
      <c r="G19" s="108" t="n">
        <v>-1.7</v>
      </c>
      <c r="H19" s="108" t="n">
        <v>2.1</v>
      </c>
      <c r="I19" s="108" t="n">
        <v>-7.7</v>
      </c>
    </row>
    <row r="20" customFormat="false" ht="3.95" hidden="false" customHeight="true" outlineLevel="0" collapsed="false">
      <c r="A20" s="28"/>
      <c r="B20" s="28"/>
      <c r="C20" s="48"/>
      <c r="D20" s="99"/>
      <c r="E20" s="145"/>
      <c r="F20" s="166"/>
      <c r="G20" s="167"/>
      <c r="H20" s="167"/>
      <c r="I20" s="168"/>
    </row>
    <row r="21" customFormat="false" ht="11.45" hidden="false" customHeight="true" outlineLevel="0" collapsed="false">
      <c r="A21" s="28"/>
      <c r="B21" s="48" t="s">
        <v>174</v>
      </c>
      <c r="C21" s="48"/>
      <c r="D21" s="99" t="n">
        <v>2005</v>
      </c>
      <c r="E21" s="150"/>
      <c r="F21" s="149" t="n">
        <v>0.2</v>
      </c>
      <c r="G21" s="101" t="n">
        <v>0</v>
      </c>
      <c r="H21" s="108" t="s">
        <v>210</v>
      </c>
      <c r="I21" s="101" t="n">
        <v>0</v>
      </c>
    </row>
    <row r="22" customFormat="false" ht="11.45" hidden="false" customHeight="true" outlineLevel="0" collapsed="false">
      <c r="A22" s="28"/>
      <c r="B22" s="28"/>
      <c r="C22" s="48"/>
      <c r="D22" s="99" t="n">
        <v>2006</v>
      </c>
      <c r="E22" s="151" t="s">
        <v>176</v>
      </c>
      <c r="F22" s="149" t="n">
        <v>0.2</v>
      </c>
      <c r="G22" s="101" t="n">
        <v>0</v>
      </c>
      <c r="H22" s="108" t="s">
        <v>210</v>
      </c>
      <c r="I22" s="101" t="n">
        <v>0</v>
      </c>
    </row>
    <row r="23" customFormat="false" ht="11.45" hidden="false" customHeight="true" outlineLevel="0" collapsed="false">
      <c r="A23" s="28"/>
      <c r="B23" s="28"/>
      <c r="C23" s="48"/>
      <c r="D23" s="99" t="s">
        <v>78</v>
      </c>
      <c r="E23" s="145"/>
      <c r="F23" s="165" t="n">
        <v>0</v>
      </c>
      <c r="G23" s="108" t="n">
        <v>0</v>
      </c>
      <c r="H23" s="111" t="s">
        <v>203</v>
      </c>
      <c r="I23" s="108" t="n">
        <v>0</v>
      </c>
    </row>
    <row r="24" customFormat="false" ht="3.95" hidden="false" customHeight="true" outlineLevel="0" collapsed="false">
      <c r="A24" s="28"/>
      <c r="B24" s="28"/>
      <c r="C24" s="48"/>
      <c r="D24" s="99"/>
      <c r="E24" s="145"/>
      <c r="F24" s="166"/>
      <c r="G24" s="167"/>
      <c r="H24" s="167"/>
      <c r="I24" s="168"/>
    </row>
    <row r="25" customFormat="false" ht="11.45" hidden="false" customHeight="true" outlineLevel="0" collapsed="false">
      <c r="A25" s="28"/>
      <c r="B25" s="48" t="s">
        <v>178</v>
      </c>
      <c r="C25" s="48"/>
      <c r="D25" s="99" t="n">
        <v>2005</v>
      </c>
      <c r="E25" s="145"/>
      <c r="F25" s="149" t="n">
        <v>175.8</v>
      </c>
      <c r="G25" s="101" t="n">
        <v>81</v>
      </c>
      <c r="H25" s="101" t="n">
        <v>71.9</v>
      </c>
      <c r="I25" s="101" t="n">
        <v>9.1</v>
      </c>
    </row>
    <row r="26" customFormat="false" ht="11.45" hidden="false" customHeight="true" outlineLevel="0" collapsed="false">
      <c r="A26" s="28"/>
      <c r="B26" s="28"/>
      <c r="C26" s="48"/>
      <c r="D26" s="99" t="n">
        <v>2006</v>
      </c>
      <c r="E26" s="145"/>
      <c r="F26" s="149" t="n">
        <v>174.9</v>
      </c>
      <c r="G26" s="101" t="n">
        <v>95.9</v>
      </c>
      <c r="H26" s="101" t="n">
        <v>85.2</v>
      </c>
      <c r="I26" s="101" t="n">
        <v>10.7</v>
      </c>
    </row>
    <row r="27" customFormat="false" ht="11.45" hidden="false" customHeight="true" outlineLevel="0" collapsed="false">
      <c r="A27" s="28"/>
      <c r="B27" s="28"/>
      <c r="C27" s="48"/>
      <c r="D27" s="99" t="s">
        <v>78</v>
      </c>
      <c r="E27" s="145"/>
      <c r="F27" s="165" t="n">
        <v>-0.5</v>
      </c>
      <c r="G27" s="108" t="n">
        <v>18.4</v>
      </c>
      <c r="H27" s="108" t="n">
        <v>18.5</v>
      </c>
      <c r="I27" s="108" t="n">
        <v>17.5</v>
      </c>
    </row>
    <row r="28" customFormat="false" ht="3.95" hidden="false" customHeight="true" outlineLevel="0" collapsed="false">
      <c r="A28" s="28"/>
      <c r="B28" s="28"/>
      <c r="C28" s="48"/>
      <c r="D28" s="99"/>
      <c r="E28" s="145"/>
      <c r="F28" s="166"/>
      <c r="G28" s="167"/>
      <c r="H28" s="167"/>
      <c r="I28" s="168"/>
    </row>
    <row r="29" customFormat="false" ht="11.45" hidden="false" customHeight="true" outlineLevel="0" collapsed="false">
      <c r="A29" s="28"/>
      <c r="B29" s="48" t="s">
        <v>211</v>
      </c>
      <c r="C29" s="48"/>
      <c r="D29" s="99" t="n">
        <v>2005</v>
      </c>
      <c r="E29" s="150"/>
      <c r="F29" s="149" t="n">
        <v>0.3</v>
      </c>
      <c r="G29" s="101" t="n">
        <v>0.2</v>
      </c>
      <c r="H29" s="101" t="n">
        <v>0.2</v>
      </c>
      <c r="I29" s="101" t="n">
        <v>0</v>
      </c>
      <c r="Q29" s="72"/>
      <c r="T29" s="72"/>
      <c r="W29" s="72"/>
    </row>
    <row r="30" customFormat="false" ht="11.45" hidden="false" customHeight="true" outlineLevel="0" collapsed="false">
      <c r="A30" s="28"/>
      <c r="B30" s="28"/>
      <c r="C30" s="48"/>
      <c r="D30" s="99" t="n">
        <v>2006</v>
      </c>
      <c r="E30" s="151" t="s">
        <v>176</v>
      </c>
      <c r="F30" s="149" t="n">
        <v>0.3</v>
      </c>
      <c r="G30" s="101" t="n">
        <v>0.2</v>
      </c>
      <c r="H30" s="101" t="n">
        <v>0.2</v>
      </c>
      <c r="I30" s="101" t="n">
        <v>0</v>
      </c>
    </row>
    <row r="31" customFormat="false" ht="11.45" hidden="false" customHeight="true" outlineLevel="0" collapsed="false">
      <c r="A31" s="28"/>
      <c r="B31" s="28"/>
      <c r="C31" s="48"/>
      <c r="D31" s="99" t="s">
        <v>78</v>
      </c>
      <c r="E31" s="145"/>
      <c r="F31" s="165" t="n">
        <v>0</v>
      </c>
      <c r="G31" s="108" t="n">
        <v>0</v>
      </c>
      <c r="H31" s="108" t="n">
        <v>0</v>
      </c>
      <c r="I31" s="108" t="n">
        <v>0</v>
      </c>
    </row>
    <row r="32" customFormat="false" ht="3.95" hidden="false" customHeight="true" outlineLevel="0" collapsed="false">
      <c r="A32" s="28"/>
      <c r="B32" s="28"/>
      <c r="C32" s="48"/>
      <c r="D32" s="99"/>
      <c r="E32" s="145"/>
      <c r="F32" s="166"/>
      <c r="G32" s="167"/>
      <c r="H32" s="167"/>
      <c r="I32" s="168"/>
    </row>
    <row r="33" customFormat="false" ht="11.45" hidden="false" customHeight="true" outlineLevel="0" collapsed="false">
      <c r="A33" s="28"/>
      <c r="B33" s="48" t="s">
        <v>212</v>
      </c>
      <c r="C33" s="48"/>
      <c r="D33" s="99" t="n">
        <v>2005</v>
      </c>
      <c r="E33" s="150"/>
      <c r="F33" s="149" t="n">
        <v>0.8</v>
      </c>
      <c r="G33" s="101" t="n">
        <v>0.5</v>
      </c>
      <c r="H33" s="101" t="n">
        <v>0.4</v>
      </c>
      <c r="I33" s="101" t="n">
        <v>0.1</v>
      </c>
    </row>
    <row r="34" customFormat="false" ht="11.45" hidden="false" customHeight="true" outlineLevel="0" collapsed="false">
      <c r="A34" s="28"/>
      <c r="B34" s="28"/>
      <c r="C34" s="48"/>
      <c r="D34" s="99" t="n">
        <v>2006</v>
      </c>
      <c r="E34" s="151" t="s">
        <v>176</v>
      </c>
      <c r="F34" s="149" t="n">
        <v>0.8</v>
      </c>
      <c r="G34" s="101" t="n">
        <v>0.5</v>
      </c>
      <c r="H34" s="101" t="n">
        <v>0.4</v>
      </c>
      <c r="I34" s="101" t="n">
        <v>0.1</v>
      </c>
    </row>
    <row r="35" customFormat="false" ht="11.45" hidden="false" customHeight="true" outlineLevel="0" collapsed="false">
      <c r="A35" s="28"/>
      <c r="B35" s="28"/>
      <c r="C35" s="48"/>
      <c r="D35" s="99" t="s">
        <v>78</v>
      </c>
      <c r="E35" s="145"/>
      <c r="F35" s="165" t="n">
        <v>0</v>
      </c>
      <c r="G35" s="108" t="n">
        <v>0</v>
      </c>
      <c r="H35" s="108" t="n">
        <v>0</v>
      </c>
      <c r="I35" s="108" t="n">
        <v>0</v>
      </c>
    </row>
    <row r="36" customFormat="false" ht="3.95" hidden="false" customHeight="true" outlineLevel="0" collapsed="false">
      <c r="A36" s="28"/>
      <c r="B36" s="28"/>
      <c r="C36" s="48"/>
      <c r="D36" s="99"/>
      <c r="E36" s="145"/>
      <c r="F36" s="166"/>
      <c r="G36" s="167"/>
      <c r="H36" s="167"/>
      <c r="I36" s="168"/>
    </row>
    <row r="37" customFormat="false" ht="11.45" hidden="false" customHeight="true" outlineLevel="0" collapsed="false">
      <c r="A37" s="28"/>
      <c r="B37" s="48" t="s">
        <v>181</v>
      </c>
      <c r="C37" s="48"/>
      <c r="D37" s="99" t="n">
        <v>2005</v>
      </c>
      <c r="E37" s="145"/>
      <c r="F37" s="149" t="n">
        <v>135.3</v>
      </c>
      <c r="G37" s="101" t="n">
        <v>101.7</v>
      </c>
      <c r="H37" s="101" t="n">
        <v>73.4</v>
      </c>
      <c r="I37" s="101" t="n">
        <v>28.4</v>
      </c>
    </row>
    <row r="38" customFormat="false" ht="11.45" hidden="false" customHeight="true" outlineLevel="0" collapsed="false">
      <c r="A38" s="28"/>
      <c r="B38" s="28"/>
      <c r="C38" s="48"/>
      <c r="D38" s="99" t="n">
        <v>2006</v>
      </c>
      <c r="E38" s="145"/>
      <c r="F38" s="149" t="n">
        <v>133.6</v>
      </c>
      <c r="G38" s="101" t="n">
        <v>102.4</v>
      </c>
      <c r="H38" s="101" t="n">
        <v>78.1</v>
      </c>
      <c r="I38" s="101" t="n">
        <v>24.4</v>
      </c>
    </row>
    <row r="39" customFormat="false" ht="11.45" hidden="false" customHeight="true" outlineLevel="0" collapsed="false">
      <c r="A39" s="28"/>
      <c r="B39" s="28"/>
      <c r="C39" s="48"/>
      <c r="D39" s="99" t="s">
        <v>78</v>
      </c>
      <c r="E39" s="145"/>
      <c r="F39" s="165" t="n">
        <v>-1.2</v>
      </c>
      <c r="G39" s="108" t="n">
        <v>0.7</v>
      </c>
      <c r="H39" s="108" t="n">
        <v>6.4</v>
      </c>
      <c r="I39" s="108" t="n">
        <v>-14.1</v>
      </c>
    </row>
    <row r="40" customFormat="false" ht="3.95" hidden="false" customHeight="true" outlineLevel="0" collapsed="false">
      <c r="A40" s="28"/>
      <c r="B40" s="28"/>
      <c r="C40" s="48"/>
      <c r="D40" s="99"/>
      <c r="E40" s="145"/>
      <c r="F40" s="166"/>
      <c r="G40" s="167"/>
      <c r="H40" s="167"/>
      <c r="I40" s="168"/>
    </row>
    <row r="41" customFormat="false" ht="11.45" hidden="false" customHeight="true" outlineLevel="0" collapsed="false">
      <c r="A41" s="28"/>
      <c r="B41" s="48" t="s">
        <v>182</v>
      </c>
      <c r="C41" s="48"/>
      <c r="D41" s="99" t="n">
        <v>2005</v>
      </c>
      <c r="E41" s="145"/>
      <c r="F41" s="149" t="n">
        <v>177.5</v>
      </c>
      <c r="G41" s="101" t="n">
        <v>133.8</v>
      </c>
      <c r="H41" s="101" t="n">
        <v>121.2</v>
      </c>
      <c r="I41" s="101" t="n">
        <v>12.6</v>
      </c>
    </row>
    <row r="42" customFormat="false" ht="11.45" hidden="false" customHeight="true" outlineLevel="0" collapsed="false">
      <c r="A42" s="28"/>
      <c r="B42" s="28"/>
      <c r="C42" s="48"/>
      <c r="D42" s="99" t="n">
        <v>2006</v>
      </c>
      <c r="E42" s="145"/>
      <c r="F42" s="149" t="n">
        <v>189</v>
      </c>
      <c r="G42" s="101" t="n">
        <v>155.7</v>
      </c>
      <c r="H42" s="101" t="n">
        <v>144.1</v>
      </c>
      <c r="I42" s="101" t="n">
        <v>11.5</v>
      </c>
    </row>
    <row r="43" customFormat="false" ht="11.45" hidden="false" customHeight="true" outlineLevel="0" collapsed="false">
      <c r="A43" s="28"/>
      <c r="B43" s="28"/>
      <c r="C43" s="48"/>
      <c r="D43" s="99" t="s">
        <v>78</v>
      </c>
      <c r="E43" s="145"/>
      <c r="F43" s="165" t="n">
        <v>6.4</v>
      </c>
      <c r="G43" s="108" t="n">
        <v>16.3</v>
      </c>
      <c r="H43" s="108" t="n">
        <v>18.9</v>
      </c>
      <c r="I43" s="108" t="n">
        <v>-8.4</v>
      </c>
    </row>
    <row r="44" customFormat="false" ht="3.95" hidden="false" customHeight="true" outlineLevel="0" collapsed="false">
      <c r="A44" s="28"/>
      <c r="B44" s="28"/>
      <c r="C44" s="48"/>
      <c r="D44" s="99"/>
      <c r="E44" s="100"/>
      <c r="F44" s="166"/>
      <c r="G44" s="167"/>
      <c r="H44" s="167"/>
      <c r="I44" s="168"/>
    </row>
    <row r="45" customFormat="false" ht="11.45" hidden="false" customHeight="true" outlineLevel="0" collapsed="false">
      <c r="A45" s="28"/>
      <c r="B45" s="48" t="s">
        <v>183</v>
      </c>
      <c r="C45" s="48"/>
      <c r="D45" s="99" t="n">
        <v>2005</v>
      </c>
      <c r="E45" s="100"/>
      <c r="F45" s="101" t="n">
        <v>372.7</v>
      </c>
      <c r="G45" s="101" t="n">
        <v>253.3</v>
      </c>
      <c r="H45" s="101" t="n">
        <v>181.8</v>
      </c>
      <c r="I45" s="101" t="n">
        <v>71.5</v>
      </c>
    </row>
    <row r="46" customFormat="false" ht="11.45" hidden="false" customHeight="true" outlineLevel="0" collapsed="false">
      <c r="A46" s="28"/>
      <c r="B46" s="28"/>
      <c r="C46" s="48"/>
      <c r="D46" s="99" t="n">
        <v>2006</v>
      </c>
      <c r="E46" s="100"/>
      <c r="F46" s="101" t="n">
        <v>370.6</v>
      </c>
      <c r="G46" s="101" t="n">
        <v>272</v>
      </c>
      <c r="H46" s="101" t="n">
        <v>212.7</v>
      </c>
      <c r="I46" s="101" t="n">
        <v>59.3</v>
      </c>
    </row>
    <row r="47" customFormat="false" ht="11.45" hidden="false" customHeight="true" outlineLevel="0" collapsed="false">
      <c r="A47" s="28"/>
      <c r="B47" s="28"/>
      <c r="C47" s="48"/>
      <c r="D47" s="99" t="s">
        <v>78</v>
      </c>
      <c r="E47" s="100"/>
      <c r="F47" s="165" t="n">
        <v>-0.5</v>
      </c>
      <c r="G47" s="108" t="n">
        <v>7.4</v>
      </c>
      <c r="H47" s="108" t="n">
        <v>17</v>
      </c>
      <c r="I47" s="108" t="n">
        <v>-17.1</v>
      </c>
    </row>
    <row r="48" customFormat="false" ht="3.95" hidden="false" customHeight="true" outlineLevel="0" collapsed="false">
      <c r="A48" s="28"/>
      <c r="B48" s="28"/>
      <c r="C48" s="48"/>
      <c r="D48" s="99"/>
      <c r="E48" s="100"/>
      <c r="F48" s="166"/>
      <c r="G48" s="167"/>
      <c r="H48" s="167"/>
      <c r="I48" s="168"/>
    </row>
    <row r="49" customFormat="false" ht="11.45" hidden="false" customHeight="true" outlineLevel="0" collapsed="false">
      <c r="A49" s="28"/>
      <c r="B49" s="48" t="s">
        <v>184</v>
      </c>
      <c r="C49" s="48"/>
      <c r="D49" s="99" t="n">
        <v>2005</v>
      </c>
      <c r="E49" s="100"/>
      <c r="F49" s="101" t="n">
        <v>269.7</v>
      </c>
      <c r="G49" s="101" t="n">
        <v>187.8</v>
      </c>
      <c r="H49" s="101" t="n">
        <v>170.6</v>
      </c>
      <c r="I49" s="101" t="n">
        <v>17.2</v>
      </c>
    </row>
    <row r="50" customFormat="false" ht="11.45" hidden="false" customHeight="true" outlineLevel="0" collapsed="false">
      <c r="A50" s="28"/>
      <c r="B50" s="28"/>
      <c r="C50" s="48"/>
      <c r="D50" s="99" t="n">
        <v>2006</v>
      </c>
      <c r="E50" s="100"/>
      <c r="F50" s="101" t="n">
        <v>276.2</v>
      </c>
      <c r="G50" s="101" t="n">
        <v>203.8</v>
      </c>
      <c r="H50" s="101" t="n">
        <v>188.5</v>
      </c>
      <c r="I50" s="101" t="n">
        <v>15.3</v>
      </c>
    </row>
    <row r="51" customFormat="false" ht="11.45" hidden="false" customHeight="true" outlineLevel="0" collapsed="false">
      <c r="A51" s="28"/>
      <c r="B51" s="28"/>
      <c r="C51" s="48"/>
      <c r="D51" s="99" t="s">
        <v>78</v>
      </c>
      <c r="E51" s="100"/>
      <c r="F51" s="165" t="n">
        <v>2.4</v>
      </c>
      <c r="G51" s="108" t="n">
        <v>8.5</v>
      </c>
      <c r="H51" s="108" t="n">
        <v>10.5</v>
      </c>
      <c r="I51" s="108" t="n">
        <v>-11.1</v>
      </c>
    </row>
    <row r="52" customFormat="false" ht="3.95" hidden="false" customHeight="true" outlineLevel="0" collapsed="false">
      <c r="A52" s="28"/>
      <c r="B52" s="28"/>
      <c r="C52" s="48"/>
      <c r="D52" s="99"/>
      <c r="E52" s="100"/>
      <c r="F52" s="166"/>
      <c r="G52" s="167"/>
      <c r="H52" s="167"/>
      <c r="I52" s="168"/>
    </row>
    <row r="53" customFormat="false" ht="11.45" hidden="false" customHeight="true" outlineLevel="0" collapsed="false">
      <c r="A53" s="28"/>
      <c r="B53" s="48" t="s">
        <v>185</v>
      </c>
      <c r="C53" s="48"/>
      <c r="D53" s="99" t="n">
        <v>2005</v>
      </c>
      <c r="E53" s="100"/>
      <c r="F53" s="101" t="n">
        <v>124.5</v>
      </c>
      <c r="G53" s="101" t="n">
        <v>101.3</v>
      </c>
      <c r="H53" s="101" t="n">
        <v>33.3</v>
      </c>
      <c r="I53" s="101" t="n">
        <v>68</v>
      </c>
    </row>
    <row r="54" customFormat="false" ht="11.45" hidden="false" customHeight="true" outlineLevel="0" collapsed="false">
      <c r="A54" s="28"/>
      <c r="B54" s="28"/>
      <c r="C54" s="48"/>
      <c r="D54" s="99" t="n">
        <v>2006</v>
      </c>
      <c r="E54" s="100"/>
      <c r="F54" s="101" t="n">
        <v>113.3</v>
      </c>
      <c r="G54" s="101" t="n">
        <v>89.8</v>
      </c>
      <c r="H54" s="101" t="n">
        <v>35.6</v>
      </c>
      <c r="I54" s="101" t="n">
        <v>54.2</v>
      </c>
    </row>
    <row r="55" customFormat="false" ht="11.45" hidden="false" customHeight="true" outlineLevel="0" collapsed="false">
      <c r="A55" s="28"/>
      <c r="B55" s="28"/>
      <c r="C55" s="48"/>
      <c r="D55" s="99" t="s">
        <v>78</v>
      </c>
      <c r="E55" s="100"/>
      <c r="F55" s="165" t="n">
        <v>-8.9</v>
      </c>
      <c r="G55" s="108" t="n">
        <v>-11.3</v>
      </c>
      <c r="H55" s="108" t="n">
        <v>7</v>
      </c>
      <c r="I55" s="108" t="n">
        <v>-20.3</v>
      </c>
    </row>
    <row r="56" customFormat="false" ht="3.95" hidden="false" customHeight="true" outlineLevel="0" collapsed="false">
      <c r="A56" s="28"/>
      <c r="B56" s="28"/>
      <c r="C56" s="48"/>
      <c r="D56" s="99"/>
      <c r="E56" s="100"/>
      <c r="F56" s="166"/>
      <c r="G56" s="167"/>
      <c r="H56" s="167"/>
      <c r="I56" s="167"/>
    </row>
    <row r="57" customFormat="false" ht="11.45" hidden="false" customHeight="true" outlineLevel="0" collapsed="false">
      <c r="A57" s="28"/>
      <c r="B57" s="48" t="s">
        <v>186</v>
      </c>
      <c r="C57" s="48"/>
      <c r="D57" s="99" t="n">
        <v>2005</v>
      </c>
      <c r="E57" s="100"/>
      <c r="F57" s="101" t="n">
        <v>10.4</v>
      </c>
      <c r="G57" s="101" t="n">
        <v>6</v>
      </c>
      <c r="H57" s="101" t="n">
        <v>3.4</v>
      </c>
      <c r="I57" s="101" t="n">
        <v>2.7</v>
      </c>
    </row>
    <row r="58" customFormat="false" ht="11.45" hidden="false" customHeight="true" outlineLevel="0" collapsed="false">
      <c r="A58" s="28"/>
      <c r="B58" s="28"/>
      <c r="C58" s="48"/>
      <c r="D58" s="99" t="n">
        <v>2006</v>
      </c>
      <c r="E58" s="100"/>
      <c r="F58" s="101" t="n">
        <v>9.8</v>
      </c>
      <c r="G58" s="101" t="n">
        <v>5.7</v>
      </c>
      <c r="H58" s="101" t="n">
        <v>3.6</v>
      </c>
      <c r="I58" s="101" t="n">
        <v>2.1</v>
      </c>
    </row>
    <row r="59" customFormat="false" ht="11.45" hidden="false" customHeight="true" outlineLevel="0" collapsed="false">
      <c r="A59" s="28"/>
      <c r="B59" s="28"/>
      <c r="C59" s="48"/>
      <c r="D59" s="99" t="s">
        <v>78</v>
      </c>
      <c r="E59" s="100"/>
      <c r="F59" s="165" t="n">
        <v>-6.4</v>
      </c>
      <c r="G59" s="108" t="n">
        <v>-5.6</v>
      </c>
      <c r="H59" s="108" t="n">
        <v>6.4</v>
      </c>
      <c r="I59" s="108" t="n">
        <v>-20.8</v>
      </c>
    </row>
    <row r="60" customFormat="false" ht="3.95" hidden="false" customHeight="true" outlineLevel="0" collapsed="false">
      <c r="A60" s="28"/>
      <c r="B60" s="28"/>
      <c r="C60" s="48"/>
      <c r="D60" s="99"/>
      <c r="E60" s="100"/>
      <c r="F60" s="169"/>
      <c r="G60" s="170"/>
      <c r="H60" s="170"/>
      <c r="I60" s="161"/>
    </row>
    <row r="61" customFormat="false" ht="11.45" hidden="false" customHeight="true" outlineLevel="0" collapsed="false">
      <c r="A61" s="28"/>
      <c r="B61" s="48" t="s">
        <v>187</v>
      </c>
      <c r="C61" s="48"/>
      <c r="D61" s="99" t="n">
        <v>2005</v>
      </c>
      <c r="E61" s="100"/>
      <c r="F61" s="101" t="n">
        <v>186.5</v>
      </c>
      <c r="G61" s="101" t="n">
        <v>142.2</v>
      </c>
      <c r="H61" s="101" t="n">
        <v>98</v>
      </c>
      <c r="I61" s="101" t="n">
        <v>44.2</v>
      </c>
    </row>
    <row r="62" customFormat="false" ht="11.45" hidden="false" customHeight="true" outlineLevel="0" collapsed="false">
      <c r="A62" s="28"/>
      <c r="B62" s="28"/>
      <c r="C62" s="48"/>
      <c r="D62" s="99" t="n">
        <v>2006</v>
      </c>
      <c r="E62" s="100"/>
      <c r="F62" s="101" t="n">
        <v>181.5</v>
      </c>
      <c r="G62" s="101" t="n">
        <v>145.5</v>
      </c>
      <c r="H62" s="101" t="n">
        <v>99</v>
      </c>
      <c r="I62" s="101" t="n">
        <v>46.4</v>
      </c>
    </row>
    <row r="63" customFormat="false" ht="11.45" hidden="false" customHeight="true" outlineLevel="0" collapsed="false">
      <c r="A63" s="28"/>
      <c r="B63" s="28"/>
      <c r="C63" s="48"/>
      <c r="D63" s="99" t="s">
        <v>78</v>
      </c>
      <c r="E63" s="100"/>
      <c r="F63" s="165" t="n">
        <v>-2.7</v>
      </c>
      <c r="G63" s="108" t="n">
        <v>2.3</v>
      </c>
      <c r="H63" s="108" t="n">
        <v>1.1</v>
      </c>
      <c r="I63" s="108" t="n">
        <v>5</v>
      </c>
    </row>
    <row r="64" customFormat="false" ht="3.95" hidden="false" customHeight="true" outlineLevel="0" collapsed="false">
      <c r="A64" s="28"/>
      <c r="B64" s="28"/>
      <c r="C64" s="48"/>
      <c r="D64" s="99"/>
      <c r="E64" s="100"/>
      <c r="F64" s="166"/>
      <c r="G64" s="167"/>
      <c r="H64" s="167"/>
      <c r="I64" s="168"/>
    </row>
    <row r="65" customFormat="false" ht="11.45" hidden="false" customHeight="true" outlineLevel="0" collapsed="false">
      <c r="A65" s="28"/>
      <c r="B65" s="48" t="s">
        <v>188</v>
      </c>
      <c r="C65" s="48"/>
      <c r="D65" s="99" t="n">
        <v>2005</v>
      </c>
      <c r="E65" s="100"/>
      <c r="F65" s="101" t="n">
        <v>154.3</v>
      </c>
      <c r="G65" s="101" t="n">
        <v>113.8</v>
      </c>
      <c r="H65" s="101" t="n">
        <v>98.1</v>
      </c>
      <c r="I65" s="101" t="n">
        <v>15.7</v>
      </c>
    </row>
    <row r="66" customFormat="false" ht="11.45" hidden="false" customHeight="true" outlineLevel="0" collapsed="false">
      <c r="A66" s="28"/>
      <c r="B66" s="28"/>
      <c r="C66" s="48"/>
      <c r="D66" s="99" t="n">
        <v>2006</v>
      </c>
      <c r="E66" s="100"/>
      <c r="F66" s="101" t="n">
        <v>161</v>
      </c>
      <c r="G66" s="101" t="n">
        <v>127.8</v>
      </c>
      <c r="H66" s="101" t="n">
        <v>111.6</v>
      </c>
      <c r="I66" s="101" t="n">
        <v>16.2</v>
      </c>
    </row>
    <row r="67" customFormat="false" ht="11.45" hidden="false" customHeight="true" outlineLevel="0" collapsed="false">
      <c r="A67" s="28"/>
      <c r="B67" s="28"/>
      <c r="C67" s="48"/>
      <c r="D67" s="99" t="s">
        <v>78</v>
      </c>
      <c r="E67" s="100"/>
      <c r="F67" s="165" t="n">
        <v>4.3</v>
      </c>
      <c r="G67" s="108" t="n">
        <v>12.3</v>
      </c>
      <c r="H67" s="108" t="n">
        <v>13.8</v>
      </c>
      <c r="I67" s="108" t="n">
        <v>2.9</v>
      </c>
    </row>
    <row r="68" customFormat="false" ht="3.95" hidden="false" customHeight="true" outlineLevel="0" collapsed="false">
      <c r="A68" s="28"/>
      <c r="B68" s="28"/>
      <c r="C68" s="48"/>
      <c r="D68" s="99"/>
      <c r="E68" s="100"/>
      <c r="F68" s="166"/>
      <c r="G68" s="167"/>
      <c r="H68" s="167"/>
      <c r="I68" s="168"/>
    </row>
    <row r="69" customFormat="false" ht="11.45" hidden="false" customHeight="true" outlineLevel="0" collapsed="false">
      <c r="A69" s="28"/>
      <c r="B69" s="48" t="s">
        <v>189</v>
      </c>
      <c r="C69" s="48"/>
      <c r="D69" s="99" t="n">
        <v>2005</v>
      </c>
      <c r="E69" s="100"/>
      <c r="F69" s="101" t="n">
        <v>97</v>
      </c>
      <c r="G69" s="101" t="n">
        <v>69</v>
      </c>
      <c r="H69" s="101" t="n">
        <v>54</v>
      </c>
      <c r="I69" s="101" t="n">
        <v>15</v>
      </c>
      <c r="Q69" s="72"/>
      <c r="T69" s="72"/>
      <c r="W69" s="72"/>
    </row>
    <row r="70" customFormat="false" ht="11.45" hidden="false" customHeight="true" outlineLevel="0" collapsed="false">
      <c r="A70" s="28"/>
      <c r="B70" s="28"/>
      <c r="C70" s="48"/>
      <c r="D70" s="99" t="n">
        <v>2006</v>
      </c>
      <c r="E70" s="100"/>
      <c r="F70" s="101" t="n">
        <v>102.7</v>
      </c>
      <c r="G70" s="101" t="n">
        <v>84</v>
      </c>
      <c r="H70" s="101" t="n">
        <v>74.3</v>
      </c>
      <c r="I70" s="101" t="n">
        <v>9.6</v>
      </c>
    </row>
    <row r="71" customFormat="false" ht="11.45" hidden="false" customHeight="true" outlineLevel="0" collapsed="false">
      <c r="A71" s="28"/>
      <c r="B71" s="28"/>
      <c r="C71" s="48"/>
      <c r="D71" s="99" t="s">
        <v>78</v>
      </c>
      <c r="E71" s="100"/>
      <c r="F71" s="165" t="n">
        <v>5.8</v>
      </c>
      <c r="G71" s="108" t="n">
        <v>21.6</v>
      </c>
      <c r="H71" s="108" t="n">
        <v>37.6</v>
      </c>
      <c r="I71" s="108" t="n">
        <v>-36</v>
      </c>
    </row>
    <row r="72" customFormat="false" ht="3.95" hidden="false" customHeight="true" outlineLevel="0" collapsed="false">
      <c r="A72" s="28"/>
      <c r="B72" s="28"/>
      <c r="C72" s="48"/>
      <c r="D72" s="99"/>
      <c r="E72" s="100"/>
      <c r="F72" s="169"/>
      <c r="G72" s="170"/>
      <c r="H72" s="170"/>
      <c r="I72" s="161"/>
    </row>
    <row r="73" customFormat="false" ht="11.45" hidden="false" customHeight="true" outlineLevel="0" collapsed="false">
      <c r="A73" s="28"/>
      <c r="B73" s="48" t="s">
        <v>190</v>
      </c>
      <c r="C73" s="48"/>
      <c r="D73" s="99" t="n">
        <v>2005</v>
      </c>
      <c r="E73" s="100"/>
      <c r="F73" s="101" t="n">
        <v>135.6</v>
      </c>
      <c r="G73" s="101" t="n">
        <v>114.2</v>
      </c>
      <c r="H73" s="101" t="n">
        <v>60.1</v>
      </c>
      <c r="I73" s="101" t="n">
        <v>54</v>
      </c>
    </row>
    <row r="74" customFormat="false" ht="11.45" hidden="false" customHeight="true" outlineLevel="0" collapsed="false">
      <c r="A74" s="28"/>
      <c r="B74" s="28"/>
      <c r="C74" s="48"/>
      <c r="D74" s="99" t="n">
        <v>2006</v>
      </c>
      <c r="E74" s="100"/>
      <c r="F74" s="101" t="n">
        <v>136.1</v>
      </c>
      <c r="G74" s="101" t="n">
        <v>117</v>
      </c>
      <c r="H74" s="101" t="n">
        <v>66.2</v>
      </c>
      <c r="I74" s="101" t="n">
        <v>50.8</v>
      </c>
    </row>
    <row r="75" customFormat="false" ht="11.45" hidden="false" customHeight="true" outlineLevel="0" collapsed="false">
      <c r="A75" s="28"/>
      <c r="B75" s="28"/>
      <c r="C75" s="48"/>
      <c r="D75" s="99" t="s">
        <v>78</v>
      </c>
      <c r="E75" s="100"/>
      <c r="F75" s="165" t="n">
        <v>0.4</v>
      </c>
      <c r="G75" s="108" t="n">
        <v>2.5</v>
      </c>
      <c r="H75" s="108" t="n">
        <v>10.1</v>
      </c>
      <c r="I75" s="108" t="n">
        <v>-6.1</v>
      </c>
    </row>
    <row r="76" customFormat="false" ht="11.1" hidden="false" customHeight="true" outlineLevel="0" collapsed="false">
      <c r="A76" s="84" t="s">
        <v>155</v>
      </c>
      <c r="B76" s="171"/>
      <c r="C76" s="155"/>
      <c r="D76" s="155"/>
      <c r="E76" s="155"/>
      <c r="F76" s="156"/>
      <c r="G76" s="156"/>
      <c r="H76" s="156"/>
      <c r="I76" s="156"/>
    </row>
    <row r="77" customFormat="false" ht="6" hidden="false" customHeight="true" outlineLevel="0" collapsed="false">
      <c r="A77" s="157"/>
      <c r="B77" s="171"/>
      <c r="C77" s="155"/>
      <c r="D77" s="155"/>
      <c r="E77" s="155"/>
      <c r="F77" s="156"/>
      <c r="G77" s="156"/>
      <c r="H77" s="156"/>
      <c r="I77" s="156"/>
    </row>
    <row r="78" s="123" customFormat="true" ht="12" hidden="false" customHeight="true" outlineLevel="0" collapsed="false">
      <c r="A78" s="122" t="s">
        <v>191</v>
      </c>
      <c r="E78" s="122"/>
      <c r="F78" s="124"/>
      <c r="G78" s="124"/>
      <c r="H78" s="124"/>
      <c r="I78" s="124"/>
      <c r="J78" s="138"/>
      <c r="K78" s="138"/>
      <c r="L78" s="138"/>
      <c r="M78" s="138"/>
      <c r="N78" s="138"/>
      <c r="O78" s="138"/>
    </row>
    <row r="79" s="123" customFormat="true" ht="12" hidden="false" customHeight="true" outlineLevel="0" collapsed="false">
      <c r="A79" s="122" t="s">
        <v>192</v>
      </c>
      <c r="E79" s="122"/>
      <c r="F79" s="124"/>
      <c r="G79" s="124"/>
      <c r="H79" s="124"/>
      <c r="I79" s="124"/>
      <c r="J79" s="138"/>
      <c r="K79" s="138"/>
      <c r="L79" s="138"/>
      <c r="M79" s="138"/>
      <c r="N79" s="138"/>
      <c r="O79" s="138"/>
    </row>
    <row r="80" customFormat="false" ht="11.1" hidden="false" customHeight="true" outlineLevel="0" collapsed="false">
      <c r="F80" s="121"/>
      <c r="G80" s="121"/>
      <c r="H80" s="121"/>
      <c r="I80" s="121"/>
    </row>
    <row r="81" customFormat="false" ht="15.75" hidden="false" customHeight="false" outlineLevel="0" collapsed="false">
      <c r="F81" s="121"/>
      <c r="G81" s="121"/>
      <c r="H81" s="121"/>
      <c r="I81" s="121"/>
    </row>
    <row r="82" customFormat="false" ht="15.75" hidden="false" customHeight="false" outlineLevel="0" collapsed="false">
      <c r="F82" s="121"/>
      <c r="G82" s="121"/>
      <c r="H82" s="121"/>
      <c r="I82" s="121"/>
    </row>
    <row r="83" customFormat="false" ht="15.75" hidden="false" customHeight="false" outlineLevel="0" collapsed="false">
      <c r="F83" s="121"/>
      <c r="G83" s="121"/>
      <c r="H83" s="121"/>
      <c r="I83" s="121"/>
    </row>
    <row r="84" customFormat="false" ht="15.75" hidden="false" customHeight="false" outlineLevel="0" collapsed="false">
      <c r="F84" s="121"/>
      <c r="G84" s="121"/>
      <c r="H84" s="121"/>
      <c r="I84" s="121"/>
    </row>
    <row r="85" customFormat="false" ht="15.75" hidden="false" customHeight="false" outlineLevel="0" collapsed="false">
      <c r="F85" s="121"/>
      <c r="G85" s="121"/>
      <c r="H85" s="121"/>
      <c r="I85" s="121"/>
    </row>
    <row r="86" customFormat="false" ht="15.75" hidden="false" customHeight="false" outlineLevel="0" collapsed="false">
      <c r="F86" s="121"/>
      <c r="G86" s="121"/>
      <c r="H86" s="121"/>
      <c r="I86" s="121"/>
    </row>
    <row r="87" customFormat="false" ht="15.75" hidden="false" customHeight="false" outlineLevel="0" collapsed="false">
      <c r="F87" s="121"/>
      <c r="G87" s="121"/>
      <c r="H87" s="121"/>
      <c r="I87" s="121"/>
    </row>
    <row r="88" customFormat="false" ht="15.75" hidden="false" customHeight="false" outlineLevel="0" collapsed="false">
      <c r="F88" s="121"/>
      <c r="G88" s="121"/>
      <c r="H88" s="121"/>
      <c r="I88" s="121"/>
    </row>
    <row r="89" customFormat="false" ht="15.75" hidden="false" customHeight="false" outlineLevel="0" collapsed="false">
      <c r="F89" s="121"/>
      <c r="G89" s="121"/>
      <c r="H89" s="121"/>
      <c r="I89" s="121"/>
    </row>
    <row r="90" customFormat="false" ht="15.75" hidden="false" customHeight="false" outlineLevel="0" collapsed="false">
      <c r="B90" s="125"/>
    </row>
    <row r="91" customFormat="false" ht="15.75" hidden="false" customHeight="false" outlineLevel="0" collapsed="false">
      <c r="B91" s="125"/>
    </row>
    <row r="92" customFormat="false" ht="15.75" hidden="false" customHeight="false" outlineLevel="0" collapsed="false">
      <c r="B92" s="125"/>
    </row>
  </sheetData>
  <mergeCells count="8">
    <mergeCell ref="A1:I1"/>
    <mergeCell ref="A2:I2"/>
    <mergeCell ref="A4:C7"/>
    <mergeCell ref="D4:E7"/>
    <mergeCell ref="F4:I4"/>
    <mergeCell ref="F5:I5"/>
    <mergeCell ref="F6:F7"/>
    <mergeCell ref="G6:I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2.66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10" min="6" style="172" width="10.77"/>
    <col collapsed="false" customWidth="true" hidden="false" outlineLevel="0" max="11" min="11" style="173" width="11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6" hidden="false" customHeight="true" outlineLevel="0" collapsed="false"/>
    <row r="4" customFormat="false" ht="15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174" t="s">
        <v>205</v>
      </c>
      <c r="G4" s="174"/>
      <c r="H4" s="174"/>
      <c r="I4" s="174"/>
      <c r="J4" s="174"/>
    </row>
    <row r="5" customFormat="false" ht="15" hidden="false" customHeight="true" outlineLevel="0" collapsed="false">
      <c r="A5" s="91"/>
      <c r="B5" s="91"/>
      <c r="C5" s="91"/>
      <c r="D5" s="92"/>
      <c r="E5" s="92"/>
      <c r="F5" s="174" t="s">
        <v>219</v>
      </c>
      <c r="G5" s="174"/>
      <c r="H5" s="174"/>
      <c r="I5" s="175" t="s">
        <v>223</v>
      </c>
      <c r="J5" s="176" t="s">
        <v>224</v>
      </c>
    </row>
    <row r="6" customFormat="false" ht="15" hidden="false" customHeight="true" outlineLevel="0" collapsed="false">
      <c r="A6" s="91"/>
      <c r="B6" s="91"/>
      <c r="C6" s="91"/>
      <c r="D6" s="92"/>
      <c r="E6" s="92"/>
      <c r="F6" s="177" t="s">
        <v>225</v>
      </c>
      <c r="G6" s="175" t="s">
        <v>226</v>
      </c>
      <c r="H6" s="177" t="s">
        <v>227</v>
      </c>
      <c r="I6" s="175"/>
      <c r="J6" s="176"/>
    </row>
    <row r="7" customFormat="false" ht="15" hidden="false" customHeight="false" outlineLevel="0" collapsed="false">
      <c r="A7" s="91"/>
      <c r="B7" s="91"/>
      <c r="C7" s="91"/>
      <c r="D7" s="92"/>
      <c r="E7" s="92"/>
      <c r="F7" s="177"/>
      <c r="G7" s="175"/>
      <c r="H7" s="177"/>
      <c r="I7" s="175"/>
      <c r="J7" s="176"/>
    </row>
    <row r="8" customFormat="false" ht="18" hidden="false" customHeight="true" outlineLevel="0" collapsed="false">
      <c r="B8" s="28"/>
      <c r="C8" s="28"/>
      <c r="D8" s="28"/>
      <c r="E8" s="164"/>
      <c r="F8" s="178"/>
      <c r="G8" s="178"/>
      <c r="H8" s="178"/>
      <c r="I8" s="178"/>
      <c r="J8" s="178" t="s">
        <v>100</v>
      </c>
    </row>
    <row r="9" customFormat="false" ht="11.45" hidden="false" customHeight="true" outlineLevel="0" collapsed="false">
      <c r="A9" s="48" t="s">
        <v>171</v>
      </c>
      <c r="B9" s="28"/>
      <c r="C9" s="48"/>
      <c r="D9" s="99" t="n">
        <v>2005</v>
      </c>
      <c r="E9" s="100"/>
      <c r="F9" s="101" t="n">
        <v>209.9</v>
      </c>
      <c r="G9" s="101" t="n">
        <v>26.2</v>
      </c>
      <c r="H9" s="101" t="n">
        <v>480.8</v>
      </c>
      <c r="I9" s="101" t="n">
        <v>343.5</v>
      </c>
      <c r="J9" s="101" t="n">
        <v>99.6</v>
      </c>
    </row>
    <row r="10" customFormat="false" ht="11.45" hidden="false" customHeight="true" outlineLevel="0" collapsed="false">
      <c r="A10" s="28"/>
      <c r="B10" s="28"/>
      <c r="C10" s="48"/>
      <c r="D10" s="99" t="n">
        <v>2006</v>
      </c>
      <c r="E10" s="100"/>
      <c r="F10" s="101" t="n">
        <v>183.7</v>
      </c>
      <c r="G10" s="101" t="n">
        <v>24.8</v>
      </c>
      <c r="H10" s="101" t="n">
        <v>404.6</v>
      </c>
      <c r="I10" s="101" t="n">
        <v>301.8</v>
      </c>
      <c r="J10" s="101" t="n">
        <v>99.2</v>
      </c>
    </row>
    <row r="11" customFormat="false" ht="11.45" hidden="false" customHeight="true" outlineLevel="0" collapsed="false">
      <c r="A11" s="28"/>
      <c r="B11" s="28"/>
      <c r="C11" s="48"/>
      <c r="D11" s="99" t="s">
        <v>78</v>
      </c>
      <c r="E11" s="100"/>
      <c r="F11" s="108" t="n">
        <v>-12.5</v>
      </c>
      <c r="G11" s="108" t="n">
        <v>-5.3</v>
      </c>
      <c r="H11" s="108" t="n">
        <v>-15.8</v>
      </c>
      <c r="I11" s="108" t="n">
        <v>-12.1</v>
      </c>
      <c r="J11" s="108" t="n">
        <v>-0.4</v>
      </c>
    </row>
    <row r="12" customFormat="false" ht="6" hidden="false" customHeight="true" outlineLevel="0" collapsed="false">
      <c r="A12" s="28"/>
      <c r="B12" s="28"/>
      <c r="C12" s="48"/>
      <c r="D12" s="99"/>
      <c r="E12" s="100"/>
      <c r="F12" s="179"/>
      <c r="G12" s="179"/>
      <c r="H12" s="179"/>
      <c r="I12" s="179"/>
      <c r="J12" s="179"/>
    </row>
    <row r="13" customFormat="false" ht="11.45" hidden="false" customHeight="true" outlineLevel="0" collapsed="false">
      <c r="A13" s="28"/>
      <c r="B13" s="48" t="s">
        <v>172</v>
      </c>
      <c r="C13" s="48"/>
      <c r="D13" s="99" t="n">
        <v>2005</v>
      </c>
      <c r="E13" s="100"/>
      <c r="F13" s="101" t="n">
        <v>33.8</v>
      </c>
      <c r="G13" s="101" t="n">
        <v>5.3</v>
      </c>
      <c r="H13" s="101" t="n">
        <v>16.6</v>
      </c>
      <c r="I13" s="101" t="n">
        <v>64.8</v>
      </c>
      <c r="J13" s="101" t="n">
        <v>5.6</v>
      </c>
    </row>
    <row r="14" customFormat="false" ht="11.45" hidden="false" customHeight="true" outlineLevel="0" collapsed="false">
      <c r="A14" s="28"/>
      <c r="B14" s="28"/>
      <c r="C14" s="48"/>
      <c r="D14" s="99" t="n">
        <v>2006</v>
      </c>
      <c r="E14" s="100"/>
      <c r="F14" s="101" t="n">
        <v>30.9</v>
      </c>
      <c r="G14" s="101" t="n">
        <v>6.1</v>
      </c>
      <c r="H14" s="101" t="n">
        <v>18.3</v>
      </c>
      <c r="I14" s="101" t="n">
        <v>61.6</v>
      </c>
      <c r="J14" s="101" t="n">
        <v>6.1</v>
      </c>
    </row>
    <row r="15" customFormat="false" ht="11.45" hidden="false" customHeight="true" outlineLevel="0" collapsed="false">
      <c r="A15" s="28"/>
      <c r="B15" s="28"/>
      <c r="C15" s="48"/>
      <c r="D15" s="99" t="s">
        <v>78</v>
      </c>
      <c r="E15" s="100"/>
      <c r="F15" s="108" t="n">
        <v>-8.7</v>
      </c>
      <c r="G15" s="108" t="n">
        <v>14.5</v>
      </c>
      <c r="H15" s="108" t="n">
        <v>10</v>
      </c>
      <c r="I15" s="108" t="n">
        <v>-4.8</v>
      </c>
      <c r="J15" s="108" t="n">
        <v>8.8</v>
      </c>
    </row>
    <row r="16" customFormat="false" ht="6" hidden="false" customHeight="true" outlineLevel="0" collapsed="false">
      <c r="A16" s="28"/>
      <c r="B16" s="28"/>
      <c r="C16" s="48"/>
      <c r="D16" s="99"/>
      <c r="E16" s="100"/>
      <c r="F16" s="180"/>
      <c r="G16" s="180"/>
      <c r="H16" s="180"/>
      <c r="I16" s="180"/>
      <c r="J16" s="180"/>
    </row>
    <row r="17" customFormat="false" ht="11.45" hidden="false" customHeight="true" outlineLevel="0" collapsed="false">
      <c r="A17" s="28"/>
      <c r="B17" s="48" t="s">
        <v>173</v>
      </c>
      <c r="C17" s="48"/>
      <c r="D17" s="99" t="n">
        <v>2005</v>
      </c>
      <c r="E17" s="100"/>
      <c r="F17" s="101" t="n">
        <v>48.7</v>
      </c>
      <c r="G17" s="101" t="n">
        <v>7.4</v>
      </c>
      <c r="H17" s="101" t="n">
        <v>69.1</v>
      </c>
      <c r="I17" s="101" t="n">
        <v>103.7</v>
      </c>
      <c r="J17" s="101" t="n">
        <v>8.5</v>
      </c>
    </row>
    <row r="18" customFormat="false" ht="11.45" hidden="false" customHeight="true" outlineLevel="0" collapsed="false">
      <c r="A18" s="28"/>
      <c r="B18" s="28"/>
      <c r="C18" s="48"/>
      <c r="D18" s="99" t="n">
        <v>2006</v>
      </c>
      <c r="E18" s="145"/>
      <c r="F18" s="149" t="n">
        <v>39.9</v>
      </c>
      <c r="G18" s="101" t="n">
        <v>6.1</v>
      </c>
      <c r="H18" s="101" t="n">
        <v>62.2</v>
      </c>
      <c r="I18" s="101" t="n">
        <v>95.4</v>
      </c>
      <c r="J18" s="101" t="n">
        <v>9.3</v>
      </c>
    </row>
    <row r="19" customFormat="false" ht="11.45" hidden="false" customHeight="true" outlineLevel="0" collapsed="false">
      <c r="A19" s="28"/>
      <c r="B19" s="28"/>
      <c r="C19" s="48"/>
      <c r="D19" s="99" t="s">
        <v>78</v>
      </c>
      <c r="E19" s="145"/>
      <c r="F19" s="165" t="n">
        <v>-18.1</v>
      </c>
      <c r="G19" s="108" t="n">
        <v>-18.5</v>
      </c>
      <c r="H19" s="108" t="n">
        <v>-10.1</v>
      </c>
      <c r="I19" s="108" t="n">
        <v>-7.9</v>
      </c>
      <c r="J19" s="108" t="n">
        <v>9.6</v>
      </c>
    </row>
    <row r="20" customFormat="false" ht="6" hidden="false" customHeight="true" outlineLevel="0" collapsed="false">
      <c r="A20" s="28"/>
      <c r="B20" s="28"/>
      <c r="C20" s="48"/>
      <c r="D20" s="99"/>
      <c r="E20" s="145"/>
      <c r="F20" s="181"/>
      <c r="G20" s="180"/>
      <c r="H20" s="180"/>
      <c r="I20" s="180"/>
      <c r="J20" s="180"/>
    </row>
    <row r="21" customFormat="false" ht="11.45" hidden="false" customHeight="true" outlineLevel="0" collapsed="false">
      <c r="A21" s="28"/>
      <c r="B21" s="48" t="s">
        <v>174</v>
      </c>
      <c r="C21" s="48"/>
      <c r="D21" s="99" t="n">
        <v>2005</v>
      </c>
      <c r="E21" s="150"/>
      <c r="F21" s="149" t="n">
        <v>0.1</v>
      </c>
      <c r="G21" s="101" t="n">
        <v>0</v>
      </c>
      <c r="H21" s="101" t="n">
        <v>0.1</v>
      </c>
      <c r="I21" s="108" t="s">
        <v>210</v>
      </c>
      <c r="J21" s="108" t="s">
        <v>210</v>
      </c>
    </row>
    <row r="22" customFormat="false" ht="11.45" hidden="false" customHeight="true" outlineLevel="0" collapsed="false">
      <c r="A22" s="28"/>
      <c r="B22" s="28"/>
      <c r="C22" s="48"/>
      <c r="D22" s="99" t="n">
        <v>2006</v>
      </c>
      <c r="E22" s="151" t="s">
        <v>176</v>
      </c>
      <c r="F22" s="149" t="n">
        <v>0.1</v>
      </c>
      <c r="G22" s="101" t="n">
        <v>0</v>
      </c>
      <c r="H22" s="101" t="n">
        <v>0.1</v>
      </c>
      <c r="I22" s="108" t="s">
        <v>210</v>
      </c>
      <c r="J22" s="108" t="s">
        <v>210</v>
      </c>
    </row>
    <row r="23" customFormat="false" ht="11.45" hidden="false" customHeight="true" outlineLevel="0" collapsed="false">
      <c r="A23" s="28"/>
      <c r="B23" s="28"/>
      <c r="C23" s="48"/>
      <c r="D23" s="99" t="s">
        <v>78</v>
      </c>
      <c r="E23" s="145"/>
      <c r="F23" s="165" t="n">
        <v>0</v>
      </c>
      <c r="G23" s="108" t="n">
        <v>0</v>
      </c>
      <c r="H23" s="108" t="n">
        <v>0</v>
      </c>
      <c r="I23" s="111" t="s">
        <v>203</v>
      </c>
      <c r="J23" s="111" t="s">
        <v>203</v>
      </c>
    </row>
    <row r="24" customFormat="false" ht="6" hidden="false" customHeight="true" outlineLevel="0" collapsed="false">
      <c r="A24" s="28"/>
      <c r="B24" s="28"/>
      <c r="C24" s="48"/>
      <c r="D24" s="99"/>
      <c r="E24" s="145"/>
      <c r="F24" s="181"/>
      <c r="G24" s="180"/>
      <c r="H24" s="180"/>
      <c r="I24" s="180"/>
      <c r="J24" s="180"/>
    </row>
    <row r="25" customFormat="false" ht="11.45" hidden="false" customHeight="true" outlineLevel="0" collapsed="false">
      <c r="A25" s="28"/>
      <c r="B25" s="48" t="s">
        <v>178</v>
      </c>
      <c r="C25" s="48"/>
      <c r="D25" s="99" t="n">
        <v>2005</v>
      </c>
      <c r="E25" s="145"/>
      <c r="F25" s="149" t="n">
        <v>16.8</v>
      </c>
      <c r="G25" s="101" t="n">
        <v>1.4</v>
      </c>
      <c r="H25" s="101" t="n">
        <v>76.6</v>
      </c>
      <c r="I25" s="101" t="n">
        <v>19.7</v>
      </c>
      <c r="J25" s="101" t="n">
        <v>2.8</v>
      </c>
    </row>
    <row r="26" customFormat="false" ht="11.45" hidden="false" customHeight="true" outlineLevel="0" collapsed="false">
      <c r="A26" s="28"/>
      <c r="B26" s="28"/>
      <c r="C26" s="48"/>
      <c r="D26" s="99" t="n">
        <v>2006</v>
      </c>
      <c r="E26" s="145"/>
      <c r="F26" s="149" t="n">
        <v>15.5</v>
      </c>
      <c r="G26" s="101" t="n">
        <v>1.5</v>
      </c>
      <c r="H26" s="101" t="n">
        <v>62</v>
      </c>
      <c r="I26" s="101" t="n">
        <v>13.2</v>
      </c>
      <c r="J26" s="101" t="n">
        <v>1.1</v>
      </c>
    </row>
    <row r="27" customFormat="false" ht="11.45" hidden="false" customHeight="true" outlineLevel="0" collapsed="false">
      <c r="A27" s="28"/>
      <c r="B27" s="28"/>
      <c r="C27" s="48"/>
      <c r="D27" s="99" t="s">
        <v>78</v>
      </c>
      <c r="E27" s="145"/>
      <c r="F27" s="165" t="n">
        <v>-7.5</v>
      </c>
      <c r="G27" s="108" t="n">
        <v>3.4</v>
      </c>
      <c r="H27" s="108" t="n">
        <v>-19</v>
      </c>
      <c r="I27" s="108" t="n">
        <v>-33.2</v>
      </c>
      <c r="J27" s="108" t="n">
        <v>-60.3</v>
      </c>
    </row>
    <row r="28" customFormat="false" ht="6" hidden="false" customHeight="true" outlineLevel="0" collapsed="false">
      <c r="A28" s="28"/>
      <c r="B28" s="28"/>
      <c r="C28" s="48"/>
      <c r="D28" s="99"/>
      <c r="E28" s="145"/>
      <c r="F28" s="181"/>
      <c r="G28" s="180"/>
      <c r="H28" s="180"/>
      <c r="I28" s="180"/>
      <c r="J28" s="180"/>
    </row>
    <row r="29" customFormat="false" ht="11.45" hidden="false" customHeight="true" outlineLevel="0" collapsed="false">
      <c r="A29" s="28"/>
      <c r="B29" s="48" t="s">
        <v>211</v>
      </c>
      <c r="C29" s="48"/>
      <c r="D29" s="99" t="n">
        <v>2005</v>
      </c>
      <c r="E29" s="150"/>
      <c r="F29" s="149" t="n">
        <v>0</v>
      </c>
      <c r="G29" s="101" t="n">
        <v>0</v>
      </c>
      <c r="H29" s="101" t="n">
        <v>0</v>
      </c>
      <c r="I29" s="101" t="n">
        <v>0</v>
      </c>
      <c r="J29" s="108" t="s">
        <v>210</v>
      </c>
    </row>
    <row r="30" customFormat="false" ht="11.45" hidden="false" customHeight="true" outlineLevel="0" collapsed="false">
      <c r="A30" s="28"/>
      <c r="B30" s="28"/>
      <c r="C30" s="48"/>
      <c r="D30" s="99" t="n">
        <v>2006</v>
      </c>
      <c r="E30" s="151" t="s">
        <v>176</v>
      </c>
      <c r="F30" s="149" t="n">
        <v>0</v>
      </c>
      <c r="G30" s="101" t="n">
        <v>0</v>
      </c>
      <c r="H30" s="101" t="n">
        <v>0</v>
      </c>
      <c r="I30" s="101" t="n">
        <v>0</v>
      </c>
      <c r="J30" s="108" t="s">
        <v>210</v>
      </c>
    </row>
    <row r="31" customFormat="false" ht="11.45" hidden="false" customHeight="true" outlineLevel="0" collapsed="false">
      <c r="A31" s="28"/>
      <c r="B31" s="28"/>
      <c r="C31" s="48"/>
      <c r="D31" s="99" t="s">
        <v>78</v>
      </c>
      <c r="E31" s="145"/>
      <c r="F31" s="165" t="n">
        <v>0</v>
      </c>
      <c r="G31" s="108" t="n">
        <v>0</v>
      </c>
      <c r="H31" s="108" t="n">
        <v>0</v>
      </c>
      <c r="I31" s="108" t="n">
        <v>0</v>
      </c>
      <c r="J31" s="111" t="s">
        <v>203</v>
      </c>
    </row>
    <row r="32" customFormat="false" ht="6" hidden="false" customHeight="true" outlineLevel="0" collapsed="false">
      <c r="A32" s="28"/>
      <c r="B32" s="28"/>
      <c r="C32" s="48"/>
      <c r="D32" s="99"/>
      <c r="E32" s="145"/>
      <c r="F32" s="181"/>
      <c r="G32" s="180"/>
      <c r="H32" s="180"/>
      <c r="I32" s="180"/>
      <c r="J32" s="180"/>
    </row>
    <row r="33" customFormat="false" ht="11.45" hidden="false" customHeight="true" outlineLevel="0" collapsed="false">
      <c r="A33" s="28"/>
      <c r="B33" s="48" t="s">
        <v>212</v>
      </c>
      <c r="C33" s="48"/>
      <c r="D33" s="99" t="n">
        <v>2005</v>
      </c>
      <c r="E33" s="150"/>
      <c r="F33" s="149" t="n">
        <v>0.2</v>
      </c>
      <c r="G33" s="101" t="n">
        <v>0</v>
      </c>
      <c r="H33" s="101" t="n">
        <v>0.1</v>
      </c>
      <c r="I33" s="101" t="n">
        <v>0</v>
      </c>
      <c r="J33" s="108" t="s">
        <v>210</v>
      </c>
    </row>
    <row r="34" customFormat="false" ht="11.45" hidden="false" customHeight="true" outlineLevel="0" collapsed="false">
      <c r="A34" s="28"/>
      <c r="B34" s="28"/>
      <c r="C34" s="48"/>
      <c r="D34" s="99" t="n">
        <v>2006</v>
      </c>
      <c r="E34" s="151" t="s">
        <v>176</v>
      </c>
      <c r="F34" s="149" t="n">
        <v>0.2</v>
      </c>
      <c r="G34" s="101" t="n">
        <v>0</v>
      </c>
      <c r="H34" s="101" t="n">
        <v>0.1</v>
      </c>
      <c r="I34" s="101" t="n">
        <v>0</v>
      </c>
      <c r="J34" s="108" t="s">
        <v>210</v>
      </c>
    </row>
    <row r="35" customFormat="false" ht="11.45" hidden="false" customHeight="true" outlineLevel="0" collapsed="false">
      <c r="A35" s="28"/>
      <c r="B35" s="28"/>
      <c r="C35" s="48"/>
      <c r="D35" s="99" t="s">
        <v>78</v>
      </c>
      <c r="E35" s="145"/>
      <c r="F35" s="165" t="n">
        <v>0</v>
      </c>
      <c r="G35" s="108" t="n">
        <v>0</v>
      </c>
      <c r="H35" s="108" t="n">
        <v>0</v>
      </c>
      <c r="I35" s="108" t="n">
        <v>0</v>
      </c>
      <c r="J35" s="111" t="s">
        <v>203</v>
      </c>
    </row>
    <row r="36" customFormat="false" ht="6" hidden="false" customHeight="true" outlineLevel="0" collapsed="false">
      <c r="A36" s="28"/>
      <c r="B36" s="28"/>
      <c r="C36" s="48"/>
      <c r="D36" s="99"/>
      <c r="E36" s="145"/>
      <c r="F36" s="169"/>
      <c r="G36" s="161"/>
      <c r="H36" s="161"/>
      <c r="I36" s="161"/>
      <c r="J36" s="161"/>
    </row>
    <row r="37" customFormat="false" ht="11.45" hidden="false" customHeight="true" outlineLevel="0" collapsed="false">
      <c r="A37" s="28"/>
      <c r="B37" s="48" t="s">
        <v>181</v>
      </c>
      <c r="C37" s="48"/>
      <c r="D37" s="99" t="n">
        <v>2005</v>
      </c>
      <c r="E37" s="145"/>
      <c r="F37" s="149" t="n">
        <v>15.5</v>
      </c>
      <c r="G37" s="101" t="n">
        <v>2.3</v>
      </c>
      <c r="H37" s="101" t="n">
        <v>15.7</v>
      </c>
      <c r="I37" s="101" t="n">
        <v>5.7</v>
      </c>
      <c r="J37" s="101" t="n">
        <v>0.2</v>
      </c>
    </row>
    <row r="38" customFormat="false" ht="11.45" hidden="false" customHeight="true" outlineLevel="0" collapsed="false">
      <c r="A38" s="28"/>
      <c r="B38" s="28"/>
      <c r="C38" s="48"/>
      <c r="D38" s="99" t="n">
        <v>2006</v>
      </c>
      <c r="E38" s="145"/>
      <c r="F38" s="149" t="n">
        <v>14.4</v>
      </c>
      <c r="G38" s="101" t="n">
        <v>1.7</v>
      </c>
      <c r="H38" s="101" t="n">
        <v>15.1</v>
      </c>
      <c r="I38" s="101" t="n">
        <v>4.8</v>
      </c>
      <c r="J38" s="101" t="n">
        <v>0.2</v>
      </c>
    </row>
    <row r="39" customFormat="false" ht="11.45" hidden="false" customHeight="true" outlineLevel="0" collapsed="false">
      <c r="A39" s="28"/>
      <c r="B39" s="28"/>
      <c r="C39" s="48"/>
      <c r="D39" s="99" t="s">
        <v>78</v>
      </c>
      <c r="E39" s="145"/>
      <c r="F39" s="165" t="n">
        <v>-7</v>
      </c>
      <c r="G39" s="108" t="n">
        <v>-26.2</v>
      </c>
      <c r="H39" s="108" t="n">
        <v>-4.2</v>
      </c>
      <c r="I39" s="108" t="n">
        <v>-15.1</v>
      </c>
      <c r="J39" s="108" t="n">
        <v>8.4</v>
      </c>
    </row>
    <row r="40" customFormat="false" ht="6" hidden="false" customHeight="true" outlineLevel="0" collapsed="false">
      <c r="A40" s="28"/>
      <c r="B40" s="28"/>
      <c r="C40" s="48"/>
      <c r="D40" s="99"/>
      <c r="E40" s="145"/>
      <c r="F40" s="181"/>
      <c r="G40" s="180"/>
      <c r="H40" s="180"/>
      <c r="I40" s="180"/>
      <c r="J40" s="180"/>
    </row>
    <row r="41" customFormat="false" ht="11.45" hidden="false" customHeight="true" outlineLevel="0" collapsed="false">
      <c r="A41" s="28"/>
      <c r="B41" s="48" t="s">
        <v>182</v>
      </c>
      <c r="C41" s="48"/>
      <c r="D41" s="99" t="n">
        <v>2005</v>
      </c>
      <c r="E41" s="145"/>
      <c r="F41" s="149" t="n">
        <v>11.4</v>
      </c>
      <c r="G41" s="101" t="n">
        <v>0.3</v>
      </c>
      <c r="H41" s="101" t="n">
        <v>32</v>
      </c>
      <c r="I41" s="101" t="n">
        <v>5.4</v>
      </c>
      <c r="J41" s="101" t="n">
        <v>0.3</v>
      </c>
    </row>
    <row r="42" customFormat="false" ht="11.45" hidden="false" customHeight="true" outlineLevel="0" collapsed="false">
      <c r="A42" s="28"/>
      <c r="B42" s="28"/>
      <c r="C42" s="48"/>
      <c r="D42" s="99" t="n">
        <v>2006</v>
      </c>
      <c r="E42" s="145"/>
      <c r="F42" s="149" t="n">
        <v>8.6</v>
      </c>
      <c r="G42" s="101" t="n">
        <v>0.3</v>
      </c>
      <c r="H42" s="101" t="n">
        <v>24.4</v>
      </c>
      <c r="I42" s="101" t="n">
        <v>2.1</v>
      </c>
      <c r="J42" s="101" t="n">
        <v>0.4</v>
      </c>
    </row>
    <row r="43" customFormat="false" ht="11.45" hidden="false" customHeight="true" outlineLevel="0" collapsed="false">
      <c r="A43" s="28"/>
      <c r="B43" s="28"/>
      <c r="C43" s="48"/>
      <c r="D43" s="99" t="s">
        <v>78</v>
      </c>
      <c r="E43" s="145"/>
      <c r="F43" s="165" t="n">
        <v>-24.7</v>
      </c>
      <c r="G43" s="108" t="n">
        <v>1.1</v>
      </c>
      <c r="H43" s="108" t="n">
        <v>-23.8</v>
      </c>
      <c r="I43" s="108" t="n">
        <v>-62</v>
      </c>
      <c r="J43" s="108" t="n">
        <v>13</v>
      </c>
    </row>
    <row r="44" customFormat="false" ht="6" hidden="false" customHeight="true" outlineLevel="0" collapsed="false">
      <c r="A44" s="28"/>
      <c r="B44" s="28"/>
      <c r="C44" s="48"/>
      <c r="D44" s="99"/>
      <c r="E44" s="145"/>
      <c r="F44" s="181"/>
      <c r="G44" s="180"/>
      <c r="H44" s="180"/>
      <c r="I44" s="180"/>
      <c r="J44" s="180"/>
    </row>
    <row r="45" customFormat="false" ht="11.45" hidden="false" customHeight="true" outlineLevel="0" collapsed="false">
      <c r="A45" s="28"/>
      <c r="B45" s="48" t="s">
        <v>183</v>
      </c>
      <c r="C45" s="48"/>
      <c r="D45" s="99" t="n">
        <v>2005</v>
      </c>
      <c r="E45" s="145"/>
      <c r="F45" s="149" t="n">
        <v>19.8</v>
      </c>
      <c r="G45" s="101" t="n">
        <v>3.7</v>
      </c>
      <c r="H45" s="101" t="n">
        <v>95.8</v>
      </c>
      <c r="I45" s="101" t="n">
        <v>66.7</v>
      </c>
      <c r="J45" s="101" t="n">
        <v>20.6</v>
      </c>
    </row>
    <row r="46" customFormat="false" ht="11.45" hidden="false" customHeight="true" outlineLevel="0" collapsed="false">
      <c r="A46" s="28"/>
      <c r="B46" s="28"/>
      <c r="C46" s="48"/>
      <c r="D46" s="99" t="n">
        <v>2006</v>
      </c>
      <c r="E46" s="145"/>
      <c r="F46" s="149" t="n">
        <v>16.1</v>
      </c>
      <c r="G46" s="101" t="n">
        <v>2.9</v>
      </c>
      <c r="H46" s="101" t="n">
        <v>79.7</v>
      </c>
      <c r="I46" s="101" t="n">
        <v>56.6</v>
      </c>
      <c r="J46" s="101" t="n">
        <v>25.1</v>
      </c>
    </row>
    <row r="47" customFormat="false" ht="11.45" hidden="false" customHeight="true" outlineLevel="0" collapsed="false">
      <c r="A47" s="28"/>
      <c r="B47" s="28"/>
      <c r="C47" s="48"/>
      <c r="D47" s="99" t="s">
        <v>78</v>
      </c>
      <c r="E47" s="145"/>
      <c r="F47" s="165" t="n">
        <v>-18.8</v>
      </c>
      <c r="G47" s="108" t="n">
        <v>-23.5</v>
      </c>
      <c r="H47" s="108" t="n">
        <v>-16.9</v>
      </c>
      <c r="I47" s="108" t="n">
        <v>-15.1</v>
      </c>
      <c r="J47" s="108" t="n">
        <v>21.3</v>
      </c>
    </row>
    <row r="48" customFormat="false" ht="6" hidden="false" customHeight="true" outlineLevel="0" collapsed="false">
      <c r="A48" s="28"/>
      <c r="B48" s="28"/>
      <c r="C48" s="48"/>
      <c r="D48" s="99"/>
      <c r="E48" s="145"/>
      <c r="F48" s="181"/>
      <c r="G48" s="180"/>
      <c r="H48" s="180"/>
      <c r="I48" s="180"/>
      <c r="J48" s="180"/>
    </row>
    <row r="49" customFormat="false" ht="11.45" hidden="false" customHeight="true" outlineLevel="0" collapsed="false">
      <c r="A49" s="28"/>
      <c r="B49" s="48" t="s">
        <v>184</v>
      </c>
      <c r="C49" s="48"/>
      <c r="D49" s="99" t="n">
        <v>2005</v>
      </c>
      <c r="E49" s="145"/>
      <c r="F49" s="149" t="n">
        <v>20.6</v>
      </c>
      <c r="G49" s="101" t="n">
        <v>1.4</v>
      </c>
      <c r="H49" s="101" t="n">
        <v>60</v>
      </c>
      <c r="I49" s="101" t="n">
        <v>30.5</v>
      </c>
      <c r="J49" s="101" t="n">
        <v>59.4</v>
      </c>
    </row>
    <row r="50" customFormat="false" ht="11.45" hidden="false" customHeight="true" outlineLevel="0" collapsed="false">
      <c r="A50" s="28"/>
      <c r="B50" s="28"/>
      <c r="C50" s="48"/>
      <c r="D50" s="99" t="n">
        <v>2006</v>
      </c>
      <c r="E50" s="100"/>
      <c r="F50" s="101" t="n">
        <v>18.4</v>
      </c>
      <c r="G50" s="101" t="n">
        <v>1.1</v>
      </c>
      <c r="H50" s="101" t="n">
        <v>52.9</v>
      </c>
      <c r="I50" s="101" t="n">
        <v>28.3</v>
      </c>
      <c r="J50" s="101" t="n">
        <v>55.6</v>
      </c>
    </row>
    <row r="51" customFormat="false" ht="11.45" hidden="false" customHeight="true" outlineLevel="0" collapsed="false">
      <c r="A51" s="28"/>
      <c r="B51" s="28"/>
      <c r="C51" s="48"/>
      <c r="D51" s="99" t="s">
        <v>78</v>
      </c>
      <c r="E51" s="100"/>
      <c r="F51" s="108" t="n">
        <v>-11.1</v>
      </c>
      <c r="G51" s="108" t="n">
        <v>-16.5</v>
      </c>
      <c r="H51" s="108" t="n">
        <v>-11.8</v>
      </c>
      <c r="I51" s="108" t="n">
        <v>-7.2</v>
      </c>
      <c r="J51" s="108" t="n">
        <v>-6.3</v>
      </c>
    </row>
    <row r="52" customFormat="false" ht="6" hidden="false" customHeight="true" outlineLevel="0" collapsed="false">
      <c r="A52" s="28"/>
      <c r="B52" s="28"/>
      <c r="C52" s="48"/>
      <c r="D52" s="99"/>
      <c r="E52" s="100"/>
      <c r="F52" s="181"/>
      <c r="G52" s="180"/>
      <c r="H52" s="180"/>
      <c r="I52" s="180"/>
      <c r="J52" s="180"/>
    </row>
    <row r="53" customFormat="false" ht="11.45" hidden="false" customHeight="true" outlineLevel="0" collapsed="false">
      <c r="A53" s="28"/>
      <c r="B53" s="48" t="s">
        <v>185</v>
      </c>
      <c r="C53" s="48"/>
      <c r="D53" s="99" t="n">
        <v>2005</v>
      </c>
      <c r="E53" s="100"/>
      <c r="F53" s="101" t="n">
        <v>8.8</v>
      </c>
      <c r="G53" s="101" t="n">
        <v>1.5</v>
      </c>
      <c r="H53" s="101" t="n">
        <v>12.9</v>
      </c>
      <c r="I53" s="101" t="n">
        <v>6.3</v>
      </c>
      <c r="J53" s="101" t="n">
        <v>0</v>
      </c>
    </row>
    <row r="54" customFormat="false" ht="11.45" hidden="false" customHeight="true" outlineLevel="0" collapsed="false">
      <c r="A54" s="28"/>
      <c r="B54" s="28"/>
      <c r="C54" s="48"/>
      <c r="D54" s="99" t="n">
        <v>2006</v>
      </c>
      <c r="E54" s="100"/>
      <c r="F54" s="101" t="n">
        <v>8.2</v>
      </c>
      <c r="G54" s="101" t="n">
        <v>1.4</v>
      </c>
      <c r="H54" s="101" t="n">
        <v>14</v>
      </c>
      <c r="I54" s="101" t="n">
        <v>6.7</v>
      </c>
      <c r="J54" s="182" t="s">
        <v>228</v>
      </c>
    </row>
    <row r="55" customFormat="false" ht="11.45" hidden="false" customHeight="true" outlineLevel="0" collapsed="false">
      <c r="A55" s="28"/>
      <c r="B55" s="28"/>
      <c r="C55" s="48"/>
      <c r="D55" s="99" t="s">
        <v>78</v>
      </c>
      <c r="E55" s="100"/>
      <c r="F55" s="108" t="n">
        <v>-7.1</v>
      </c>
      <c r="G55" s="108" t="n">
        <v>-8.9</v>
      </c>
      <c r="H55" s="108" t="n">
        <v>8.3</v>
      </c>
      <c r="I55" s="108" t="n">
        <v>6.3</v>
      </c>
      <c r="J55" s="108" t="n">
        <v>-67.7</v>
      </c>
    </row>
    <row r="56" customFormat="false" ht="6" hidden="false" customHeight="true" outlineLevel="0" collapsed="false">
      <c r="A56" s="28"/>
      <c r="B56" s="28"/>
      <c r="C56" s="48"/>
      <c r="D56" s="99"/>
      <c r="E56" s="100"/>
      <c r="F56" s="169"/>
      <c r="G56" s="170"/>
      <c r="H56" s="170"/>
      <c r="I56" s="170"/>
      <c r="J56" s="170"/>
    </row>
    <row r="57" customFormat="false" ht="11.45" hidden="false" customHeight="true" outlineLevel="0" collapsed="false">
      <c r="A57" s="28"/>
      <c r="B57" s="48" t="s">
        <v>186</v>
      </c>
      <c r="C57" s="48"/>
      <c r="D57" s="99" t="n">
        <v>2005</v>
      </c>
      <c r="E57" s="100"/>
      <c r="F57" s="101" t="n">
        <v>2.7</v>
      </c>
      <c r="G57" s="101" t="n">
        <v>0.5</v>
      </c>
      <c r="H57" s="101" t="n">
        <v>1.2</v>
      </c>
      <c r="I57" s="101" t="n">
        <v>0.1</v>
      </c>
      <c r="J57" s="101" t="n">
        <v>0</v>
      </c>
    </row>
    <row r="58" customFormat="false" ht="11.45" hidden="false" customHeight="true" outlineLevel="0" collapsed="false">
      <c r="A58" s="28"/>
      <c r="B58" s="28"/>
      <c r="C58" s="48"/>
      <c r="D58" s="99" t="n">
        <v>2006</v>
      </c>
      <c r="E58" s="100"/>
      <c r="F58" s="101" t="n">
        <v>2.3</v>
      </c>
      <c r="G58" s="101" t="n">
        <v>0.4</v>
      </c>
      <c r="H58" s="101" t="n">
        <v>1.4</v>
      </c>
      <c r="I58" s="101" t="n">
        <v>0.1</v>
      </c>
      <c r="J58" s="108" t="s">
        <v>210</v>
      </c>
    </row>
    <row r="59" customFormat="false" ht="11.45" hidden="false" customHeight="true" outlineLevel="0" collapsed="false">
      <c r="A59" s="28"/>
      <c r="B59" s="28"/>
      <c r="C59" s="48"/>
      <c r="D59" s="99" t="s">
        <v>78</v>
      </c>
      <c r="E59" s="100"/>
      <c r="F59" s="108" t="n">
        <v>-14.8</v>
      </c>
      <c r="G59" s="108" t="n">
        <v>-16.4</v>
      </c>
      <c r="H59" s="108" t="n">
        <v>12</v>
      </c>
      <c r="I59" s="108" t="n">
        <v>23.1</v>
      </c>
      <c r="J59" s="108" t="n">
        <v>-100</v>
      </c>
    </row>
    <row r="60" customFormat="false" ht="6" hidden="false" customHeight="true" outlineLevel="0" collapsed="false">
      <c r="A60" s="28"/>
      <c r="B60" s="28"/>
      <c r="C60" s="48"/>
      <c r="D60" s="99"/>
      <c r="E60" s="100"/>
      <c r="F60" s="181"/>
      <c r="G60" s="180"/>
      <c r="H60" s="180"/>
      <c r="I60" s="180"/>
      <c r="J60" s="180"/>
    </row>
    <row r="61" customFormat="false" ht="11.45" hidden="false" customHeight="true" outlineLevel="0" collapsed="false">
      <c r="A61" s="28"/>
      <c r="B61" s="48" t="s">
        <v>187</v>
      </c>
      <c r="C61" s="48"/>
      <c r="D61" s="99" t="n">
        <v>2005</v>
      </c>
      <c r="E61" s="100"/>
      <c r="F61" s="101" t="n">
        <v>9.9</v>
      </c>
      <c r="G61" s="101" t="n">
        <v>1.1</v>
      </c>
      <c r="H61" s="101" t="n">
        <v>33.3</v>
      </c>
      <c r="I61" s="101" t="n">
        <v>16.1</v>
      </c>
      <c r="J61" s="101" t="n">
        <v>0.8</v>
      </c>
    </row>
    <row r="62" customFormat="false" ht="11.45" hidden="false" customHeight="true" outlineLevel="0" collapsed="false">
      <c r="A62" s="28"/>
      <c r="B62" s="28"/>
      <c r="C62" s="48"/>
      <c r="D62" s="99" t="n">
        <v>2006</v>
      </c>
      <c r="E62" s="100"/>
      <c r="F62" s="101" t="n">
        <v>10.1</v>
      </c>
      <c r="G62" s="101" t="n">
        <v>1.8</v>
      </c>
      <c r="H62" s="101" t="n">
        <v>24</v>
      </c>
      <c r="I62" s="101" t="n">
        <v>10.7</v>
      </c>
      <c r="J62" s="101" t="n">
        <v>0.4</v>
      </c>
    </row>
    <row r="63" customFormat="false" ht="11.45" hidden="false" customHeight="true" outlineLevel="0" collapsed="false">
      <c r="A63" s="28"/>
      <c r="B63" s="28"/>
      <c r="C63" s="48"/>
      <c r="D63" s="99" t="s">
        <v>78</v>
      </c>
      <c r="E63" s="100"/>
      <c r="F63" s="108" t="n">
        <v>2.2</v>
      </c>
      <c r="G63" s="108" t="n">
        <v>65.9</v>
      </c>
      <c r="H63" s="108" t="n">
        <v>-27.8</v>
      </c>
      <c r="I63" s="108" t="n">
        <v>-33.5</v>
      </c>
      <c r="J63" s="108" t="n">
        <v>-45.3</v>
      </c>
    </row>
    <row r="64" customFormat="false" ht="6" hidden="false" customHeight="true" outlineLevel="0" collapsed="false">
      <c r="A64" s="28"/>
      <c r="B64" s="28"/>
      <c r="C64" s="48"/>
      <c r="D64" s="99"/>
      <c r="E64" s="100"/>
      <c r="F64" s="181"/>
      <c r="G64" s="180"/>
      <c r="H64" s="180"/>
      <c r="I64" s="180"/>
      <c r="J64" s="180"/>
    </row>
    <row r="65" customFormat="false" ht="11.45" hidden="false" customHeight="true" outlineLevel="0" collapsed="false">
      <c r="A65" s="28"/>
      <c r="B65" s="48" t="s">
        <v>188</v>
      </c>
      <c r="C65" s="48"/>
      <c r="D65" s="99" t="n">
        <v>2005</v>
      </c>
      <c r="E65" s="100"/>
      <c r="F65" s="101" t="n">
        <v>5.9</v>
      </c>
      <c r="G65" s="101" t="n">
        <v>0.1</v>
      </c>
      <c r="H65" s="101" t="n">
        <v>34.5</v>
      </c>
      <c r="I65" s="101" t="n">
        <v>19.4</v>
      </c>
      <c r="J65" s="101" t="n">
        <v>0.8</v>
      </c>
    </row>
    <row r="66" customFormat="false" ht="11.45" hidden="false" customHeight="true" outlineLevel="0" collapsed="false">
      <c r="A66" s="28"/>
      <c r="B66" s="28"/>
      <c r="C66" s="48"/>
      <c r="D66" s="99" t="n">
        <v>2006</v>
      </c>
      <c r="E66" s="100"/>
      <c r="F66" s="101" t="n">
        <v>5.7</v>
      </c>
      <c r="G66" s="101" t="n">
        <v>0.4</v>
      </c>
      <c r="H66" s="101" t="n">
        <v>27.2</v>
      </c>
      <c r="I66" s="101" t="n">
        <v>17.8</v>
      </c>
      <c r="J66" s="101" t="n">
        <v>0.5</v>
      </c>
    </row>
    <row r="67" customFormat="false" ht="11.45" hidden="false" customHeight="true" outlineLevel="0" collapsed="false">
      <c r="A67" s="28"/>
      <c r="B67" s="28"/>
      <c r="C67" s="48"/>
      <c r="D67" s="99" t="s">
        <v>78</v>
      </c>
      <c r="E67" s="100"/>
      <c r="F67" s="108" t="n">
        <v>-3.1</v>
      </c>
      <c r="G67" s="108" t="n">
        <v>155.3</v>
      </c>
      <c r="H67" s="108" t="n">
        <v>-21.1</v>
      </c>
      <c r="I67" s="108" t="n">
        <v>-8</v>
      </c>
      <c r="J67" s="108" t="n">
        <v>-35</v>
      </c>
    </row>
    <row r="68" customFormat="false" ht="6" hidden="false" customHeight="true" outlineLevel="0" collapsed="false">
      <c r="A68" s="28"/>
      <c r="B68" s="28"/>
      <c r="C68" s="48"/>
      <c r="D68" s="99"/>
      <c r="E68" s="100"/>
      <c r="F68" s="181"/>
      <c r="G68" s="180"/>
      <c r="H68" s="180"/>
      <c r="I68" s="180"/>
      <c r="J68" s="180"/>
    </row>
    <row r="69" customFormat="false" ht="11.45" hidden="false" customHeight="true" outlineLevel="0" collapsed="false">
      <c r="A69" s="28"/>
      <c r="B69" s="48" t="s">
        <v>189</v>
      </c>
      <c r="C69" s="48"/>
      <c r="D69" s="99" t="n">
        <v>2005</v>
      </c>
      <c r="E69" s="100"/>
      <c r="F69" s="101" t="n">
        <v>10</v>
      </c>
      <c r="G69" s="101" t="n">
        <v>0.8</v>
      </c>
      <c r="H69" s="101" t="n">
        <v>17.2</v>
      </c>
      <c r="I69" s="101" t="n">
        <v>0.4</v>
      </c>
      <c r="J69" s="101" t="n">
        <v>0.2</v>
      </c>
    </row>
    <row r="70" customFormat="false" ht="11.45" hidden="false" customHeight="true" outlineLevel="0" collapsed="false">
      <c r="A70" s="28"/>
      <c r="B70" s="28"/>
      <c r="C70" s="48"/>
      <c r="D70" s="99" t="n">
        <v>2006</v>
      </c>
      <c r="E70" s="100"/>
      <c r="F70" s="101" t="n">
        <v>7.6</v>
      </c>
      <c r="G70" s="101" t="n">
        <v>0.9</v>
      </c>
      <c r="H70" s="101" t="n">
        <v>10.2</v>
      </c>
      <c r="I70" s="101" t="n">
        <v>0.2</v>
      </c>
      <c r="J70" s="101" t="n">
        <v>0.2</v>
      </c>
    </row>
    <row r="71" customFormat="false" ht="11.45" hidden="false" customHeight="true" outlineLevel="0" collapsed="false">
      <c r="A71" s="28"/>
      <c r="B71" s="28"/>
      <c r="C71" s="48"/>
      <c r="D71" s="99" t="s">
        <v>78</v>
      </c>
      <c r="E71" s="100"/>
      <c r="F71" s="108" t="n">
        <v>-23.3</v>
      </c>
      <c r="G71" s="108" t="n">
        <v>19.9</v>
      </c>
      <c r="H71" s="108" t="n">
        <v>-41.1</v>
      </c>
      <c r="I71" s="108" t="n">
        <v>-60.9</v>
      </c>
      <c r="J71" s="108" t="n">
        <v>10.5</v>
      </c>
    </row>
    <row r="72" customFormat="false" ht="6" hidden="false" customHeight="true" outlineLevel="0" collapsed="false">
      <c r="A72" s="28"/>
      <c r="B72" s="28"/>
      <c r="C72" s="48"/>
      <c r="D72" s="99"/>
      <c r="E72" s="100"/>
      <c r="F72" s="183"/>
      <c r="G72" s="180"/>
      <c r="H72" s="180"/>
      <c r="I72" s="184"/>
      <c r="J72" s="184"/>
    </row>
    <row r="73" customFormat="false" ht="11.45" hidden="false" customHeight="true" outlineLevel="0" collapsed="false">
      <c r="A73" s="28"/>
      <c r="B73" s="48" t="s">
        <v>190</v>
      </c>
      <c r="C73" s="48"/>
      <c r="D73" s="99" t="n">
        <v>2005</v>
      </c>
      <c r="E73" s="100"/>
      <c r="F73" s="101" t="n">
        <v>5.6</v>
      </c>
      <c r="G73" s="101" t="n">
        <v>0.3</v>
      </c>
      <c r="H73" s="101" t="n">
        <v>15.5</v>
      </c>
      <c r="I73" s="101" t="n">
        <v>4.8</v>
      </c>
      <c r="J73" s="101" t="n">
        <v>0.2</v>
      </c>
    </row>
    <row r="74" customFormat="false" ht="11.45" hidden="false" customHeight="true" outlineLevel="0" collapsed="false">
      <c r="A74" s="28"/>
      <c r="B74" s="28"/>
      <c r="C74" s="48"/>
      <c r="D74" s="99" t="n">
        <v>2006</v>
      </c>
      <c r="E74" s="100"/>
      <c r="F74" s="101" t="n">
        <v>5.7</v>
      </c>
      <c r="G74" s="101" t="n">
        <v>0.3</v>
      </c>
      <c r="H74" s="101" t="n">
        <v>13.1</v>
      </c>
      <c r="I74" s="101" t="n">
        <v>4.3</v>
      </c>
      <c r="J74" s="101" t="n">
        <v>0.2</v>
      </c>
    </row>
    <row r="75" customFormat="false" ht="11.45" hidden="false" customHeight="true" outlineLevel="0" collapsed="false">
      <c r="A75" s="28"/>
      <c r="B75" s="28"/>
      <c r="C75" s="48"/>
      <c r="D75" s="99" t="s">
        <v>78</v>
      </c>
      <c r="E75" s="100"/>
      <c r="F75" s="108" t="n">
        <v>1.5</v>
      </c>
      <c r="G75" s="108" t="n">
        <v>-1.2</v>
      </c>
      <c r="H75" s="108" t="n">
        <v>-15.3</v>
      </c>
      <c r="I75" s="108" t="n">
        <v>-11.6</v>
      </c>
      <c r="J75" s="108" t="n">
        <v>-17.6</v>
      </c>
    </row>
    <row r="76" customFormat="false" ht="11.45" hidden="false" customHeight="true" outlineLevel="0" collapsed="false">
      <c r="A76" s="84" t="s">
        <v>155</v>
      </c>
      <c r="B76" s="171"/>
      <c r="C76" s="155"/>
      <c r="D76" s="155"/>
      <c r="E76" s="155"/>
      <c r="F76" s="156"/>
      <c r="G76" s="156"/>
      <c r="H76" s="156"/>
      <c r="I76" s="156"/>
      <c r="J76" s="156"/>
    </row>
    <row r="77" customFormat="false" ht="5.1" hidden="false" customHeight="true" outlineLevel="0" collapsed="false">
      <c r="A77" s="157"/>
      <c r="B77" s="171"/>
      <c r="C77" s="155"/>
      <c r="D77" s="155"/>
      <c r="E77" s="155"/>
      <c r="F77" s="156"/>
      <c r="G77" s="156"/>
      <c r="H77" s="156"/>
      <c r="I77" s="156"/>
      <c r="J77" s="156"/>
    </row>
    <row r="78" s="138" customFormat="true" ht="12" hidden="false" customHeight="true" outlineLevel="0" collapsed="false">
      <c r="A78" s="122" t="s">
        <v>191</v>
      </c>
      <c r="B78" s="123"/>
      <c r="C78" s="123"/>
      <c r="D78" s="123"/>
      <c r="E78" s="122"/>
      <c r="F78" s="185"/>
      <c r="G78" s="185"/>
      <c r="H78" s="185"/>
      <c r="I78" s="185"/>
      <c r="J78" s="185"/>
      <c r="K78" s="186"/>
    </row>
    <row r="79" s="138" customFormat="true" ht="12" hidden="false" customHeight="true" outlineLevel="0" collapsed="false">
      <c r="A79" s="122" t="s">
        <v>192</v>
      </c>
      <c r="B79" s="123"/>
      <c r="C79" s="123"/>
      <c r="D79" s="123"/>
      <c r="E79" s="122"/>
      <c r="F79" s="185"/>
      <c r="G79" s="185"/>
      <c r="H79" s="185"/>
      <c r="I79" s="185"/>
      <c r="J79" s="185"/>
      <c r="K79" s="186"/>
    </row>
    <row r="80" customFormat="false" ht="15.75" hidden="false" customHeight="false" outlineLevel="0" collapsed="false">
      <c r="F80" s="187"/>
      <c r="G80" s="187"/>
      <c r="H80" s="187"/>
      <c r="I80" s="187"/>
      <c r="J80" s="187"/>
    </row>
    <row r="81" customFormat="false" ht="15.75" hidden="false" customHeight="false" outlineLevel="0" collapsed="false">
      <c r="F81" s="187"/>
      <c r="G81" s="187"/>
      <c r="H81" s="187"/>
      <c r="I81" s="187"/>
      <c r="J81" s="187"/>
    </row>
    <row r="82" customFormat="false" ht="15.75" hidden="false" customHeight="false" outlineLevel="0" collapsed="false">
      <c r="F82" s="187"/>
      <c r="G82" s="187"/>
      <c r="H82" s="187"/>
      <c r="I82" s="187"/>
      <c r="J82" s="187"/>
    </row>
    <row r="83" customFormat="false" ht="15.75" hidden="false" customHeight="false" outlineLevel="0" collapsed="false">
      <c r="F83" s="187"/>
      <c r="G83" s="187"/>
      <c r="H83" s="187"/>
      <c r="I83" s="187"/>
      <c r="J83" s="187"/>
    </row>
    <row r="84" customFormat="false" ht="15.75" hidden="false" customHeight="false" outlineLevel="0" collapsed="false">
      <c r="F84" s="187"/>
      <c r="G84" s="187"/>
      <c r="H84" s="187"/>
      <c r="I84" s="187"/>
      <c r="J84" s="187"/>
    </row>
    <row r="85" customFormat="false" ht="15.75" hidden="false" customHeight="false" outlineLevel="0" collapsed="false">
      <c r="F85" s="187"/>
      <c r="G85" s="187"/>
      <c r="H85" s="187"/>
      <c r="I85" s="187"/>
      <c r="J85" s="187"/>
    </row>
    <row r="86" customFormat="false" ht="15.75" hidden="false" customHeight="false" outlineLevel="0" collapsed="false">
      <c r="F86" s="187"/>
      <c r="G86" s="187"/>
      <c r="H86" s="187"/>
      <c r="I86" s="187"/>
      <c r="J86" s="187"/>
    </row>
    <row r="87" customFormat="false" ht="15.75" hidden="false" customHeight="false" outlineLevel="0" collapsed="false">
      <c r="F87" s="187"/>
      <c r="G87" s="187"/>
      <c r="H87" s="187"/>
      <c r="I87" s="187"/>
      <c r="J87" s="187"/>
    </row>
    <row r="88" customFormat="false" ht="15.75" hidden="false" customHeight="false" outlineLevel="0" collapsed="false">
      <c r="F88" s="187"/>
      <c r="G88" s="187"/>
      <c r="H88" s="187"/>
      <c r="I88" s="187"/>
      <c r="J88" s="187"/>
    </row>
    <row r="89" customFormat="false" ht="15.75" hidden="false" customHeight="false" outlineLevel="0" collapsed="false">
      <c r="F89" s="187"/>
      <c r="G89" s="187"/>
      <c r="H89" s="187"/>
      <c r="I89" s="187"/>
      <c r="J89" s="187"/>
    </row>
    <row r="90" customFormat="false" ht="15.75" hidden="false" customHeight="false" outlineLevel="0" collapsed="false">
      <c r="B90" s="125"/>
    </row>
    <row r="91" customFormat="false" ht="15.75" hidden="false" customHeight="false" outlineLevel="0" collapsed="false">
      <c r="B91" s="125"/>
    </row>
    <row r="92" customFormat="false" ht="15.75" hidden="false" customHeight="false" outlineLevel="0" collapsed="false">
      <c r="B92" s="125"/>
    </row>
  </sheetData>
  <mergeCells count="11">
    <mergeCell ref="A1:J1"/>
    <mergeCell ref="A2:J2"/>
    <mergeCell ref="A4:C7"/>
    <mergeCell ref="D4:E7"/>
    <mergeCell ref="F4:J4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0.77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7" min="6" style="188" width="9.77"/>
    <col collapsed="false" customWidth="true" hidden="false" outlineLevel="0" max="9" min="8" style="188" width="8.21"/>
    <col collapsed="false" customWidth="true" hidden="false" outlineLevel="0" max="10" min="10" style="188" width="8.76"/>
    <col collapsed="false" customWidth="false" hidden="false" outlineLevel="0" max="257" min="18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5.1" hidden="false" customHeight="true" outlineLevel="0" collapsed="false"/>
    <row r="4" customFormat="false" ht="17.1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189" t="s">
        <v>48</v>
      </c>
      <c r="G4" s="189"/>
      <c r="H4" s="189"/>
      <c r="I4" s="189"/>
      <c r="J4" s="189"/>
      <c r="K4" s="173"/>
    </row>
    <row r="5" customFormat="false" ht="17.1" hidden="false" customHeight="true" outlineLevel="0" collapsed="false">
      <c r="A5" s="91"/>
      <c r="B5" s="91"/>
      <c r="C5" s="91"/>
      <c r="D5" s="92"/>
      <c r="E5" s="92"/>
      <c r="F5" s="190" t="s">
        <v>206</v>
      </c>
      <c r="G5" s="190" t="s">
        <v>229</v>
      </c>
      <c r="H5" s="190" t="s">
        <v>230</v>
      </c>
      <c r="I5" s="190" t="s">
        <v>231</v>
      </c>
      <c r="J5" s="191" t="s">
        <v>232</v>
      </c>
      <c r="K5" s="173"/>
    </row>
    <row r="6" customFormat="false" ht="17.1" hidden="false" customHeight="true" outlineLevel="0" collapsed="false">
      <c r="A6" s="91"/>
      <c r="B6" s="91"/>
      <c r="C6" s="91"/>
      <c r="D6" s="92"/>
      <c r="E6" s="92"/>
      <c r="F6" s="190"/>
      <c r="G6" s="190"/>
      <c r="H6" s="190"/>
      <c r="I6" s="190"/>
      <c r="J6" s="191"/>
      <c r="K6" s="173"/>
    </row>
    <row r="7" customFormat="false" ht="11.1" hidden="false" customHeight="true" outlineLevel="0" collapsed="false">
      <c r="A7" s="91"/>
      <c r="B7" s="91"/>
      <c r="C7" s="91"/>
      <c r="D7" s="92"/>
      <c r="E7" s="92"/>
      <c r="F7" s="190"/>
      <c r="G7" s="190"/>
      <c r="H7" s="190"/>
      <c r="I7" s="190"/>
      <c r="J7" s="191"/>
      <c r="K7" s="173"/>
    </row>
    <row r="8" customFormat="false" ht="15" hidden="false" customHeight="true" outlineLevel="0" collapsed="false">
      <c r="A8" s="91"/>
      <c r="B8" s="91"/>
      <c r="C8" s="91"/>
      <c r="D8" s="92"/>
      <c r="E8" s="92"/>
      <c r="F8" s="190"/>
      <c r="G8" s="190"/>
      <c r="H8" s="190"/>
      <c r="I8" s="190"/>
      <c r="J8" s="191"/>
      <c r="K8" s="173"/>
    </row>
    <row r="9" customFormat="false" ht="18" hidden="false" customHeight="true" outlineLevel="0" collapsed="false">
      <c r="E9" s="140"/>
      <c r="F9" s="192"/>
      <c r="G9" s="193"/>
      <c r="H9" s="193"/>
      <c r="I9" s="193"/>
      <c r="J9" s="193"/>
    </row>
    <row r="10" customFormat="false" ht="11.45" hidden="false" customHeight="true" outlineLevel="0" collapsed="false">
      <c r="A10" s="48" t="s">
        <v>171</v>
      </c>
      <c r="B10" s="28"/>
      <c r="C10" s="48"/>
      <c r="D10" s="99" t="n">
        <v>2005</v>
      </c>
      <c r="E10" s="100"/>
      <c r="F10" s="101" t="n">
        <v>168.7</v>
      </c>
      <c r="G10" s="101" t="n">
        <v>110.3</v>
      </c>
      <c r="H10" s="101" t="n">
        <v>15.7</v>
      </c>
      <c r="I10" s="101" t="n">
        <v>38.6</v>
      </c>
      <c r="J10" s="101" t="n">
        <v>4.2</v>
      </c>
    </row>
    <row r="11" customFormat="false" ht="11.45" hidden="false" customHeight="true" outlineLevel="0" collapsed="false">
      <c r="A11" s="28"/>
      <c r="B11" s="28"/>
      <c r="C11" s="48"/>
      <c r="D11" s="99" t="n">
        <v>2006</v>
      </c>
      <c r="E11" s="100"/>
      <c r="F11" s="101" t="n">
        <v>143.8</v>
      </c>
      <c r="G11" s="101" t="n">
        <v>92.1</v>
      </c>
      <c r="H11" s="101" t="n">
        <v>15</v>
      </c>
      <c r="I11" s="101" t="n">
        <v>32.8</v>
      </c>
      <c r="J11" s="101" t="n">
        <v>3.9</v>
      </c>
    </row>
    <row r="12" customFormat="false" ht="11.45" hidden="false" customHeight="true" outlineLevel="0" collapsed="false">
      <c r="A12" s="28"/>
      <c r="B12" s="28"/>
      <c r="C12" s="48"/>
      <c r="D12" s="99" t="s">
        <v>78</v>
      </c>
      <c r="E12" s="100"/>
      <c r="F12" s="103" t="n">
        <v>-14.8</v>
      </c>
      <c r="G12" s="102" t="n">
        <v>-16.5</v>
      </c>
      <c r="H12" s="102" t="n">
        <v>-4.1</v>
      </c>
      <c r="I12" s="102" t="n">
        <v>-15</v>
      </c>
      <c r="J12" s="102" t="n">
        <v>-7.3</v>
      </c>
    </row>
    <row r="13" customFormat="false" ht="5.1" hidden="false" customHeight="true" outlineLevel="0" collapsed="false">
      <c r="A13" s="28"/>
      <c r="B13" s="28"/>
      <c r="C13" s="48"/>
      <c r="D13" s="99"/>
      <c r="E13" s="100"/>
      <c r="F13" s="194"/>
      <c r="G13" s="195"/>
      <c r="H13" s="196"/>
      <c r="I13" s="196"/>
      <c r="J13" s="196"/>
    </row>
    <row r="14" customFormat="false" ht="11.45" hidden="false" customHeight="true" outlineLevel="0" collapsed="false">
      <c r="A14" s="28"/>
      <c r="B14" s="48" t="s">
        <v>172</v>
      </c>
      <c r="C14" s="48"/>
      <c r="D14" s="99" t="n">
        <v>2005</v>
      </c>
      <c r="E14" s="100"/>
      <c r="F14" s="101" t="n">
        <v>6.1</v>
      </c>
      <c r="G14" s="101" t="n">
        <v>4.5</v>
      </c>
      <c r="H14" s="101" t="n">
        <v>0.9</v>
      </c>
      <c r="I14" s="101" t="n">
        <v>0.2</v>
      </c>
      <c r="J14" s="101" t="n">
        <v>0.4</v>
      </c>
    </row>
    <row r="15" customFormat="false" ht="11.45" hidden="false" customHeight="true" outlineLevel="0" collapsed="false">
      <c r="A15" s="28"/>
      <c r="B15" s="28"/>
      <c r="C15" s="48"/>
      <c r="D15" s="99" t="n">
        <v>2006</v>
      </c>
      <c r="E15" s="100"/>
      <c r="F15" s="101" t="n">
        <v>4.9</v>
      </c>
      <c r="G15" s="101" t="n">
        <v>3.7</v>
      </c>
      <c r="H15" s="101" t="n">
        <v>0.8</v>
      </c>
      <c r="I15" s="101" t="n">
        <v>0.1</v>
      </c>
      <c r="J15" s="101" t="n">
        <v>0.3</v>
      </c>
    </row>
    <row r="16" customFormat="false" ht="11.45" hidden="false" customHeight="true" outlineLevel="0" collapsed="false">
      <c r="A16" s="28"/>
      <c r="B16" s="28"/>
      <c r="C16" s="48"/>
      <c r="D16" s="99" t="s">
        <v>78</v>
      </c>
      <c r="E16" s="100"/>
      <c r="F16" s="103" t="n">
        <v>-18.4</v>
      </c>
      <c r="G16" s="102" t="n">
        <v>-17.8</v>
      </c>
      <c r="H16" s="102" t="n">
        <v>-10.8</v>
      </c>
      <c r="I16" s="102" t="n">
        <v>-44.4</v>
      </c>
      <c r="J16" s="102" t="n">
        <v>-27.7</v>
      </c>
    </row>
    <row r="17" customFormat="false" ht="5.1" hidden="false" customHeight="true" outlineLevel="0" collapsed="false">
      <c r="A17" s="28"/>
      <c r="B17" s="28"/>
      <c r="C17" s="48"/>
      <c r="D17" s="99"/>
      <c r="E17" s="100"/>
      <c r="F17" s="194"/>
      <c r="G17" s="195"/>
      <c r="H17" s="196"/>
      <c r="I17" s="196"/>
      <c r="J17" s="196"/>
    </row>
    <row r="18" customFormat="false" ht="11.45" hidden="false" customHeight="true" outlineLevel="0" collapsed="false">
      <c r="A18" s="28"/>
      <c r="B18" s="48" t="s">
        <v>173</v>
      </c>
      <c r="C18" s="48"/>
      <c r="D18" s="99" t="n">
        <v>2005</v>
      </c>
      <c r="E18" s="100"/>
      <c r="F18" s="101" t="n">
        <v>17.4</v>
      </c>
      <c r="G18" s="101" t="n">
        <v>13.7</v>
      </c>
      <c r="H18" s="101" t="n">
        <v>2.3</v>
      </c>
      <c r="I18" s="101" t="n">
        <v>0.7</v>
      </c>
      <c r="J18" s="101" t="n">
        <v>0.7</v>
      </c>
    </row>
    <row r="19" customFormat="false" ht="11.45" hidden="false" customHeight="true" outlineLevel="0" collapsed="false">
      <c r="A19" s="28"/>
      <c r="B19" s="28"/>
      <c r="C19" s="48"/>
      <c r="D19" s="99" t="n">
        <v>2006</v>
      </c>
      <c r="E19" s="100"/>
      <c r="F19" s="101" t="n">
        <v>17.1</v>
      </c>
      <c r="G19" s="101" t="n">
        <v>13.9</v>
      </c>
      <c r="H19" s="101" t="n">
        <v>1.9</v>
      </c>
      <c r="I19" s="101" t="n">
        <v>0.9</v>
      </c>
      <c r="J19" s="101" t="n">
        <v>0.4</v>
      </c>
    </row>
    <row r="20" customFormat="false" ht="11.45" hidden="false" customHeight="true" outlineLevel="0" collapsed="false">
      <c r="A20" s="28"/>
      <c r="B20" s="28"/>
      <c r="C20" s="48"/>
      <c r="D20" s="99" t="s">
        <v>78</v>
      </c>
      <c r="E20" s="100"/>
      <c r="F20" s="103" t="n">
        <v>-2.1</v>
      </c>
      <c r="G20" s="102" t="n">
        <v>1.2</v>
      </c>
      <c r="H20" s="102" t="n">
        <v>-18.6</v>
      </c>
      <c r="I20" s="102" t="n">
        <v>31.5</v>
      </c>
      <c r="J20" s="102" t="n">
        <v>-44.9</v>
      </c>
    </row>
    <row r="21" customFormat="false" ht="5.1" hidden="false" customHeight="true" outlineLevel="0" collapsed="false">
      <c r="A21" s="28"/>
      <c r="B21" s="28"/>
      <c r="C21" s="48"/>
      <c r="D21" s="99"/>
      <c r="E21" s="100"/>
      <c r="F21" s="194"/>
      <c r="G21" s="195"/>
      <c r="H21" s="196"/>
      <c r="I21" s="196"/>
      <c r="J21" s="196"/>
    </row>
    <row r="22" customFormat="false" ht="11.45" hidden="false" customHeight="true" outlineLevel="0" collapsed="false">
      <c r="A22" s="28"/>
      <c r="B22" s="48" t="s">
        <v>174</v>
      </c>
      <c r="C22" s="48"/>
      <c r="D22" s="99" t="n">
        <v>2005</v>
      </c>
      <c r="E22" s="134"/>
      <c r="F22" s="108" t="s">
        <v>210</v>
      </c>
      <c r="G22" s="108" t="s">
        <v>210</v>
      </c>
      <c r="H22" s="108" t="s">
        <v>210</v>
      </c>
      <c r="I22" s="108" t="s">
        <v>210</v>
      </c>
      <c r="J22" s="108" t="s">
        <v>210</v>
      </c>
    </row>
    <row r="23" customFormat="false" ht="11.45" hidden="false" customHeight="true" outlineLevel="0" collapsed="false">
      <c r="A23" s="28"/>
      <c r="B23" s="28"/>
      <c r="C23" s="48"/>
      <c r="D23" s="99" t="n">
        <v>2006</v>
      </c>
      <c r="E23" s="135" t="s">
        <v>233</v>
      </c>
      <c r="F23" s="108" t="s">
        <v>210</v>
      </c>
      <c r="G23" s="108" t="s">
        <v>210</v>
      </c>
      <c r="H23" s="108" t="s">
        <v>210</v>
      </c>
      <c r="I23" s="108" t="s">
        <v>210</v>
      </c>
      <c r="J23" s="108" t="s">
        <v>210</v>
      </c>
    </row>
    <row r="24" customFormat="false" ht="11.45" hidden="false" customHeight="true" outlineLevel="0" collapsed="false">
      <c r="A24" s="28"/>
      <c r="B24" s="28"/>
      <c r="C24" s="48"/>
      <c r="D24" s="99" t="s">
        <v>78</v>
      </c>
      <c r="E24" s="100"/>
      <c r="F24" s="111" t="s">
        <v>203</v>
      </c>
      <c r="G24" s="111" t="s">
        <v>203</v>
      </c>
      <c r="H24" s="111" t="s">
        <v>203</v>
      </c>
      <c r="I24" s="111" t="s">
        <v>203</v>
      </c>
      <c r="J24" s="111" t="s">
        <v>203</v>
      </c>
    </row>
    <row r="25" customFormat="false" ht="5.1" hidden="false" customHeight="true" outlineLevel="0" collapsed="false">
      <c r="A25" s="28"/>
      <c r="B25" s="28"/>
      <c r="C25" s="48"/>
      <c r="D25" s="99"/>
      <c r="E25" s="100"/>
      <c r="F25" s="194"/>
      <c r="G25" s="195"/>
      <c r="H25" s="196"/>
      <c r="I25" s="196"/>
      <c r="J25" s="196"/>
    </row>
    <row r="26" customFormat="false" ht="11.45" hidden="false" customHeight="true" outlineLevel="0" collapsed="false">
      <c r="A26" s="28"/>
      <c r="B26" s="48" t="s">
        <v>178</v>
      </c>
      <c r="C26" s="48"/>
      <c r="D26" s="99" t="n">
        <v>2005</v>
      </c>
      <c r="E26" s="100"/>
      <c r="F26" s="101" t="n">
        <v>38.3</v>
      </c>
      <c r="G26" s="101" t="n">
        <v>16.9</v>
      </c>
      <c r="H26" s="101" t="n">
        <v>0.1</v>
      </c>
      <c r="I26" s="101" t="n">
        <v>21</v>
      </c>
      <c r="J26" s="101" t="n">
        <v>0.3</v>
      </c>
    </row>
    <row r="27" customFormat="false" ht="11.45" hidden="false" customHeight="true" outlineLevel="0" collapsed="false">
      <c r="A27" s="28"/>
      <c r="B27" s="28"/>
      <c r="C27" s="48"/>
      <c r="D27" s="99" t="n">
        <v>2006</v>
      </c>
      <c r="E27" s="100"/>
      <c r="F27" s="101" t="n">
        <v>32.1</v>
      </c>
      <c r="G27" s="101" t="n">
        <v>13.8</v>
      </c>
      <c r="H27" s="101" t="n">
        <v>0.1</v>
      </c>
      <c r="I27" s="101" t="n">
        <v>17.8</v>
      </c>
      <c r="J27" s="101" t="n">
        <v>0.4</v>
      </c>
    </row>
    <row r="28" customFormat="false" ht="11.45" hidden="false" customHeight="true" outlineLevel="0" collapsed="false">
      <c r="A28" s="28"/>
      <c r="B28" s="28"/>
      <c r="C28" s="48"/>
      <c r="D28" s="99" t="s">
        <v>78</v>
      </c>
      <c r="E28" s="100"/>
      <c r="F28" s="103" t="n">
        <v>-16.2</v>
      </c>
      <c r="G28" s="102" t="n">
        <v>-18.2</v>
      </c>
      <c r="H28" s="102" t="n">
        <v>-14.9</v>
      </c>
      <c r="I28" s="102" t="n">
        <v>-15.3</v>
      </c>
      <c r="J28" s="102" t="n">
        <v>25.4</v>
      </c>
    </row>
    <row r="29" customFormat="false" ht="5.1" hidden="false" customHeight="true" outlineLevel="0" collapsed="false">
      <c r="A29" s="28"/>
      <c r="B29" s="28"/>
      <c r="C29" s="48"/>
      <c r="D29" s="99"/>
      <c r="E29" s="100"/>
      <c r="F29" s="114"/>
      <c r="G29" s="115"/>
      <c r="H29" s="116"/>
      <c r="I29" s="116"/>
      <c r="J29" s="116"/>
    </row>
    <row r="30" customFormat="false" ht="11.45" hidden="false" customHeight="true" outlineLevel="0" collapsed="false">
      <c r="A30" s="28"/>
      <c r="B30" s="48" t="s">
        <v>211</v>
      </c>
      <c r="C30" s="48"/>
      <c r="D30" s="99" t="n">
        <v>2005</v>
      </c>
      <c r="E30" s="134"/>
      <c r="F30" s="108" t="s">
        <v>210</v>
      </c>
      <c r="G30" s="108" t="s">
        <v>210</v>
      </c>
      <c r="H30" s="108" t="s">
        <v>210</v>
      </c>
      <c r="I30" s="108" t="s">
        <v>210</v>
      </c>
      <c r="J30" s="108" t="s">
        <v>210</v>
      </c>
      <c r="R30" s="72"/>
      <c r="U30" s="72"/>
    </row>
    <row r="31" customFormat="false" ht="11.45" hidden="false" customHeight="true" outlineLevel="0" collapsed="false">
      <c r="A31" s="28"/>
      <c r="B31" s="28"/>
      <c r="C31" s="48"/>
      <c r="D31" s="99" t="n">
        <v>2006</v>
      </c>
      <c r="E31" s="135" t="s">
        <v>233</v>
      </c>
      <c r="F31" s="108" t="s">
        <v>210</v>
      </c>
      <c r="G31" s="108" t="s">
        <v>210</v>
      </c>
      <c r="H31" s="108" t="s">
        <v>210</v>
      </c>
      <c r="I31" s="108" t="s">
        <v>210</v>
      </c>
      <c r="J31" s="108" t="s">
        <v>210</v>
      </c>
    </row>
    <row r="32" customFormat="false" ht="11.45" hidden="false" customHeight="true" outlineLevel="0" collapsed="false">
      <c r="A32" s="28"/>
      <c r="B32" s="28"/>
      <c r="C32" s="48"/>
      <c r="D32" s="99" t="s">
        <v>78</v>
      </c>
      <c r="E32" s="100"/>
      <c r="F32" s="111" t="s">
        <v>203</v>
      </c>
      <c r="G32" s="111" t="s">
        <v>203</v>
      </c>
      <c r="H32" s="111" t="s">
        <v>203</v>
      </c>
      <c r="I32" s="111" t="s">
        <v>203</v>
      </c>
      <c r="J32" s="111" t="s">
        <v>203</v>
      </c>
    </row>
    <row r="33" customFormat="false" ht="5.1" hidden="false" customHeight="true" outlineLevel="0" collapsed="false">
      <c r="A33" s="28"/>
      <c r="B33" s="28"/>
      <c r="C33" s="48"/>
      <c r="D33" s="99"/>
      <c r="E33" s="100"/>
      <c r="F33" s="194"/>
      <c r="G33" s="195"/>
      <c r="H33" s="196"/>
      <c r="I33" s="196"/>
      <c r="J33" s="196"/>
    </row>
    <row r="34" customFormat="false" ht="11.45" hidden="false" customHeight="true" outlineLevel="0" collapsed="false">
      <c r="A34" s="28"/>
      <c r="B34" s="48" t="s">
        <v>212</v>
      </c>
      <c r="C34" s="48"/>
      <c r="D34" s="99" t="n">
        <v>2005</v>
      </c>
      <c r="E34" s="134"/>
      <c r="F34" s="101" t="n">
        <v>0</v>
      </c>
      <c r="G34" s="101" t="n">
        <v>0</v>
      </c>
      <c r="H34" s="108" t="s">
        <v>210</v>
      </c>
      <c r="I34" s="101" t="n">
        <v>0</v>
      </c>
      <c r="J34" s="108" t="s">
        <v>210</v>
      </c>
    </row>
    <row r="35" customFormat="false" ht="11.45" hidden="false" customHeight="true" outlineLevel="0" collapsed="false">
      <c r="A35" s="28"/>
      <c r="B35" s="28"/>
      <c r="C35" s="48"/>
      <c r="D35" s="99" t="n">
        <v>2006</v>
      </c>
      <c r="E35" s="135" t="s">
        <v>233</v>
      </c>
      <c r="F35" s="101" t="n">
        <v>0</v>
      </c>
      <c r="G35" s="101" t="n">
        <v>0</v>
      </c>
      <c r="H35" s="108" t="s">
        <v>210</v>
      </c>
      <c r="I35" s="101" t="n">
        <v>0</v>
      </c>
      <c r="J35" s="108" t="s">
        <v>210</v>
      </c>
    </row>
    <row r="36" customFormat="false" ht="11.45" hidden="false" customHeight="true" outlineLevel="0" collapsed="false">
      <c r="A36" s="28"/>
      <c r="B36" s="28"/>
      <c r="C36" s="48"/>
      <c r="D36" s="99" t="s">
        <v>78</v>
      </c>
      <c r="E36" s="100"/>
      <c r="F36" s="103" t="n">
        <v>0</v>
      </c>
      <c r="G36" s="102" t="n">
        <v>0</v>
      </c>
      <c r="H36" s="111" t="s">
        <v>203</v>
      </c>
      <c r="I36" s="102" t="n">
        <v>0</v>
      </c>
      <c r="J36" s="111" t="s">
        <v>203</v>
      </c>
    </row>
    <row r="37" customFormat="false" ht="5.1" hidden="false" customHeight="true" outlineLevel="0" collapsed="false">
      <c r="A37" s="28"/>
      <c r="B37" s="28"/>
      <c r="C37" s="48"/>
      <c r="D37" s="99"/>
      <c r="E37" s="100"/>
      <c r="F37" s="194"/>
      <c r="G37" s="195"/>
      <c r="H37" s="196"/>
      <c r="I37" s="196"/>
      <c r="J37" s="196"/>
    </row>
    <row r="38" customFormat="false" ht="11.45" hidden="false" customHeight="true" outlineLevel="0" collapsed="false">
      <c r="A38" s="28"/>
      <c r="B38" s="48" t="s">
        <v>181</v>
      </c>
      <c r="C38" s="48"/>
      <c r="D38" s="99" t="n">
        <v>2005</v>
      </c>
      <c r="E38" s="100"/>
      <c r="F38" s="101" t="n">
        <v>6.1</v>
      </c>
      <c r="G38" s="101" t="n">
        <v>4.4</v>
      </c>
      <c r="H38" s="101" t="n">
        <v>1.3</v>
      </c>
      <c r="I38" s="108" t="s">
        <v>210</v>
      </c>
      <c r="J38" s="101" t="n">
        <v>0.4</v>
      </c>
    </row>
    <row r="39" customFormat="false" ht="11.45" hidden="false" customHeight="true" outlineLevel="0" collapsed="false">
      <c r="A39" s="28"/>
      <c r="B39" s="28"/>
      <c r="C39" s="48"/>
      <c r="D39" s="99" t="n">
        <v>2006</v>
      </c>
      <c r="E39" s="100"/>
      <c r="F39" s="101" t="n">
        <v>5</v>
      </c>
      <c r="G39" s="101" t="n">
        <v>3.6</v>
      </c>
      <c r="H39" s="101" t="n">
        <v>1.1</v>
      </c>
      <c r="I39" s="108" t="s">
        <v>210</v>
      </c>
      <c r="J39" s="101" t="n">
        <v>0.3</v>
      </c>
    </row>
    <row r="40" customFormat="false" ht="11.45" hidden="false" customHeight="true" outlineLevel="0" collapsed="false">
      <c r="A40" s="28"/>
      <c r="B40" s="28"/>
      <c r="C40" s="48"/>
      <c r="D40" s="99" t="s">
        <v>78</v>
      </c>
      <c r="E40" s="100"/>
      <c r="F40" s="103" t="n">
        <v>-17.4</v>
      </c>
      <c r="G40" s="102" t="n">
        <v>-17.8</v>
      </c>
      <c r="H40" s="102" t="n">
        <v>-11.7</v>
      </c>
      <c r="I40" s="111" t="s">
        <v>203</v>
      </c>
      <c r="J40" s="102" t="n">
        <v>-31</v>
      </c>
    </row>
    <row r="41" customFormat="false" ht="5.1" hidden="false" customHeight="true" outlineLevel="0" collapsed="false">
      <c r="A41" s="28"/>
      <c r="B41" s="28"/>
      <c r="C41" s="48"/>
      <c r="D41" s="99"/>
      <c r="E41" s="100"/>
      <c r="F41" s="194"/>
      <c r="G41" s="195"/>
      <c r="H41" s="196"/>
      <c r="I41" s="196"/>
      <c r="J41" s="196"/>
    </row>
    <row r="42" customFormat="false" ht="11.45" hidden="false" customHeight="true" outlineLevel="0" collapsed="false">
      <c r="A42" s="28"/>
      <c r="B42" s="48" t="s">
        <v>182</v>
      </c>
      <c r="C42" s="48"/>
      <c r="D42" s="99" t="n">
        <v>2005</v>
      </c>
      <c r="E42" s="100"/>
      <c r="F42" s="101" t="n">
        <v>12.2</v>
      </c>
      <c r="G42" s="101" t="n">
        <v>5.4</v>
      </c>
      <c r="H42" s="101" t="n">
        <v>0.3</v>
      </c>
      <c r="I42" s="101" t="n">
        <v>6.4</v>
      </c>
      <c r="J42" s="101" t="n">
        <v>0.1</v>
      </c>
    </row>
    <row r="43" customFormat="false" ht="11.45" hidden="false" customHeight="true" outlineLevel="0" collapsed="false">
      <c r="A43" s="28"/>
      <c r="B43" s="28"/>
      <c r="C43" s="48"/>
      <c r="D43" s="99" t="n">
        <v>2006</v>
      </c>
      <c r="E43" s="100"/>
      <c r="F43" s="101" t="n">
        <v>10</v>
      </c>
      <c r="G43" s="101" t="n">
        <v>4</v>
      </c>
      <c r="H43" s="101" t="n">
        <v>0.4</v>
      </c>
      <c r="I43" s="101" t="n">
        <v>5.4</v>
      </c>
      <c r="J43" s="101" t="n">
        <v>0.2</v>
      </c>
    </row>
    <row r="44" customFormat="false" ht="11.45" hidden="false" customHeight="true" outlineLevel="0" collapsed="false">
      <c r="A44" s="28"/>
      <c r="B44" s="28"/>
      <c r="C44" s="48"/>
      <c r="D44" s="99" t="s">
        <v>78</v>
      </c>
      <c r="E44" s="100"/>
      <c r="F44" s="103" t="n">
        <v>-18.4</v>
      </c>
      <c r="G44" s="102" t="n">
        <v>-25.4</v>
      </c>
      <c r="H44" s="102" t="n">
        <v>33.8</v>
      </c>
      <c r="I44" s="102" t="n">
        <v>-15.8</v>
      </c>
      <c r="J44" s="102" t="n">
        <v>13.3</v>
      </c>
    </row>
    <row r="45" customFormat="false" ht="5.1" hidden="false" customHeight="true" outlineLevel="0" collapsed="false">
      <c r="A45" s="28"/>
      <c r="B45" s="28"/>
      <c r="C45" s="48"/>
      <c r="D45" s="99"/>
      <c r="E45" s="100"/>
      <c r="F45" s="194"/>
      <c r="G45" s="195"/>
      <c r="H45" s="196"/>
      <c r="I45" s="196"/>
      <c r="J45" s="196"/>
    </row>
    <row r="46" customFormat="false" ht="11.45" hidden="false" customHeight="true" outlineLevel="0" collapsed="false">
      <c r="A46" s="28"/>
      <c r="B46" s="48" t="s">
        <v>183</v>
      </c>
      <c r="C46" s="48"/>
      <c r="D46" s="99" t="n">
        <v>2005</v>
      </c>
      <c r="E46" s="100"/>
      <c r="F46" s="101" t="n">
        <v>6.5</v>
      </c>
      <c r="G46" s="101" t="n">
        <v>3.4</v>
      </c>
      <c r="H46" s="101" t="n">
        <v>1.5</v>
      </c>
      <c r="I46" s="101" t="n">
        <v>1.3</v>
      </c>
      <c r="J46" s="101" t="n">
        <v>0.2</v>
      </c>
    </row>
    <row r="47" customFormat="false" ht="11.45" hidden="false" customHeight="true" outlineLevel="0" collapsed="false">
      <c r="A47" s="28"/>
      <c r="B47" s="28"/>
      <c r="C47" s="48"/>
      <c r="D47" s="99" t="n">
        <v>2006</v>
      </c>
      <c r="E47" s="100"/>
      <c r="F47" s="101" t="n">
        <v>5.4</v>
      </c>
      <c r="G47" s="101" t="n">
        <v>2.8</v>
      </c>
      <c r="H47" s="101" t="n">
        <v>1.5</v>
      </c>
      <c r="I47" s="101" t="n">
        <v>0.9</v>
      </c>
      <c r="J47" s="101" t="n">
        <v>0.2</v>
      </c>
    </row>
    <row r="48" customFormat="false" ht="11.45" hidden="false" customHeight="true" outlineLevel="0" collapsed="false">
      <c r="A48" s="28"/>
      <c r="B48" s="28"/>
      <c r="C48" s="48"/>
      <c r="D48" s="99" t="s">
        <v>78</v>
      </c>
      <c r="E48" s="100"/>
      <c r="F48" s="103" t="n">
        <v>-16.4</v>
      </c>
      <c r="G48" s="102" t="n">
        <v>-19.7</v>
      </c>
      <c r="H48" s="102" t="n">
        <v>-1</v>
      </c>
      <c r="I48" s="102" t="n">
        <v>-29.9</v>
      </c>
      <c r="J48" s="102" t="n">
        <v>14.6</v>
      </c>
    </row>
    <row r="49" customFormat="false" ht="5.1" hidden="false" customHeight="true" outlineLevel="0" collapsed="false">
      <c r="A49" s="28"/>
      <c r="B49" s="28"/>
      <c r="C49" s="48"/>
      <c r="D49" s="99"/>
      <c r="E49" s="100"/>
      <c r="F49" s="194"/>
      <c r="G49" s="195"/>
      <c r="H49" s="196"/>
      <c r="I49" s="196"/>
      <c r="J49" s="196"/>
    </row>
    <row r="50" customFormat="false" ht="11.45" hidden="false" customHeight="true" outlineLevel="0" collapsed="false">
      <c r="A50" s="28"/>
      <c r="B50" s="48" t="s">
        <v>184</v>
      </c>
      <c r="C50" s="48"/>
      <c r="D50" s="99" t="n">
        <v>2005</v>
      </c>
      <c r="E50" s="100"/>
      <c r="F50" s="101" t="n">
        <v>5.4</v>
      </c>
      <c r="G50" s="101" t="n">
        <v>1.8</v>
      </c>
      <c r="H50" s="101" t="n">
        <v>2.8</v>
      </c>
      <c r="I50" s="101" t="n">
        <v>0.2</v>
      </c>
      <c r="J50" s="101" t="n">
        <v>0.5</v>
      </c>
    </row>
    <row r="51" customFormat="false" ht="11.45" hidden="false" customHeight="true" outlineLevel="0" collapsed="false">
      <c r="A51" s="28"/>
      <c r="B51" s="28"/>
      <c r="C51" s="48"/>
      <c r="D51" s="99" t="n">
        <v>2006</v>
      </c>
      <c r="E51" s="100"/>
      <c r="F51" s="101" t="n">
        <v>6.9</v>
      </c>
      <c r="G51" s="101" t="n">
        <v>2.4</v>
      </c>
      <c r="H51" s="101" t="n">
        <v>3.1</v>
      </c>
      <c r="I51" s="101" t="n">
        <v>0.4</v>
      </c>
      <c r="J51" s="101" t="n">
        <v>1.1</v>
      </c>
    </row>
    <row r="52" customFormat="false" ht="11.45" hidden="false" customHeight="true" outlineLevel="0" collapsed="false">
      <c r="A52" s="28"/>
      <c r="B52" s="28"/>
      <c r="C52" s="48"/>
      <c r="D52" s="99" t="s">
        <v>78</v>
      </c>
      <c r="E52" s="100"/>
      <c r="F52" s="103" t="n">
        <v>29</v>
      </c>
      <c r="G52" s="102" t="n">
        <v>28.9</v>
      </c>
      <c r="H52" s="102" t="n">
        <v>10.7</v>
      </c>
      <c r="I52" s="102" t="n">
        <v>57.2</v>
      </c>
      <c r="J52" s="102" t="n">
        <v>114.7</v>
      </c>
    </row>
    <row r="53" customFormat="false" ht="5.1" hidden="false" customHeight="true" outlineLevel="0" collapsed="false">
      <c r="A53" s="28"/>
      <c r="B53" s="28"/>
      <c r="C53" s="48"/>
      <c r="D53" s="99"/>
      <c r="E53" s="100"/>
      <c r="F53" s="152"/>
      <c r="G53" s="115"/>
      <c r="H53" s="116"/>
      <c r="I53" s="116"/>
      <c r="J53" s="116"/>
    </row>
    <row r="54" customFormat="false" ht="11.45" hidden="false" customHeight="true" outlineLevel="0" collapsed="false">
      <c r="A54" s="28"/>
      <c r="B54" s="48" t="s">
        <v>185</v>
      </c>
      <c r="C54" s="48"/>
      <c r="D54" s="99" t="n">
        <v>2005</v>
      </c>
      <c r="E54" s="100"/>
      <c r="F54" s="101" t="n">
        <v>2.7</v>
      </c>
      <c r="G54" s="101" t="n">
        <v>2.2</v>
      </c>
      <c r="H54" s="101" t="n">
        <v>0.1</v>
      </c>
      <c r="I54" s="101" t="n">
        <v>0.3</v>
      </c>
      <c r="J54" s="101" t="n">
        <v>0.1</v>
      </c>
      <c r="R54" s="144"/>
      <c r="S54" s="144"/>
    </row>
    <row r="55" customFormat="false" ht="11.45" hidden="false" customHeight="true" outlineLevel="0" collapsed="false">
      <c r="A55" s="28"/>
      <c r="B55" s="28"/>
      <c r="C55" s="48"/>
      <c r="D55" s="99" t="n">
        <v>2006</v>
      </c>
      <c r="E55" s="100"/>
      <c r="F55" s="101" t="n">
        <v>2.3</v>
      </c>
      <c r="G55" s="101" t="n">
        <v>2</v>
      </c>
      <c r="H55" s="101" t="n">
        <v>0.2</v>
      </c>
      <c r="I55" s="101" t="n">
        <v>0.1</v>
      </c>
      <c r="J55" s="182" t="s">
        <v>234</v>
      </c>
      <c r="R55" s="144"/>
      <c r="S55" s="144"/>
    </row>
    <row r="56" customFormat="false" ht="11.45" hidden="false" customHeight="true" outlineLevel="0" collapsed="false">
      <c r="A56" s="28"/>
      <c r="B56" s="28"/>
      <c r="C56" s="48"/>
      <c r="D56" s="99" t="s">
        <v>78</v>
      </c>
      <c r="E56" s="100"/>
      <c r="F56" s="103" t="n">
        <v>-14.7</v>
      </c>
      <c r="G56" s="102" t="n">
        <v>-11.4</v>
      </c>
      <c r="H56" s="102" t="n">
        <v>23.1</v>
      </c>
      <c r="I56" s="102" t="n">
        <v>-58.7</v>
      </c>
      <c r="J56" s="102" t="n">
        <v>-22.3</v>
      </c>
    </row>
    <row r="57" customFormat="false" ht="5.1" hidden="false" customHeight="true" outlineLevel="0" collapsed="false">
      <c r="A57" s="28"/>
      <c r="B57" s="28"/>
      <c r="C57" s="48"/>
      <c r="D57" s="99"/>
      <c r="E57" s="100"/>
      <c r="F57" s="194"/>
      <c r="G57" s="195"/>
      <c r="H57" s="196"/>
      <c r="I57" s="196"/>
      <c r="J57" s="196"/>
    </row>
    <row r="58" customFormat="false" ht="11.45" hidden="false" customHeight="true" outlineLevel="0" collapsed="false">
      <c r="A58" s="28"/>
      <c r="B58" s="48" t="s">
        <v>186</v>
      </c>
      <c r="C58" s="48"/>
      <c r="D58" s="99" t="n">
        <v>2005</v>
      </c>
      <c r="E58" s="100"/>
      <c r="F58" s="101" t="n">
        <v>0.3</v>
      </c>
      <c r="G58" s="101" t="n">
        <v>0.2</v>
      </c>
      <c r="H58" s="101" t="n">
        <v>0</v>
      </c>
      <c r="I58" s="101" t="n">
        <v>0.1</v>
      </c>
      <c r="J58" s="101" t="n">
        <v>0</v>
      </c>
    </row>
    <row r="59" customFormat="false" ht="11.45" hidden="false" customHeight="true" outlineLevel="0" collapsed="false">
      <c r="A59" s="28"/>
      <c r="B59" s="28"/>
      <c r="C59" s="48"/>
      <c r="D59" s="99" t="n">
        <v>2006</v>
      </c>
      <c r="E59" s="100"/>
      <c r="F59" s="101" t="n">
        <v>0.3</v>
      </c>
      <c r="G59" s="101" t="n">
        <v>0.2</v>
      </c>
      <c r="H59" s="101" t="n">
        <v>0</v>
      </c>
      <c r="I59" s="101" t="n">
        <v>0</v>
      </c>
      <c r="J59" s="101" t="n">
        <v>0</v>
      </c>
    </row>
    <row r="60" customFormat="false" ht="11.45" hidden="false" customHeight="true" outlineLevel="0" collapsed="false">
      <c r="A60" s="28"/>
      <c r="B60" s="28"/>
      <c r="C60" s="48"/>
      <c r="D60" s="99" t="s">
        <v>78</v>
      </c>
      <c r="E60" s="100"/>
      <c r="F60" s="103" t="n">
        <v>11.3</v>
      </c>
      <c r="G60" s="102" t="n">
        <v>51.8</v>
      </c>
      <c r="H60" s="102" t="n">
        <v>61.5</v>
      </c>
      <c r="I60" s="102" t="n">
        <v>-69.5</v>
      </c>
      <c r="J60" s="102" t="n">
        <v>-29.7</v>
      </c>
    </row>
    <row r="61" customFormat="false" ht="5.1" hidden="false" customHeight="true" outlineLevel="0" collapsed="false">
      <c r="A61" s="28"/>
      <c r="B61" s="28"/>
      <c r="C61" s="48"/>
      <c r="D61" s="99"/>
      <c r="E61" s="100"/>
      <c r="F61" s="194"/>
      <c r="G61" s="195"/>
      <c r="H61" s="196"/>
      <c r="I61" s="196"/>
      <c r="J61" s="196"/>
    </row>
    <row r="62" customFormat="false" ht="11.45" hidden="false" customHeight="true" outlineLevel="0" collapsed="false">
      <c r="A62" s="28"/>
      <c r="B62" s="48" t="s">
        <v>187</v>
      </c>
      <c r="C62" s="48"/>
      <c r="D62" s="99" t="n">
        <v>2005</v>
      </c>
      <c r="E62" s="100"/>
      <c r="F62" s="101" t="n">
        <v>19.3</v>
      </c>
      <c r="G62" s="101" t="n">
        <v>15.8</v>
      </c>
      <c r="H62" s="101" t="n">
        <v>1.7</v>
      </c>
      <c r="I62" s="101" t="n">
        <v>1.6</v>
      </c>
      <c r="J62" s="101" t="n">
        <v>0.1</v>
      </c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1.45" hidden="false" customHeight="true" outlineLevel="0" collapsed="false">
      <c r="A63" s="28"/>
      <c r="B63" s="28"/>
      <c r="C63" s="48"/>
      <c r="D63" s="99" t="n">
        <v>2006</v>
      </c>
      <c r="E63" s="100"/>
      <c r="F63" s="101" t="n">
        <v>15.4</v>
      </c>
      <c r="G63" s="101" t="n">
        <v>12.1</v>
      </c>
      <c r="H63" s="101" t="n">
        <v>1.8</v>
      </c>
      <c r="I63" s="101" t="n">
        <v>1.4</v>
      </c>
      <c r="J63" s="101" t="n">
        <v>0.1</v>
      </c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1.45" hidden="false" customHeight="true" outlineLevel="0" collapsed="false">
      <c r="A64" s="28"/>
      <c r="B64" s="28"/>
      <c r="C64" s="48"/>
      <c r="D64" s="99" t="s">
        <v>78</v>
      </c>
      <c r="E64" s="100"/>
      <c r="F64" s="103" t="n">
        <v>-20.4</v>
      </c>
      <c r="G64" s="102" t="n">
        <v>-23.6</v>
      </c>
      <c r="H64" s="102" t="n">
        <v>3.8</v>
      </c>
      <c r="I64" s="102" t="n">
        <v>-15.8</v>
      </c>
      <c r="J64" s="102" t="n">
        <v>-1.5</v>
      </c>
    </row>
    <row r="65" customFormat="false" ht="5.1" hidden="false" customHeight="true" outlineLevel="0" collapsed="false">
      <c r="A65" s="28"/>
      <c r="B65" s="28"/>
      <c r="C65" s="48"/>
      <c r="D65" s="99"/>
      <c r="E65" s="100"/>
      <c r="F65" s="114"/>
      <c r="G65" s="115"/>
      <c r="H65" s="116"/>
      <c r="I65" s="116"/>
      <c r="J65" s="116"/>
    </row>
    <row r="66" customFormat="false" ht="11.45" hidden="false" customHeight="true" outlineLevel="0" collapsed="false">
      <c r="A66" s="28"/>
      <c r="B66" s="48" t="s">
        <v>188</v>
      </c>
      <c r="C66" s="48"/>
      <c r="D66" s="99" t="n">
        <v>2005</v>
      </c>
      <c r="E66" s="100"/>
      <c r="F66" s="101" t="n">
        <v>32.7</v>
      </c>
      <c r="G66" s="101" t="n">
        <v>24.7</v>
      </c>
      <c r="H66" s="101" t="n">
        <v>0.9</v>
      </c>
      <c r="I66" s="101" t="n">
        <v>6</v>
      </c>
      <c r="J66" s="101" t="n">
        <v>1</v>
      </c>
      <c r="R66" s="144"/>
      <c r="S66" s="144"/>
      <c r="T66" s="144"/>
      <c r="U66" s="144"/>
      <c r="V66" s="144"/>
      <c r="W66" s="144"/>
    </row>
    <row r="67" customFormat="false" ht="11.45" hidden="false" customHeight="true" outlineLevel="0" collapsed="false">
      <c r="A67" s="28"/>
      <c r="B67" s="28"/>
      <c r="C67" s="48"/>
      <c r="D67" s="99" t="n">
        <v>2006</v>
      </c>
      <c r="E67" s="100"/>
      <c r="F67" s="101" t="n">
        <v>25.1</v>
      </c>
      <c r="G67" s="101" t="n">
        <v>18.5</v>
      </c>
      <c r="H67" s="101" t="n">
        <v>1</v>
      </c>
      <c r="I67" s="101" t="n">
        <v>5.1</v>
      </c>
      <c r="J67" s="101" t="n">
        <v>0.6</v>
      </c>
      <c r="R67" s="144"/>
      <c r="S67" s="144"/>
      <c r="T67" s="144"/>
      <c r="U67" s="144"/>
      <c r="V67" s="144"/>
      <c r="W67" s="144"/>
    </row>
    <row r="68" customFormat="false" ht="11.45" hidden="false" customHeight="true" outlineLevel="0" collapsed="false">
      <c r="A68" s="28"/>
      <c r="B68" s="28"/>
      <c r="C68" s="48"/>
      <c r="D68" s="99" t="s">
        <v>78</v>
      </c>
      <c r="E68" s="100"/>
      <c r="F68" s="103" t="n">
        <v>-23.1</v>
      </c>
      <c r="G68" s="102" t="n">
        <v>-25.1</v>
      </c>
      <c r="H68" s="102" t="n">
        <v>9.6</v>
      </c>
      <c r="I68" s="102" t="n">
        <v>-15.8</v>
      </c>
      <c r="J68" s="102" t="n">
        <v>-45.3</v>
      </c>
    </row>
    <row r="69" customFormat="false" ht="5.1" hidden="false" customHeight="true" outlineLevel="0" collapsed="false">
      <c r="A69" s="28"/>
      <c r="B69" s="28"/>
      <c r="C69" s="48"/>
      <c r="D69" s="99"/>
      <c r="E69" s="100"/>
      <c r="F69" s="194"/>
      <c r="G69" s="195"/>
      <c r="H69" s="196"/>
      <c r="I69" s="196"/>
      <c r="J69" s="196"/>
    </row>
    <row r="70" customFormat="false" ht="11.45" hidden="false" customHeight="true" outlineLevel="0" collapsed="false">
      <c r="A70" s="28"/>
      <c r="B70" s="48" t="s">
        <v>189</v>
      </c>
      <c r="C70" s="48"/>
      <c r="D70" s="99" t="n">
        <v>2005</v>
      </c>
      <c r="E70" s="100"/>
      <c r="F70" s="101" t="n">
        <v>2.5</v>
      </c>
      <c r="G70" s="101" t="n">
        <v>0.9</v>
      </c>
      <c r="H70" s="101" t="n">
        <v>1.1</v>
      </c>
      <c r="I70" s="101" t="n">
        <v>0.3</v>
      </c>
      <c r="J70" s="101" t="n">
        <v>0.2</v>
      </c>
      <c r="R70" s="72"/>
      <c r="U70" s="72"/>
    </row>
    <row r="71" customFormat="false" ht="11.45" hidden="false" customHeight="true" outlineLevel="0" collapsed="false">
      <c r="A71" s="28"/>
      <c r="B71" s="28"/>
      <c r="C71" s="48"/>
      <c r="D71" s="99" t="n">
        <v>2006</v>
      </c>
      <c r="E71" s="100"/>
      <c r="F71" s="101" t="n">
        <v>2.1</v>
      </c>
      <c r="G71" s="101" t="n">
        <v>0.7</v>
      </c>
      <c r="H71" s="101" t="n">
        <v>0.9</v>
      </c>
      <c r="I71" s="101" t="n">
        <v>0.3</v>
      </c>
      <c r="J71" s="101" t="n">
        <v>0.2</v>
      </c>
    </row>
    <row r="72" customFormat="false" ht="11.45" hidden="false" customHeight="true" outlineLevel="0" collapsed="false">
      <c r="A72" s="28"/>
      <c r="B72" s="28"/>
      <c r="C72" s="48"/>
      <c r="D72" s="99" t="s">
        <v>78</v>
      </c>
      <c r="E72" s="100"/>
      <c r="F72" s="103" t="n">
        <v>-14.1</v>
      </c>
      <c r="G72" s="102" t="n">
        <v>-22.6</v>
      </c>
      <c r="H72" s="102" t="n">
        <v>-13.7</v>
      </c>
      <c r="I72" s="102" t="n">
        <v>-22.6</v>
      </c>
      <c r="J72" s="102" t="n">
        <v>54</v>
      </c>
    </row>
    <row r="73" customFormat="false" ht="5.1" hidden="false" customHeight="true" outlineLevel="0" collapsed="false">
      <c r="A73" s="28"/>
      <c r="B73" s="28"/>
      <c r="C73" s="48"/>
      <c r="D73" s="99"/>
      <c r="E73" s="100"/>
      <c r="F73" s="194"/>
      <c r="G73" s="195"/>
      <c r="H73" s="196"/>
      <c r="I73" s="196"/>
      <c r="J73" s="196"/>
    </row>
    <row r="74" customFormat="false" ht="11.45" hidden="false" customHeight="true" outlineLevel="0" collapsed="false">
      <c r="A74" s="28"/>
      <c r="B74" s="48" t="s">
        <v>190</v>
      </c>
      <c r="C74" s="48"/>
      <c r="D74" s="99" t="n">
        <v>2005</v>
      </c>
      <c r="E74" s="100"/>
      <c r="F74" s="101" t="n">
        <v>19.2</v>
      </c>
      <c r="G74" s="101" t="n">
        <v>16.3</v>
      </c>
      <c r="H74" s="101" t="n">
        <v>2.5</v>
      </c>
      <c r="I74" s="101" t="n">
        <v>0.4</v>
      </c>
      <c r="J74" s="101" t="n">
        <v>0.1</v>
      </c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</row>
    <row r="75" customFormat="false" ht="11.45" hidden="false" customHeight="true" outlineLevel="0" collapsed="false">
      <c r="A75" s="28"/>
      <c r="B75" s="28"/>
      <c r="C75" s="48"/>
      <c r="D75" s="99" t="n">
        <v>2006</v>
      </c>
      <c r="E75" s="100"/>
      <c r="F75" s="101" t="n">
        <v>17</v>
      </c>
      <c r="G75" s="101" t="n">
        <v>14.4</v>
      </c>
      <c r="H75" s="101" t="n">
        <v>2.1</v>
      </c>
      <c r="I75" s="101" t="n">
        <v>0.4</v>
      </c>
      <c r="J75" s="101" t="n">
        <v>0</v>
      </c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</row>
    <row r="76" customFormat="false" ht="11.45" hidden="false" customHeight="true" outlineLevel="0" collapsed="false">
      <c r="A76" s="28"/>
      <c r="B76" s="28"/>
      <c r="C76" s="48"/>
      <c r="D76" s="99" t="s">
        <v>78</v>
      </c>
      <c r="E76" s="100"/>
      <c r="F76" s="103" t="n">
        <v>-11.8</v>
      </c>
      <c r="G76" s="102" t="n">
        <v>-11.4</v>
      </c>
      <c r="H76" s="102" t="n">
        <v>-15.6</v>
      </c>
      <c r="I76" s="102" t="n">
        <v>10.5</v>
      </c>
      <c r="J76" s="102" t="n">
        <v>-62</v>
      </c>
    </row>
    <row r="77" customFormat="false" ht="11.1" hidden="false" customHeight="true" outlineLevel="0" collapsed="false">
      <c r="A77" s="84" t="s">
        <v>155</v>
      </c>
      <c r="B77" s="73"/>
      <c r="F77" s="197"/>
      <c r="G77" s="197"/>
      <c r="H77" s="197"/>
      <c r="I77" s="197"/>
      <c r="J77" s="197"/>
    </row>
    <row r="78" customFormat="false" ht="6" hidden="false" customHeight="true" outlineLevel="0" collapsed="false">
      <c r="A78" s="73"/>
      <c r="B78" s="73"/>
      <c r="F78" s="197"/>
      <c r="G78" s="197"/>
      <c r="H78" s="197"/>
      <c r="I78" s="197"/>
      <c r="J78" s="197"/>
    </row>
    <row r="79" s="123" customFormat="true" ht="12" hidden="false" customHeight="true" outlineLevel="0" collapsed="false">
      <c r="A79" s="122" t="s">
        <v>191</v>
      </c>
      <c r="F79" s="198"/>
      <c r="G79" s="198"/>
      <c r="H79" s="199"/>
      <c r="I79" s="199"/>
      <c r="J79" s="198"/>
      <c r="K79" s="138"/>
      <c r="L79" s="138"/>
      <c r="M79" s="138"/>
      <c r="N79" s="138"/>
      <c r="O79" s="138"/>
      <c r="P79" s="138"/>
      <c r="Q79" s="138"/>
    </row>
    <row r="80" s="123" customFormat="true" ht="12" hidden="false" customHeight="true" outlineLevel="0" collapsed="false">
      <c r="A80" s="122" t="s">
        <v>235</v>
      </c>
      <c r="F80" s="198"/>
      <c r="G80" s="198"/>
      <c r="H80" s="199"/>
      <c r="I80" s="199"/>
      <c r="J80" s="198"/>
      <c r="K80" s="138"/>
      <c r="L80" s="138"/>
      <c r="M80" s="138"/>
      <c r="N80" s="138"/>
      <c r="O80" s="138"/>
      <c r="P80" s="138"/>
      <c r="Q80" s="138"/>
    </row>
    <row r="81" s="123" customFormat="true" ht="12" hidden="false" customHeight="true" outlineLevel="0" collapsed="false">
      <c r="A81" s="122" t="s">
        <v>236</v>
      </c>
      <c r="F81" s="198"/>
      <c r="G81" s="198"/>
      <c r="H81" s="199"/>
      <c r="I81" s="199"/>
      <c r="J81" s="122"/>
      <c r="K81" s="138"/>
      <c r="L81" s="138"/>
      <c r="M81" s="138"/>
      <c r="N81" s="138"/>
      <c r="O81" s="138"/>
      <c r="P81" s="138"/>
      <c r="Q81" s="138"/>
    </row>
    <row r="82" customFormat="false" ht="11.1" hidden="false" customHeight="true" outlineLevel="0" collapsed="false">
      <c r="F82" s="197"/>
      <c r="G82" s="197"/>
      <c r="H82" s="197"/>
      <c r="I82" s="197"/>
      <c r="J82" s="197"/>
    </row>
    <row r="83" customFormat="false" ht="11.1" hidden="false" customHeight="true" outlineLevel="0" collapsed="false">
      <c r="F83" s="197"/>
      <c r="G83" s="197"/>
      <c r="H83" s="197"/>
      <c r="I83" s="197"/>
      <c r="J83" s="197"/>
    </row>
    <row r="84" customFormat="false" ht="15.75" hidden="false" customHeight="false" outlineLevel="0" collapsed="false">
      <c r="F84" s="197"/>
      <c r="G84" s="197"/>
      <c r="H84" s="197"/>
      <c r="I84" s="197"/>
      <c r="J84" s="197"/>
    </row>
    <row r="85" customFormat="false" ht="15.75" hidden="false" customHeight="false" outlineLevel="0" collapsed="false">
      <c r="F85" s="197"/>
      <c r="G85" s="197"/>
      <c r="H85" s="197"/>
      <c r="I85" s="197"/>
      <c r="J85" s="197"/>
    </row>
    <row r="86" customFormat="false" ht="15.75" hidden="false" customHeight="false" outlineLevel="0" collapsed="false">
      <c r="F86" s="197"/>
      <c r="G86" s="197"/>
      <c r="H86" s="197"/>
      <c r="I86" s="197"/>
      <c r="J86" s="197"/>
    </row>
    <row r="87" customFormat="false" ht="15.75" hidden="false" customHeight="false" outlineLevel="0" collapsed="false">
      <c r="F87" s="197"/>
      <c r="G87" s="197"/>
      <c r="H87" s="197"/>
      <c r="I87" s="197"/>
      <c r="J87" s="197"/>
    </row>
    <row r="88" customFormat="false" ht="15.75" hidden="false" customHeight="false" outlineLevel="0" collapsed="false">
      <c r="F88" s="197"/>
      <c r="G88" s="197"/>
      <c r="H88" s="197"/>
      <c r="I88" s="197"/>
      <c r="J88" s="197"/>
    </row>
    <row r="89" customFormat="false" ht="15.75" hidden="false" customHeight="false" outlineLevel="0" collapsed="false">
      <c r="F89" s="197"/>
      <c r="G89" s="197"/>
      <c r="H89" s="197"/>
      <c r="I89" s="197"/>
      <c r="J89" s="197"/>
    </row>
    <row r="90" customFormat="false" ht="15.75" hidden="false" customHeight="false" outlineLevel="0" collapsed="false">
      <c r="F90" s="197"/>
      <c r="G90" s="197"/>
      <c r="H90" s="197"/>
      <c r="I90" s="197"/>
      <c r="J90" s="197"/>
    </row>
    <row r="91" customFormat="false" ht="15.75" hidden="false" customHeight="false" outlineLevel="0" collapsed="false">
      <c r="F91" s="197"/>
      <c r="G91" s="197"/>
      <c r="H91" s="197"/>
      <c r="I91" s="197"/>
      <c r="J91" s="197"/>
    </row>
    <row r="92" customFormat="false" ht="15.75" hidden="false" customHeight="false" outlineLevel="0" collapsed="false">
      <c r="B92" s="125"/>
    </row>
    <row r="93" customFormat="false" ht="15.75" hidden="false" customHeight="false" outlineLevel="0" collapsed="false">
      <c r="B93" s="125"/>
    </row>
    <row r="94" customFormat="false" ht="15.75" hidden="false" customHeight="false" outlineLevel="0" collapsed="false">
      <c r="B94" s="125"/>
    </row>
  </sheetData>
  <mergeCells count="10">
    <mergeCell ref="A1:J1"/>
    <mergeCell ref="A2:J2"/>
    <mergeCell ref="A4:C8"/>
    <mergeCell ref="D4:E8"/>
    <mergeCell ref="F4:J4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0.77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8" min="6" style="188" width="10.66"/>
    <col collapsed="false" customWidth="true" hidden="false" outlineLevel="0" max="9" min="9" style="188" width="9.77"/>
    <col collapsed="false" customWidth="true" hidden="false" outlineLevel="0" max="10" min="10" style="188" width="11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6" hidden="false" customHeight="true" outlineLevel="0" collapsed="false">
      <c r="I3" s="200"/>
    </row>
    <row r="4" customFormat="false" ht="15.75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201" t="s">
        <v>237</v>
      </c>
      <c r="G4" s="201"/>
      <c r="H4" s="201"/>
      <c r="I4" s="201"/>
      <c r="J4" s="201"/>
    </row>
    <row r="5" customFormat="false" ht="15" hidden="false" customHeight="true" outlineLevel="0" collapsed="false">
      <c r="A5" s="91"/>
      <c r="B5" s="91"/>
      <c r="C5" s="91"/>
      <c r="D5" s="92"/>
      <c r="E5" s="92"/>
      <c r="F5" s="202" t="s">
        <v>165</v>
      </c>
      <c r="G5" s="203" t="s">
        <v>238</v>
      </c>
      <c r="H5" s="203" t="s">
        <v>239</v>
      </c>
      <c r="I5" s="204" t="s">
        <v>240</v>
      </c>
      <c r="J5" s="204"/>
    </row>
    <row r="6" customFormat="false" ht="15" hidden="false" customHeight="true" outlineLevel="0" collapsed="false">
      <c r="A6" s="91"/>
      <c r="B6" s="91"/>
      <c r="C6" s="91"/>
      <c r="D6" s="92"/>
      <c r="E6" s="92"/>
      <c r="F6" s="202"/>
      <c r="G6" s="203"/>
      <c r="H6" s="203"/>
      <c r="I6" s="205" t="s">
        <v>196</v>
      </c>
      <c r="J6" s="202" t="s">
        <v>241</v>
      </c>
    </row>
    <row r="7" customFormat="false" ht="15" hidden="false" customHeight="false" outlineLevel="0" collapsed="false">
      <c r="A7" s="91"/>
      <c r="B7" s="91"/>
      <c r="C7" s="91"/>
      <c r="D7" s="92"/>
      <c r="E7" s="92"/>
      <c r="F7" s="202"/>
      <c r="G7" s="203"/>
      <c r="H7" s="203"/>
      <c r="I7" s="205"/>
      <c r="J7" s="202"/>
    </row>
    <row r="8" customFormat="false" ht="15" hidden="false" customHeight="false" outlineLevel="0" collapsed="false">
      <c r="A8" s="91"/>
      <c r="B8" s="91"/>
      <c r="C8" s="91"/>
      <c r="D8" s="92"/>
      <c r="E8" s="92"/>
      <c r="F8" s="202"/>
      <c r="G8" s="206" t="s">
        <v>242</v>
      </c>
      <c r="H8" s="206"/>
      <c r="I8" s="205"/>
      <c r="J8" s="202"/>
    </row>
    <row r="9" customFormat="false" ht="18" hidden="false" customHeight="true" outlineLevel="0" collapsed="false">
      <c r="E9" s="140"/>
      <c r="F9" s="193"/>
      <c r="G9" s="193" t="s">
        <v>100</v>
      </c>
      <c r="H9" s="193"/>
      <c r="I9" s="193"/>
      <c r="J9" s="193"/>
    </row>
    <row r="10" customFormat="false" ht="11.45" hidden="false" customHeight="true" outlineLevel="0" collapsed="false">
      <c r="A10" s="48" t="s">
        <v>171</v>
      </c>
      <c r="B10" s="28"/>
      <c r="C10" s="48"/>
      <c r="D10" s="99" t="n">
        <v>2005</v>
      </c>
      <c r="E10" s="100"/>
      <c r="F10" s="101" t="n">
        <v>705.4</v>
      </c>
      <c r="G10" s="101" t="n">
        <v>420.1</v>
      </c>
      <c r="H10" s="101" t="n">
        <v>4.7</v>
      </c>
      <c r="I10" s="101" t="n">
        <v>276.9</v>
      </c>
      <c r="J10" s="101" t="n">
        <v>15.3</v>
      </c>
    </row>
    <row r="11" customFormat="false" ht="11.45" hidden="false" customHeight="true" outlineLevel="0" collapsed="false">
      <c r="A11" s="28"/>
      <c r="B11" s="28"/>
      <c r="C11" s="48"/>
      <c r="D11" s="99" t="n">
        <v>2006</v>
      </c>
      <c r="E11" s="100"/>
      <c r="F11" s="101" t="n">
        <v>640.5</v>
      </c>
      <c r="G11" s="101" t="n">
        <v>357.6</v>
      </c>
      <c r="H11" s="101" t="n">
        <v>4.5</v>
      </c>
      <c r="I11" s="101" t="n">
        <v>274.3</v>
      </c>
      <c r="J11" s="101" t="n">
        <v>15</v>
      </c>
    </row>
    <row r="12" customFormat="false" ht="11.45" hidden="false" customHeight="true" outlineLevel="0" collapsed="false">
      <c r="A12" s="28"/>
      <c r="B12" s="28"/>
      <c r="C12" s="48"/>
      <c r="D12" s="99" t="s">
        <v>78</v>
      </c>
      <c r="E12" s="100"/>
      <c r="F12" s="102" t="n">
        <v>-9.2</v>
      </c>
      <c r="G12" s="102" t="n">
        <v>-14.9</v>
      </c>
      <c r="H12" s="102" t="n">
        <v>-4.2</v>
      </c>
      <c r="I12" s="102" t="n">
        <v>-0.9</v>
      </c>
      <c r="J12" s="102" t="n">
        <v>-2</v>
      </c>
    </row>
    <row r="13" customFormat="false" ht="6" hidden="false" customHeight="true" outlineLevel="0" collapsed="false">
      <c r="A13" s="28"/>
      <c r="B13" s="28"/>
      <c r="C13" s="48"/>
      <c r="D13" s="99"/>
      <c r="E13" s="100"/>
      <c r="F13" s="196"/>
      <c r="G13" s="196"/>
      <c r="H13" s="207"/>
      <c r="I13" s="195"/>
      <c r="J13" s="196"/>
    </row>
    <row r="14" customFormat="false" ht="11.45" hidden="false" customHeight="true" outlineLevel="0" collapsed="false">
      <c r="A14" s="28"/>
      <c r="B14" s="48" t="s">
        <v>172</v>
      </c>
      <c r="C14" s="48"/>
      <c r="D14" s="99" t="n">
        <v>2005</v>
      </c>
      <c r="E14" s="100"/>
      <c r="F14" s="101" t="n">
        <v>27.2</v>
      </c>
      <c r="G14" s="101" t="n">
        <v>20</v>
      </c>
      <c r="H14" s="101" t="n">
        <v>0.4</v>
      </c>
      <c r="I14" s="101" t="n">
        <v>6.4</v>
      </c>
      <c r="J14" s="101" t="n">
        <v>0.9</v>
      </c>
    </row>
    <row r="15" customFormat="false" ht="11.45" hidden="false" customHeight="true" outlineLevel="0" collapsed="false">
      <c r="A15" s="28"/>
      <c r="B15" s="28"/>
      <c r="C15" s="48"/>
      <c r="D15" s="99" t="n">
        <v>2006</v>
      </c>
      <c r="E15" s="100"/>
      <c r="F15" s="101" t="n">
        <v>24.8</v>
      </c>
      <c r="G15" s="101" t="n">
        <v>17.7</v>
      </c>
      <c r="H15" s="101" t="n">
        <v>0.4</v>
      </c>
      <c r="I15" s="101" t="n">
        <v>6.5</v>
      </c>
      <c r="J15" s="101" t="n">
        <v>0.9</v>
      </c>
    </row>
    <row r="16" customFormat="false" ht="11.45" hidden="false" customHeight="true" outlineLevel="0" collapsed="false">
      <c r="A16" s="28"/>
      <c r="B16" s="28"/>
      <c r="C16" s="48"/>
      <c r="D16" s="99" t="s">
        <v>78</v>
      </c>
      <c r="E16" s="100"/>
      <c r="F16" s="102" t="n">
        <v>-8.7</v>
      </c>
      <c r="G16" s="102" t="n">
        <v>-11.6</v>
      </c>
      <c r="H16" s="102" t="n">
        <v>-10.8</v>
      </c>
      <c r="I16" s="102" t="n">
        <v>2.1</v>
      </c>
      <c r="J16" s="102" t="n">
        <v>-7.3</v>
      </c>
    </row>
    <row r="17" customFormat="false" ht="6" hidden="false" customHeight="true" outlineLevel="0" collapsed="false">
      <c r="A17" s="28"/>
      <c r="B17" s="28"/>
      <c r="C17" s="48"/>
      <c r="D17" s="99"/>
      <c r="E17" s="100"/>
      <c r="F17" s="196"/>
      <c r="G17" s="196"/>
      <c r="H17" s="207"/>
      <c r="I17" s="195"/>
      <c r="J17" s="196"/>
    </row>
    <row r="18" customFormat="false" ht="11.45" hidden="false" customHeight="true" outlineLevel="0" collapsed="false">
      <c r="A18" s="28"/>
      <c r="B18" s="48" t="s">
        <v>173</v>
      </c>
      <c r="C18" s="48"/>
      <c r="D18" s="99" t="n">
        <v>2005</v>
      </c>
      <c r="E18" s="100"/>
      <c r="F18" s="101" t="n">
        <v>120</v>
      </c>
      <c r="G18" s="101" t="n">
        <v>70.7</v>
      </c>
      <c r="H18" s="101" t="n">
        <v>0.9</v>
      </c>
      <c r="I18" s="101" t="n">
        <v>48.4</v>
      </c>
      <c r="J18" s="101" t="n">
        <v>1.5</v>
      </c>
    </row>
    <row r="19" customFormat="false" ht="11.45" hidden="false" customHeight="true" outlineLevel="0" collapsed="false">
      <c r="A19" s="28"/>
      <c r="B19" s="28"/>
      <c r="C19" s="48"/>
      <c r="D19" s="99" t="n">
        <v>2006</v>
      </c>
      <c r="E19" s="100"/>
      <c r="F19" s="101" t="n">
        <v>110.6</v>
      </c>
      <c r="G19" s="101" t="n">
        <v>60.8</v>
      </c>
      <c r="H19" s="101" t="n">
        <v>0.8</v>
      </c>
      <c r="I19" s="101" t="n">
        <v>48.9</v>
      </c>
      <c r="J19" s="101" t="n">
        <v>1.5</v>
      </c>
    </row>
    <row r="20" customFormat="false" ht="11.45" hidden="false" customHeight="true" outlineLevel="0" collapsed="false">
      <c r="A20" s="28"/>
      <c r="B20" s="28"/>
      <c r="C20" s="48"/>
      <c r="D20" s="99" t="s">
        <v>78</v>
      </c>
      <c r="E20" s="100"/>
      <c r="F20" s="102" t="n">
        <v>-7.8</v>
      </c>
      <c r="G20" s="102" t="n">
        <v>-14</v>
      </c>
      <c r="H20" s="102" t="n">
        <v>-8.7</v>
      </c>
      <c r="I20" s="102" t="n">
        <v>1.1</v>
      </c>
      <c r="J20" s="102" t="n">
        <v>-1.4</v>
      </c>
    </row>
    <row r="21" customFormat="false" ht="6" hidden="false" customHeight="true" outlineLevel="0" collapsed="false">
      <c r="A21" s="28"/>
      <c r="B21" s="28"/>
      <c r="C21" s="48"/>
      <c r="D21" s="99"/>
      <c r="E21" s="100"/>
      <c r="F21" s="104"/>
      <c r="G21" s="196"/>
      <c r="H21" s="207"/>
      <c r="I21" s="105"/>
      <c r="J21" s="196"/>
    </row>
    <row r="22" customFormat="false" ht="11.45" hidden="false" customHeight="true" outlineLevel="0" collapsed="false">
      <c r="A22" s="28"/>
      <c r="B22" s="48" t="s">
        <v>174</v>
      </c>
      <c r="C22" s="48"/>
      <c r="D22" s="99" t="n">
        <v>2005</v>
      </c>
      <c r="E22" s="150"/>
      <c r="F22" s="149" t="n">
        <v>0</v>
      </c>
      <c r="G22" s="108" t="s">
        <v>210</v>
      </c>
      <c r="H22" s="101" t="n">
        <v>0</v>
      </c>
      <c r="I22" s="101" t="n">
        <v>0</v>
      </c>
      <c r="J22" s="101" t="n">
        <v>0</v>
      </c>
    </row>
    <row r="23" customFormat="false" ht="11.45" hidden="false" customHeight="true" outlineLevel="0" collapsed="false">
      <c r="A23" s="28"/>
      <c r="B23" s="28"/>
      <c r="C23" s="48"/>
      <c r="D23" s="99" t="n">
        <v>2006</v>
      </c>
      <c r="E23" s="151" t="s">
        <v>176</v>
      </c>
      <c r="F23" s="149" t="n">
        <v>0</v>
      </c>
      <c r="G23" s="108" t="s">
        <v>210</v>
      </c>
      <c r="H23" s="101" t="n">
        <v>0</v>
      </c>
      <c r="I23" s="101" t="n">
        <v>0</v>
      </c>
      <c r="J23" s="101" t="n">
        <v>0</v>
      </c>
    </row>
    <row r="24" customFormat="false" ht="11.45" hidden="false" customHeight="true" outlineLevel="0" collapsed="false">
      <c r="A24" s="28"/>
      <c r="B24" s="28"/>
      <c r="C24" s="48"/>
      <c r="D24" s="99" t="s">
        <v>78</v>
      </c>
      <c r="E24" s="145"/>
      <c r="F24" s="103" t="n">
        <v>0</v>
      </c>
      <c r="G24" s="111" t="s">
        <v>203</v>
      </c>
      <c r="H24" s="102" t="n">
        <v>0</v>
      </c>
      <c r="I24" s="102" t="n">
        <v>0</v>
      </c>
      <c r="J24" s="102" t="n">
        <v>0</v>
      </c>
    </row>
    <row r="25" customFormat="false" ht="6" hidden="false" customHeight="true" outlineLevel="0" collapsed="false">
      <c r="A25" s="28"/>
      <c r="B25" s="28"/>
      <c r="C25" s="48"/>
      <c r="D25" s="99"/>
      <c r="E25" s="145"/>
      <c r="F25" s="194"/>
      <c r="G25" s="196"/>
      <c r="H25" s="207"/>
      <c r="I25" s="195"/>
      <c r="J25" s="196"/>
    </row>
    <row r="26" customFormat="false" ht="11.45" hidden="false" customHeight="true" outlineLevel="0" collapsed="false">
      <c r="A26" s="28"/>
      <c r="B26" s="48" t="s">
        <v>178</v>
      </c>
      <c r="C26" s="48"/>
      <c r="D26" s="99" t="n">
        <v>2005</v>
      </c>
      <c r="E26" s="145"/>
      <c r="F26" s="149" t="n">
        <v>21.5</v>
      </c>
      <c r="G26" s="101" t="n">
        <v>9.6</v>
      </c>
      <c r="H26" s="108" t="s">
        <v>210</v>
      </c>
      <c r="I26" s="101" t="n">
        <v>11.6</v>
      </c>
      <c r="J26" s="101" t="n">
        <v>0.1</v>
      </c>
    </row>
    <row r="27" customFormat="false" ht="11.45" hidden="false" customHeight="true" outlineLevel="0" collapsed="false">
      <c r="A27" s="28"/>
      <c r="B27" s="28"/>
      <c r="C27" s="48"/>
      <c r="D27" s="99" t="n">
        <v>2006</v>
      </c>
      <c r="E27" s="145"/>
      <c r="F27" s="149" t="n">
        <v>19.7</v>
      </c>
      <c r="G27" s="101" t="n">
        <v>8.2</v>
      </c>
      <c r="H27" s="108" t="s">
        <v>210</v>
      </c>
      <c r="I27" s="101" t="n">
        <v>11.3</v>
      </c>
      <c r="J27" s="101" t="n">
        <v>0.1</v>
      </c>
    </row>
    <row r="28" customFormat="false" ht="11.45" hidden="false" customHeight="true" outlineLevel="0" collapsed="false">
      <c r="A28" s="28"/>
      <c r="B28" s="28"/>
      <c r="C28" s="48"/>
      <c r="D28" s="99" t="s">
        <v>78</v>
      </c>
      <c r="E28" s="145"/>
      <c r="F28" s="103" t="n">
        <v>-8.2</v>
      </c>
      <c r="G28" s="102" t="n">
        <v>-15.1</v>
      </c>
      <c r="H28" s="111" t="s">
        <v>203</v>
      </c>
      <c r="I28" s="102" t="n">
        <v>-2.6</v>
      </c>
      <c r="J28" s="102" t="n">
        <v>-37.9</v>
      </c>
    </row>
    <row r="29" customFormat="false" ht="6" hidden="false" customHeight="true" outlineLevel="0" collapsed="false">
      <c r="A29" s="28"/>
      <c r="B29" s="28"/>
      <c r="C29" s="48"/>
      <c r="D29" s="99"/>
      <c r="E29" s="145"/>
      <c r="F29" s="114"/>
      <c r="G29" s="115"/>
      <c r="H29" s="115"/>
      <c r="I29" s="115"/>
      <c r="J29" s="115"/>
    </row>
    <row r="30" customFormat="false" ht="11.45" hidden="false" customHeight="true" outlineLevel="0" collapsed="false">
      <c r="A30" s="28"/>
      <c r="B30" s="48" t="s">
        <v>211</v>
      </c>
      <c r="C30" s="48"/>
      <c r="D30" s="99" t="n">
        <v>2005</v>
      </c>
      <c r="E30" s="150"/>
      <c r="F30" s="149" t="n">
        <v>0</v>
      </c>
      <c r="G30" s="108" t="s">
        <v>210</v>
      </c>
      <c r="H30" s="101" t="n">
        <v>0</v>
      </c>
      <c r="I30" s="101" t="n">
        <v>0</v>
      </c>
      <c r="J30" s="108" t="s">
        <v>210</v>
      </c>
    </row>
    <row r="31" customFormat="false" ht="11.45" hidden="false" customHeight="true" outlineLevel="0" collapsed="false">
      <c r="A31" s="28"/>
      <c r="B31" s="28"/>
      <c r="C31" s="48"/>
      <c r="D31" s="99" t="n">
        <v>2006</v>
      </c>
      <c r="E31" s="151" t="s">
        <v>176</v>
      </c>
      <c r="F31" s="149" t="n">
        <v>0</v>
      </c>
      <c r="G31" s="108" t="s">
        <v>210</v>
      </c>
      <c r="H31" s="101" t="n">
        <v>0</v>
      </c>
      <c r="I31" s="101" t="n">
        <v>0</v>
      </c>
      <c r="J31" s="108" t="s">
        <v>210</v>
      </c>
    </row>
    <row r="32" customFormat="false" ht="11.45" hidden="false" customHeight="true" outlineLevel="0" collapsed="false">
      <c r="A32" s="28"/>
      <c r="B32" s="28"/>
      <c r="C32" s="48"/>
      <c r="D32" s="99" t="s">
        <v>78</v>
      </c>
      <c r="E32" s="145"/>
      <c r="F32" s="103" t="n">
        <v>0</v>
      </c>
      <c r="G32" s="111" t="s">
        <v>203</v>
      </c>
      <c r="H32" s="102" t="n">
        <v>0</v>
      </c>
      <c r="I32" s="102" t="n">
        <v>0</v>
      </c>
      <c r="J32" s="111" t="s">
        <v>203</v>
      </c>
    </row>
    <row r="33" customFormat="false" ht="6" hidden="false" customHeight="true" outlineLevel="0" collapsed="false">
      <c r="A33" s="28"/>
      <c r="B33" s="28"/>
      <c r="C33" s="48"/>
      <c r="D33" s="99"/>
      <c r="E33" s="145"/>
      <c r="F33" s="194"/>
      <c r="G33" s="196"/>
      <c r="H33" s="207"/>
      <c r="I33" s="195"/>
      <c r="J33" s="196"/>
    </row>
    <row r="34" customFormat="false" ht="11.45" hidden="false" customHeight="true" outlineLevel="0" collapsed="false">
      <c r="A34" s="28"/>
      <c r="B34" s="48" t="s">
        <v>212</v>
      </c>
      <c r="C34" s="48"/>
      <c r="D34" s="99" t="n">
        <v>2005</v>
      </c>
      <c r="E34" s="150"/>
      <c r="F34" s="149" t="n">
        <v>0</v>
      </c>
      <c r="G34" s="108" t="s">
        <v>210</v>
      </c>
      <c r="H34" s="101" t="n">
        <v>0</v>
      </c>
      <c r="I34" s="101" t="n">
        <v>0</v>
      </c>
      <c r="J34" s="101" t="n">
        <v>0</v>
      </c>
    </row>
    <row r="35" customFormat="false" ht="11.45" hidden="false" customHeight="true" outlineLevel="0" collapsed="false">
      <c r="A35" s="28"/>
      <c r="B35" s="28"/>
      <c r="C35" s="48"/>
      <c r="D35" s="99" t="n">
        <v>2006</v>
      </c>
      <c r="E35" s="151" t="s">
        <v>176</v>
      </c>
      <c r="F35" s="149" t="n">
        <v>0</v>
      </c>
      <c r="G35" s="108" t="s">
        <v>210</v>
      </c>
      <c r="H35" s="101" t="n">
        <v>0</v>
      </c>
      <c r="I35" s="101" t="n">
        <v>0</v>
      </c>
      <c r="J35" s="101" t="n">
        <v>0</v>
      </c>
    </row>
    <row r="36" customFormat="false" ht="11.45" hidden="false" customHeight="true" outlineLevel="0" collapsed="false">
      <c r="A36" s="28"/>
      <c r="B36" s="28"/>
      <c r="C36" s="48"/>
      <c r="D36" s="99" t="s">
        <v>78</v>
      </c>
      <c r="E36" s="145"/>
      <c r="F36" s="103" t="n">
        <v>0</v>
      </c>
      <c r="G36" s="111" t="s">
        <v>203</v>
      </c>
      <c r="H36" s="102" t="n">
        <v>0</v>
      </c>
      <c r="I36" s="102" t="n">
        <v>0</v>
      </c>
      <c r="J36" s="102" t="n">
        <v>0</v>
      </c>
    </row>
    <row r="37" customFormat="false" ht="6" hidden="false" customHeight="true" outlineLevel="0" collapsed="false">
      <c r="A37" s="28"/>
      <c r="B37" s="28"/>
      <c r="C37" s="48"/>
      <c r="D37" s="99"/>
      <c r="E37" s="100"/>
      <c r="F37" s="194"/>
      <c r="G37" s="116"/>
      <c r="H37" s="161"/>
      <c r="I37" s="195"/>
      <c r="J37" s="196"/>
    </row>
    <row r="38" customFormat="false" ht="11.45" hidden="false" customHeight="true" outlineLevel="0" collapsed="false">
      <c r="A38" s="28"/>
      <c r="B38" s="48" t="s">
        <v>181</v>
      </c>
      <c r="C38" s="48"/>
      <c r="D38" s="99" t="n">
        <v>2005</v>
      </c>
      <c r="E38" s="100"/>
      <c r="F38" s="101" t="n">
        <v>22.6</v>
      </c>
      <c r="G38" s="101" t="n">
        <v>17.6</v>
      </c>
      <c r="H38" s="108" t="s">
        <v>210</v>
      </c>
      <c r="I38" s="101" t="n">
        <v>4.5</v>
      </c>
      <c r="J38" s="101" t="n">
        <v>0.9</v>
      </c>
    </row>
    <row r="39" customFormat="false" ht="11.45" hidden="false" customHeight="true" outlineLevel="0" collapsed="false">
      <c r="A39" s="28"/>
      <c r="B39" s="28"/>
      <c r="C39" s="48"/>
      <c r="D39" s="99" t="n">
        <v>2006</v>
      </c>
      <c r="E39" s="100"/>
      <c r="F39" s="101" t="n">
        <v>21.1</v>
      </c>
      <c r="G39" s="101" t="n">
        <v>15.5</v>
      </c>
      <c r="H39" s="108" t="s">
        <v>210</v>
      </c>
      <c r="I39" s="101" t="n">
        <v>4.8</v>
      </c>
      <c r="J39" s="101" t="n">
        <v>0.8</v>
      </c>
    </row>
    <row r="40" customFormat="false" ht="11.45" hidden="false" customHeight="true" outlineLevel="0" collapsed="false">
      <c r="A40" s="28"/>
      <c r="B40" s="28"/>
      <c r="C40" s="48"/>
      <c r="D40" s="99" t="s">
        <v>78</v>
      </c>
      <c r="E40" s="100"/>
      <c r="F40" s="102" t="n">
        <v>-6.4</v>
      </c>
      <c r="G40" s="102" t="n">
        <v>-12</v>
      </c>
      <c r="H40" s="111" t="s">
        <v>203</v>
      </c>
      <c r="I40" s="102" t="n">
        <v>5.5</v>
      </c>
      <c r="J40" s="102" t="n">
        <v>-4.8</v>
      </c>
    </row>
    <row r="41" customFormat="false" ht="6" hidden="false" customHeight="true" outlineLevel="0" collapsed="false">
      <c r="A41" s="28"/>
      <c r="B41" s="28"/>
      <c r="C41" s="48"/>
      <c r="D41" s="99"/>
      <c r="E41" s="100"/>
      <c r="F41" s="194"/>
      <c r="G41" s="196"/>
      <c r="H41" s="207"/>
      <c r="I41" s="195"/>
      <c r="J41" s="196"/>
    </row>
    <row r="42" customFormat="false" ht="11.45" hidden="false" customHeight="true" outlineLevel="0" collapsed="false">
      <c r="A42" s="28"/>
      <c r="B42" s="48" t="s">
        <v>182</v>
      </c>
      <c r="C42" s="48"/>
      <c r="D42" s="99" t="n">
        <v>2005</v>
      </c>
      <c r="E42" s="100"/>
      <c r="F42" s="101" t="n">
        <v>39.8</v>
      </c>
      <c r="G42" s="101" t="n">
        <v>23.9</v>
      </c>
      <c r="H42" s="101" t="n">
        <v>0.1</v>
      </c>
      <c r="I42" s="101" t="n">
        <v>15.7</v>
      </c>
      <c r="J42" s="101" t="n">
        <v>0.1</v>
      </c>
    </row>
    <row r="43" customFormat="false" ht="11.45" hidden="false" customHeight="true" outlineLevel="0" collapsed="false">
      <c r="A43" s="28"/>
      <c r="B43" s="28"/>
      <c r="C43" s="48"/>
      <c r="D43" s="99" t="n">
        <v>2006</v>
      </c>
      <c r="E43" s="100"/>
      <c r="F43" s="101" t="n">
        <v>37.8</v>
      </c>
      <c r="G43" s="101" t="n">
        <v>21.1</v>
      </c>
      <c r="H43" s="101" t="n">
        <v>0.1</v>
      </c>
      <c r="I43" s="101" t="n">
        <v>16.6</v>
      </c>
      <c r="J43" s="101" t="n">
        <v>0</v>
      </c>
    </row>
    <row r="44" customFormat="false" ht="11.45" hidden="false" customHeight="true" outlineLevel="0" collapsed="false">
      <c r="A44" s="28"/>
      <c r="B44" s="28"/>
      <c r="C44" s="48"/>
      <c r="D44" s="99" t="s">
        <v>78</v>
      </c>
      <c r="E44" s="100"/>
      <c r="F44" s="102" t="n">
        <v>-5</v>
      </c>
      <c r="G44" s="102" t="n">
        <v>-11.9</v>
      </c>
      <c r="H44" s="102" t="n">
        <v>-32.6</v>
      </c>
      <c r="I44" s="102" t="n">
        <v>6</v>
      </c>
      <c r="J44" s="102" t="n">
        <v>-48.5</v>
      </c>
    </row>
    <row r="45" customFormat="false" ht="6" hidden="false" customHeight="true" outlineLevel="0" collapsed="false">
      <c r="A45" s="28"/>
      <c r="B45" s="28"/>
      <c r="C45" s="48"/>
      <c r="D45" s="99"/>
      <c r="E45" s="100"/>
      <c r="F45" s="194"/>
      <c r="G45" s="196"/>
      <c r="H45" s="207"/>
      <c r="I45" s="195"/>
      <c r="J45" s="196"/>
    </row>
    <row r="46" customFormat="false" ht="11.45" hidden="false" customHeight="true" outlineLevel="0" collapsed="false">
      <c r="A46" s="28"/>
      <c r="B46" s="48" t="s">
        <v>183</v>
      </c>
      <c r="C46" s="48"/>
      <c r="D46" s="99" t="n">
        <v>2005</v>
      </c>
      <c r="E46" s="100"/>
      <c r="F46" s="101" t="n">
        <v>231.2</v>
      </c>
      <c r="G46" s="101" t="n">
        <v>105.4</v>
      </c>
      <c r="H46" s="101" t="n">
        <v>0.7</v>
      </c>
      <c r="I46" s="101" t="n">
        <v>124</v>
      </c>
      <c r="J46" s="101" t="n">
        <v>4</v>
      </c>
    </row>
    <row r="47" customFormat="false" ht="11.45" hidden="false" customHeight="true" outlineLevel="0" collapsed="false">
      <c r="A47" s="28"/>
      <c r="B47" s="28"/>
      <c r="C47" s="48"/>
      <c r="D47" s="99" t="n">
        <v>2006</v>
      </c>
      <c r="E47" s="100"/>
      <c r="F47" s="101" t="n">
        <v>206.8</v>
      </c>
      <c r="G47" s="101" t="n">
        <v>86.5</v>
      </c>
      <c r="H47" s="101" t="n">
        <v>0.8</v>
      </c>
      <c r="I47" s="101" t="n">
        <v>118.8</v>
      </c>
      <c r="J47" s="101" t="n">
        <v>3.8</v>
      </c>
    </row>
    <row r="48" customFormat="false" ht="11.45" hidden="false" customHeight="true" outlineLevel="0" collapsed="false">
      <c r="A48" s="28"/>
      <c r="B48" s="28"/>
      <c r="C48" s="48"/>
      <c r="D48" s="99" t="s">
        <v>78</v>
      </c>
      <c r="E48" s="100"/>
      <c r="F48" s="102" t="n">
        <v>-10.5</v>
      </c>
      <c r="G48" s="102" t="n">
        <v>-17.9</v>
      </c>
      <c r="H48" s="102" t="n">
        <v>26.4</v>
      </c>
      <c r="I48" s="102" t="n">
        <v>-4.2</v>
      </c>
      <c r="J48" s="102" t="n">
        <v>-5.4</v>
      </c>
    </row>
    <row r="49" customFormat="false" ht="6" hidden="false" customHeight="true" outlineLevel="0" collapsed="false">
      <c r="A49" s="28"/>
      <c r="B49" s="28"/>
      <c r="C49" s="48"/>
      <c r="D49" s="99"/>
      <c r="E49" s="100"/>
      <c r="F49" s="194"/>
      <c r="G49" s="196"/>
      <c r="H49" s="207"/>
      <c r="I49" s="195"/>
      <c r="J49" s="196"/>
    </row>
    <row r="50" customFormat="false" ht="11.45" hidden="false" customHeight="true" outlineLevel="0" collapsed="false">
      <c r="A50" s="28"/>
      <c r="B50" s="48" t="s">
        <v>184</v>
      </c>
      <c r="C50" s="48"/>
      <c r="D50" s="99" t="n">
        <v>2005</v>
      </c>
      <c r="E50" s="100"/>
      <c r="F50" s="101" t="n">
        <v>95.1</v>
      </c>
      <c r="G50" s="101" t="n">
        <v>63.9</v>
      </c>
      <c r="H50" s="101" t="n">
        <v>1</v>
      </c>
      <c r="I50" s="101" t="n">
        <v>29</v>
      </c>
      <c r="J50" s="101" t="n">
        <v>3.2</v>
      </c>
    </row>
    <row r="51" customFormat="false" ht="11.45" hidden="false" customHeight="true" outlineLevel="0" collapsed="false">
      <c r="A51" s="28"/>
      <c r="B51" s="28"/>
      <c r="C51" s="48"/>
      <c r="D51" s="99" t="n">
        <v>2006</v>
      </c>
      <c r="E51" s="100"/>
      <c r="F51" s="101" t="n">
        <v>89.7</v>
      </c>
      <c r="G51" s="101" t="n">
        <v>56.7</v>
      </c>
      <c r="H51" s="101" t="n">
        <v>1</v>
      </c>
      <c r="I51" s="101" t="n">
        <v>30.5</v>
      </c>
      <c r="J51" s="101" t="n">
        <v>3.3</v>
      </c>
    </row>
    <row r="52" customFormat="false" ht="11.45" hidden="false" customHeight="true" outlineLevel="0" collapsed="false">
      <c r="A52" s="28"/>
      <c r="B52" s="28"/>
      <c r="C52" s="48"/>
      <c r="D52" s="99" t="s">
        <v>78</v>
      </c>
      <c r="E52" s="100"/>
      <c r="F52" s="102" t="n">
        <v>-5.6</v>
      </c>
      <c r="G52" s="102" t="n">
        <v>-11.3</v>
      </c>
      <c r="H52" s="102" t="n">
        <v>-1.2</v>
      </c>
      <c r="I52" s="102" t="n">
        <v>5.5</v>
      </c>
      <c r="J52" s="102" t="n">
        <v>4.5</v>
      </c>
    </row>
    <row r="53" customFormat="false" ht="6" hidden="false" customHeight="true" outlineLevel="0" collapsed="false">
      <c r="A53" s="28"/>
      <c r="B53" s="28"/>
      <c r="C53" s="48"/>
      <c r="D53" s="99"/>
      <c r="E53" s="100"/>
      <c r="F53" s="114"/>
      <c r="G53" s="116"/>
      <c r="H53" s="161"/>
      <c r="I53" s="115"/>
      <c r="J53" s="116"/>
    </row>
    <row r="54" customFormat="false" ht="11.45" hidden="false" customHeight="true" outlineLevel="0" collapsed="false">
      <c r="A54" s="28"/>
      <c r="B54" s="48" t="s">
        <v>185</v>
      </c>
      <c r="C54" s="48"/>
      <c r="D54" s="99" t="n">
        <v>2005</v>
      </c>
      <c r="E54" s="100"/>
      <c r="F54" s="101" t="n">
        <v>31</v>
      </c>
      <c r="G54" s="101" t="n">
        <v>22.3</v>
      </c>
      <c r="H54" s="101" t="n">
        <v>0.2</v>
      </c>
      <c r="I54" s="101" t="n">
        <v>8.4</v>
      </c>
      <c r="J54" s="101" t="n">
        <v>3.4</v>
      </c>
    </row>
    <row r="55" customFormat="false" ht="11.45" hidden="false" customHeight="true" outlineLevel="0" collapsed="false">
      <c r="A55" s="28"/>
      <c r="B55" s="28"/>
      <c r="C55" s="48"/>
      <c r="D55" s="99" t="n">
        <v>2006</v>
      </c>
      <c r="E55" s="100"/>
      <c r="F55" s="101" t="n">
        <v>27.5</v>
      </c>
      <c r="G55" s="101" t="n">
        <v>18.8</v>
      </c>
      <c r="H55" s="101" t="n">
        <v>0.2</v>
      </c>
      <c r="I55" s="101" t="n">
        <v>8.4</v>
      </c>
      <c r="J55" s="101" t="n">
        <v>3.5</v>
      </c>
    </row>
    <row r="56" customFormat="false" ht="11.45" hidden="false" customHeight="true" outlineLevel="0" collapsed="false">
      <c r="A56" s="28"/>
      <c r="B56" s="28"/>
      <c r="C56" s="48"/>
      <c r="D56" s="99" t="s">
        <v>78</v>
      </c>
      <c r="E56" s="100"/>
      <c r="F56" s="102" t="n">
        <v>-11.1</v>
      </c>
      <c r="G56" s="102" t="n">
        <v>-15.5</v>
      </c>
      <c r="H56" s="102" t="n">
        <v>-1.4</v>
      </c>
      <c r="I56" s="102" t="n">
        <v>0.7</v>
      </c>
      <c r="J56" s="102" t="n">
        <v>2.9</v>
      </c>
    </row>
    <row r="57" customFormat="false" ht="6" hidden="false" customHeight="true" outlineLevel="0" collapsed="false">
      <c r="A57" s="28"/>
      <c r="B57" s="28"/>
      <c r="C57" s="48"/>
      <c r="D57" s="99"/>
      <c r="E57" s="100"/>
      <c r="F57" s="104"/>
      <c r="G57" s="106"/>
      <c r="H57" s="207"/>
      <c r="I57" s="105"/>
      <c r="J57" s="106"/>
    </row>
    <row r="58" customFormat="false" ht="11.45" hidden="false" customHeight="true" outlineLevel="0" collapsed="false">
      <c r="A58" s="28"/>
      <c r="B58" s="48" t="s">
        <v>186</v>
      </c>
      <c r="C58" s="48"/>
      <c r="D58" s="99" t="n">
        <v>2005</v>
      </c>
      <c r="E58" s="100"/>
      <c r="F58" s="101" t="n">
        <v>0.2</v>
      </c>
      <c r="G58" s="101" t="n">
        <v>0</v>
      </c>
      <c r="H58" s="101" t="n">
        <v>0</v>
      </c>
      <c r="I58" s="101" t="n">
        <v>0.2</v>
      </c>
      <c r="J58" s="101" t="n">
        <v>0</v>
      </c>
    </row>
    <row r="59" customFormat="false" ht="11.45" hidden="false" customHeight="true" outlineLevel="0" collapsed="false">
      <c r="A59" s="28"/>
      <c r="B59" s="28"/>
      <c r="C59" s="48"/>
      <c r="D59" s="99" t="n">
        <v>2006</v>
      </c>
      <c r="E59" s="100"/>
      <c r="F59" s="101" t="n">
        <v>0.2</v>
      </c>
      <c r="G59" s="101" t="n">
        <v>0</v>
      </c>
      <c r="H59" s="101" t="n">
        <v>0</v>
      </c>
      <c r="I59" s="101" t="n">
        <v>0.2</v>
      </c>
      <c r="J59" s="101" t="n">
        <v>0</v>
      </c>
    </row>
    <row r="60" customFormat="false" ht="11.45" hidden="false" customHeight="true" outlineLevel="0" collapsed="false">
      <c r="A60" s="28"/>
      <c r="B60" s="28"/>
      <c r="C60" s="48"/>
      <c r="D60" s="99" t="s">
        <v>78</v>
      </c>
      <c r="E60" s="100"/>
      <c r="F60" s="102" t="n">
        <v>-0.5</v>
      </c>
      <c r="G60" s="102" t="n">
        <v>-63.4</v>
      </c>
      <c r="H60" s="102" t="n">
        <v>16.2</v>
      </c>
      <c r="I60" s="102" t="n">
        <v>0.7</v>
      </c>
      <c r="J60" s="102" t="n">
        <v>65.2</v>
      </c>
    </row>
    <row r="61" customFormat="false" ht="6" hidden="false" customHeight="true" outlineLevel="0" collapsed="false">
      <c r="A61" s="28"/>
      <c r="B61" s="28"/>
      <c r="C61" s="48"/>
      <c r="D61" s="99"/>
      <c r="E61" s="100"/>
      <c r="F61" s="194"/>
      <c r="G61" s="196"/>
      <c r="H61" s="207"/>
      <c r="I61" s="195"/>
      <c r="J61" s="196"/>
    </row>
    <row r="62" customFormat="false" ht="11.45" hidden="false" customHeight="true" outlineLevel="0" collapsed="false">
      <c r="A62" s="28"/>
      <c r="B62" s="48" t="s">
        <v>187</v>
      </c>
      <c r="C62" s="48"/>
      <c r="D62" s="99" t="n">
        <v>2005</v>
      </c>
      <c r="E62" s="100"/>
      <c r="F62" s="101" t="n">
        <v>23.8</v>
      </c>
      <c r="G62" s="101" t="n">
        <v>16</v>
      </c>
      <c r="H62" s="101" t="n">
        <v>0.3</v>
      </c>
      <c r="I62" s="101" t="n">
        <v>7.4</v>
      </c>
      <c r="J62" s="101" t="n">
        <v>0.3</v>
      </c>
    </row>
    <row r="63" customFormat="false" ht="11.45" hidden="false" customHeight="true" outlineLevel="0" collapsed="false">
      <c r="A63" s="28"/>
      <c r="B63" s="28"/>
      <c r="C63" s="48"/>
      <c r="D63" s="99" t="n">
        <v>2006</v>
      </c>
      <c r="E63" s="100"/>
      <c r="F63" s="101" t="n">
        <v>21.2</v>
      </c>
      <c r="G63" s="101" t="n">
        <v>13.5</v>
      </c>
      <c r="H63" s="101" t="n">
        <v>0.4</v>
      </c>
      <c r="I63" s="101" t="n">
        <v>7.3</v>
      </c>
      <c r="J63" s="101" t="n">
        <v>0.3</v>
      </c>
    </row>
    <row r="64" customFormat="false" ht="11.45" hidden="false" customHeight="true" outlineLevel="0" collapsed="false">
      <c r="A64" s="28"/>
      <c r="B64" s="28"/>
      <c r="C64" s="48"/>
      <c r="D64" s="99" t="s">
        <v>78</v>
      </c>
      <c r="E64" s="100"/>
      <c r="F64" s="102" t="n">
        <v>-11</v>
      </c>
      <c r="G64" s="102" t="n">
        <v>-15.6</v>
      </c>
      <c r="H64" s="102" t="n">
        <v>7.8</v>
      </c>
      <c r="I64" s="102" t="n">
        <v>-1.7</v>
      </c>
      <c r="J64" s="102" t="n">
        <v>8.1</v>
      </c>
    </row>
    <row r="65" customFormat="false" ht="6" hidden="false" customHeight="true" outlineLevel="0" collapsed="false">
      <c r="A65" s="28"/>
      <c r="B65" s="28"/>
      <c r="C65" s="48"/>
      <c r="D65" s="99"/>
      <c r="E65" s="100"/>
      <c r="F65" s="114"/>
      <c r="G65" s="116"/>
      <c r="H65" s="161"/>
      <c r="I65" s="115"/>
      <c r="J65" s="116"/>
    </row>
    <row r="66" customFormat="false" ht="11.45" hidden="false" customHeight="true" outlineLevel="0" collapsed="false">
      <c r="A66" s="28"/>
      <c r="B66" s="48" t="s">
        <v>188</v>
      </c>
      <c r="C66" s="48"/>
      <c r="D66" s="99" t="n">
        <v>2005</v>
      </c>
      <c r="E66" s="100"/>
      <c r="F66" s="101" t="n">
        <v>61.2</v>
      </c>
      <c r="G66" s="101" t="n">
        <v>47.5</v>
      </c>
      <c r="H66" s="101" t="n">
        <v>0.3</v>
      </c>
      <c r="I66" s="101" t="n">
        <v>13.3</v>
      </c>
      <c r="J66" s="101" t="n">
        <v>0.6</v>
      </c>
    </row>
    <row r="67" customFormat="false" ht="11.45" hidden="false" customHeight="true" outlineLevel="0" collapsed="false">
      <c r="A67" s="28"/>
      <c r="B67" s="28"/>
      <c r="C67" s="48"/>
      <c r="D67" s="99" t="n">
        <v>2006</v>
      </c>
      <c r="E67" s="100"/>
      <c r="F67" s="101" t="n">
        <v>53.1</v>
      </c>
      <c r="G67" s="101" t="n">
        <v>39.7</v>
      </c>
      <c r="H67" s="101" t="n">
        <v>0.1</v>
      </c>
      <c r="I67" s="101" t="n">
        <v>13</v>
      </c>
      <c r="J67" s="101" t="n">
        <v>0.4</v>
      </c>
    </row>
    <row r="68" customFormat="false" ht="11.45" hidden="false" customHeight="true" outlineLevel="0" collapsed="false">
      <c r="A68" s="28"/>
      <c r="B68" s="28"/>
      <c r="C68" s="48"/>
      <c r="D68" s="99" t="s">
        <v>78</v>
      </c>
      <c r="E68" s="100"/>
      <c r="F68" s="102" t="n">
        <v>-13.2</v>
      </c>
      <c r="G68" s="102" t="n">
        <v>-16.4</v>
      </c>
      <c r="H68" s="102" t="n">
        <v>-50.3</v>
      </c>
      <c r="I68" s="102" t="n">
        <v>-2.2</v>
      </c>
      <c r="J68" s="102" t="n">
        <v>-20.9</v>
      </c>
    </row>
    <row r="69" customFormat="false" ht="6" hidden="false" customHeight="true" outlineLevel="0" collapsed="false">
      <c r="A69" s="28"/>
      <c r="B69" s="28"/>
      <c r="C69" s="48"/>
      <c r="D69" s="99"/>
      <c r="E69" s="100"/>
      <c r="F69" s="196"/>
      <c r="G69" s="196"/>
      <c r="H69" s="168"/>
      <c r="I69" s="195"/>
      <c r="J69" s="196"/>
    </row>
    <row r="70" customFormat="false" ht="11.45" hidden="false" customHeight="true" outlineLevel="0" collapsed="false">
      <c r="A70" s="28"/>
      <c r="B70" s="48" t="s">
        <v>189</v>
      </c>
      <c r="C70" s="48"/>
      <c r="D70" s="99" t="n">
        <v>2005</v>
      </c>
      <c r="E70" s="100"/>
      <c r="F70" s="101" t="n">
        <v>18.6</v>
      </c>
      <c r="G70" s="101" t="n">
        <v>12.6</v>
      </c>
      <c r="H70" s="101" t="n">
        <v>0.3</v>
      </c>
      <c r="I70" s="101" t="n">
        <v>5.6</v>
      </c>
      <c r="J70" s="101" t="n">
        <v>0.3</v>
      </c>
    </row>
    <row r="71" customFormat="false" ht="11.45" hidden="false" customHeight="true" outlineLevel="0" collapsed="false">
      <c r="A71" s="28"/>
      <c r="B71" s="28"/>
      <c r="C71" s="48"/>
      <c r="D71" s="99" t="n">
        <v>2006</v>
      </c>
      <c r="E71" s="100"/>
      <c r="F71" s="101" t="n">
        <v>16.1</v>
      </c>
      <c r="G71" s="101" t="n">
        <v>10.1</v>
      </c>
      <c r="H71" s="101" t="n">
        <v>0.2</v>
      </c>
      <c r="I71" s="101" t="n">
        <v>5.5</v>
      </c>
      <c r="J71" s="101" t="n">
        <v>0.3</v>
      </c>
    </row>
    <row r="72" customFormat="false" ht="11.45" hidden="false" customHeight="true" outlineLevel="0" collapsed="false">
      <c r="A72" s="28"/>
      <c r="B72" s="28"/>
      <c r="C72" s="48"/>
      <c r="D72" s="99" t="s">
        <v>78</v>
      </c>
      <c r="E72" s="100"/>
      <c r="F72" s="102" t="n">
        <v>-13.7</v>
      </c>
      <c r="G72" s="102" t="n">
        <v>-19.8</v>
      </c>
      <c r="H72" s="102" t="n">
        <v>-29.1</v>
      </c>
      <c r="I72" s="102" t="n">
        <v>-2.1</v>
      </c>
      <c r="J72" s="102" t="n">
        <v>3.5</v>
      </c>
    </row>
    <row r="73" customFormat="false" ht="6" hidden="false" customHeight="true" outlineLevel="0" collapsed="false">
      <c r="A73" s="28"/>
      <c r="B73" s="28"/>
      <c r="C73" s="48"/>
      <c r="D73" s="99"/>
      <c r="E73" s="100"/>
      <c r="F73" s="196"/>
      <c r="G73" s="116"/>
      <c r="H73" s="161"/>
      <c r="I73" s="195"/>
      <c r="J73" s="196"/>
    </row>
    <row r="74" customFormat="false" ht="11.45" hidden="false" customHeight="true" outlineLevel="0" collapsed="false">
      <c r="A74" s="28"/>
      <c r="B74" s="48" t="s">
        <v>190</v>
      </c>
      <c r="C74" s="48"/>
      <c r="D74" s="99" t="n">
        <v>2005</v>
      </c>
      <c r="E74" s="100"/>
      <c r="F74" s="101" t="n">
        <v>13.4</v>
      </c>
      <c r="G74" s="101" t="n">
        <v>10.5</v>
      </c>
      <c r="H74" s="101" t="n">
        <v>0.4</v>
      </c>
      <c r="I74" s="101" t="n">
        <v>2.5</v>
      </c>
      <c r="J74" s="101" t="n">
        <v>0.1</v>
      </c>
    </row>
    <row r="75" customFormat="false" ht="11.45" hidden="false" customHeight="true" outlineLevel="0" collapsed="false">
      <c r="A75" s="28"/>
      <c r="B75" s="28"/>
      <c r="C75" s="48"/>
      <c r="D75" s="99" t="n">
        <v>2006</v>
      </c>
      <c r="E75" s="100"/>
      <c r="F75" s="101" t="n">
        <v>11.8</v>
      </c>
      <c r="G75" s="101" t="n">
        <v>9</v>
      </c>
      <c r="H75" s="101" t="n">
        <v>0.4</v>
      </c>
      <c r="I75" s="101" t="n">
        <v>2.4</v>
      </c>
      <c r="J75" s="101" t="n">
        <v>0</v>
      </c>
    </row>
    <row r="76" customFormat="false" ht="11.45" hidden="false" customHeight="true" outlineLevel="0" collapsed="false">
      <c r="A76" s="28"/>
      <c r="B76" s="28"/>
      <c r="C76" s="48"/>
      <c r="D76" s="99" t="s">
        <v>78</v>
      </c>
      <c r="E76" s="100"/>
      <c r="F76" s="102" t="n">
        <v>-11.9</v>
      </c>
      <c r="G76" s="102" t="n">
        <v>-14</v>
      </c>
      <c r="H76" s="102" t="n">
        <v>-0.1</v>
      </c>
      <c r="I76" s="102" t="n">
        <v>-5.2</v>
      </c>
      <c r="J76" s="102" t="n">
        <v>-68.9</v>
      </c>
    </row>
    <row r="77" customFormat="false" ht="11.1" hidden="false" customHeight="true" outlineLevel="0" collapsed="false">
      <c r="A77" s="84" t="s">
        <v>155</v>
      </c>
      <c r="B77" s="73"/>
      <c r="F77" s="197"/>
      <c r="G77" s="197"/>
      <c r="H77" s="197"/>
      <c r="I77" s="197"/>
      <c r="J77" s="197"/>
    </row>
    <row r="78" customFormat="false" ht="6" hidden="false" customHeight="true" outlineLevel="0" collapsed="false">
      <c r="A78" s="73"/>
      <c r="B78" s="73"/>
      <c r="F78" s="197"/>
      <c r="G78" s="197"/>
      <c r="H78" s="197"/>
      <c r="I78" s="197"/>
      <c r="J78" s="197"/>
    </row>
    <row r="79" s="138" customFormat="true" ht="11.45" hidden="false" customHeight="true" outlineLevel="0" collapsed="false">
      <c r="A79" s="122" t="s">
        <v>191</v>
      </c>
      <c r="B79" s="123"/>
      <c r="C79" s="123"/>
      <c r="D79" s="123"/>
      <c r="E79" s="123"/>
      <c r="F79" s="199"/>
      <c r="G79" s="122"/>
      <c r="H79" s="199"/>
      <c r="I79" s="199"/>
      <c r="J79" s="199"/>
    </row>
    <row r="80" s="138" customFormat="true" ht="11.45" hidden="false" customHeight="true" outlineLevel="0" collapsed="false">
      <c r="A80" s="122" t="s">
        <v>192</v>
      </c>
      <c r="B80" s="123"/>
      <c r="C80" s="123"/>
      <c r="D80" s="123"/>
      <c r="E80" s="123"/>
      <c r="F80" s="198"/>
      <c r="G80" s="122"/>
      <c r="H80" s="208"/>
      <c r="I80" s="199"/>
      <c r="J80" s="199"/>
    </row>
    <row r="81" customFormat="false" ht="11.45" hidden="false" customHeight="true" outlineLevel="0" collapsed="false">
      <c r="A81" s="209"/>
      <c r="D81" s="123"/>
      <c r="E81" s="123"/>
      <c r="F81" s="209"/>
      <c r="G81" s="72"/>
      <c r="H81" s="72"/>
    </row>
    <row r="82" customFormat="false" ht="15.75" hidden="false" customHeight="false" outlineLevel="0" collapsed="false">
      <c r="F82" s="197"/>
      <c r="G82" s="197"/>
      <c r="H82" s="197"/>
      <c r="I82" s="197"/>
      <c r="J82" s="197"/>
    </row>
    <row r="83" customFormat="false" ht="15.75" hidden="false" customHeight="false" outlineLevel="0" collapsed="false">
      <c r="F83" s="197"/>
      <c r="G83" s="197"/>
      <c r="H83" s="197"/>
      <c r="I83" s="197"/>
      <c r="J83" s="197"/>
    </row>
    <row r="84" customFormat="false" ht="15.75" hidden="false" customHeight="false" outlineLevel="0" collapsed="false">
      <c r="F84" s="197"/>
      <c r="G84" s="197"/>
      <c r="H84" s="197"/>
      <c r="I84" s="197"/>
      <c r="J84" s="197"/>
    </row>
    <row r="85" customFormat="false" ht="15.75" hidden="false" customHeight="false" outlineLevel="0" collapsed="false">
      <c r="F85" s="197"/>
      <c r="G85" s="197"/>
      <c r="H85" s="197"/>
      <c r="I85" s="197"/>
      <c r="J85" s="197"/>
    </row>
    <row r="86" customFormat="false" ht="15.75" hidden="false" customHeight="false" outlineLevel="0" collapsed="false">
      <c r="F86" s="197"/>
      <c r="G86" s="197"/>
      <c r="H86" s="197"/>
      <c r="I86" s="197"/>
      <c r="J86" s="197"/>
    </row>
    <row r="87" customFormat="false" ht="15.75" hidden="false" customHeight="false" outlineLevel="0" collapsed="false">
      <c r="F87" s="197"/>
      <c r="G87" s="197"/>
      <c r="H87" s="197"/>
      <c r="I87" s="197"/>
      <c r="J87" s="197"/>
    </row>
    <row r="88" customFormat="false" ht="15.75" hidden="false" customHeight="false" outlineLevel="0" collapsed="false">
      <c r="F88" s="197"/>
      <c r="G88" s="197"/>
      <c r="H88" s="197"/>
      <c r="I88" s="197"/>
      <c r="J88" s="197"/>
    </row>
    <row r="89" customFormat="false" ht="15.75" hidden="false" customHeight="false" outlineLevel="0" collapsed="false">
      <c r="F89" s="197"/>
      <c r="G89" s="197"/>
      <c r="H89" s="197"/>
      <c r="I89" s="197"/>
      <c r="J89" s="197"/>
    </row>
    <row r="90" customFormat="false" ht="15.75" hidden="false" customHeight="false" outlineLevel="0" collapsed="false">
      <c r="F90" s="197"/>
      <c r="G90" s="197"/>
      <c r="H90" s="197"/>
      <c r="I90" s="197"/>
      <c r="J90" s="197"/>
    </row>
    <row r="91" customFormat="false" ht="15.75" hidden="false" customHeight="false" outlineLevel="0" collapsed="false">
      <c r="F91" s="197"/>
      <c r="G91" s="197"/>
      <c r="H91" s="197"/>
      <c r="I91" s="197"/>
      <c r="J91" s="197"/>
    </row>
    <row r="92" customFormat="false" ht="15.75" hidden="false" customHeight="false" outlineLevel="0" collapsed="false">
      <c r="B92" s="125"/>
    </row>
    <row r="93" customFormat="false" ht="15.75" hidden="false" customHeight="false" outlineLevel="0" collapsed="false">
      <c r="B93" s="125"/>
    </row>
    <row r="94" customFormat="false" ht="15.75" hidden="false" customHeight="false" outlineLevel="0" collapsed="false">
      <c r="B94" s="125"/>
    </row>
  </sheetData>
  <mergeCells count="12">
    <mergeCell ref="A1:J1"/>
    <mergeCell ref="A2:J2"/>
    <mergeCell ref="A4:C8"/>
    <mergeCell ref="D4:E8"/>
    <mergeCell ref="F4:J4"/>
    <mergeCell ref="F5:F8"/>
    <mergeCell ref="G5:G7"/>
    <mergeCell ref="H5:H7"/>
    <mergeCell ref="I5:J5"/>
    <mergeCell ref="I6:I8"/>
    <mergeCell ref="J6:J8"/>
    <mergeCell ref="G8:H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0.77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9" min="6" style="188" width="10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5.1" hidden="false" customHeight="true" outlineLevel="0" collapsed="false"/>
    <row r="4" customFormat="false" ht="15.75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204" t="s">
        <v>237</v>
      </c>
      <c r="G4" s="204"/>
      <c r="H4" s="204"/>
      <c r="I4" s="204"/>
    </row>
    <row r="5" customFormat="false" ht="15" hidden="false" customHeight="true" outlineLevel="0" collapsed="false">
      <c r="A5" s="91"/>
      <c r="B5" s="91"/>
      <c r="C5" s="91"/>
      <c r="D5" s="92"/>
      <c r="E5" s="92"/>
      <c r="F5" s="204" t="s">
        <v>240</v>
      </c>
      <c r="G5" s="204"/>
      <c r="H5" s="204"/>
      <c r="I5" s="202" t="s">
        <v>243</v>
      </c>
    </row>
    <row r="6" customFormat="false" ht="15" hidden="false" customHeight="false" outlineLevel="0" collapsed="false">
      <c r="A6" s="91"/>
      <c r="B6" s="91"/>
      <c r="C6" s="91"/>
      <c r="D6" s="92"/>
      <c r="E6" s="92"/>
      <c r="F6" s="189" t="s">
        <v>244</v>
      </c>
      <c r="G6" s="189"/>
      <c r="H6" s="189"/>
      <c r="I6" s="202"/>
    </row>
    <row r="7" customFormat="false" ht="15" hidden="false" customHeight="true" outlineLevel="0" collapsed="false">
      <c r="A7" s="91"/>
      <c r="B7" s="91"/>
      <c r="C7" s="91"/>
      <c r="D7" s="92"/>
      <c r="E7" s="92"/>
      <c r="F7" s="203" t="s">
        <v>196</v>
      </c>
      <c r="G7" s="202" t="s">
        <v>245</v>
      </c>
      <c r="H7" s="203" t="s">
        <v>246</v>
      </c>
      <c r="I7" s="202"/>
    </row>
    <row r="8" customFormat="false" ht="15" hidden="false" customHeight="false" outlineLevel="0" collapsed="false">
      <c r="A8" s="91"/>
      <c r="B8" s="91"/>
      <c r="C8" s="91"/>
      <c r="D8" s="92"/>
      <c r="E8" s="92"/>
      <c r="F8" s="203"/>
      <c r="G8" s="202"/>
      <c r="H8" s="203"/>
      <c r="I8" s="202"/>
    </row>
    <row r="9" customFormat="false" ht="18" hidden="false" customHeight="true" outlineLevel="0" collapsed="false">
      <c r="E9" s="140"/>
      <c r="F9" s="193"/>
      <c r="G9" s="193"/>
      <c r="H9" s="210"/>
      <c r="I9" s="193"/>
    </row>
    <row r="10" customFormat="false" ht="11.45" hidden="false" customHeight="true" outlineLevel="0" collapsed="false">
      <c r="A10" s="48" t="s">
        <v>171</v>
      </c>
      <c r="B10" s="28"/>
      <c r="C10" s="48"/>
      <c r="D10" s="99" t="n">
        <v>2005</v>
      </c>
      <c r="E10" s="100"/>
      <c r="F10" s="101" t="n">
        <v>261.6</v>
      </c>
      <c r="G10" s="101" t="n">
        <v>92.2</v>
      </c>
      <c r="H10" s="101" t="n">
        <v>169.3</v>
      </c>
      <c r="I10" s="101" t="n">
        <v>3.7</v>
      </c>
    </row>
    <row r="11" customFormat="false" ht="11.45" hidden="false" customHeight="true" outlineLevel="0" collapsed="false">
      <c r="A11" s="28"/>
      <c r="B11" s="28"/>
      <c r="C11" s="48"/>
      <c r="D11" s="99" t="n">
        <v>2006</v>
      </c>
      <c r="E11" s="100"/>
      <c r="F11" s="101" t="n">
        <v>259.3</v>
      </c>
      <c r="G11" s="101" t="n">
        <v>93.1</v>
      </c>
      <c r="H11" s="101" t="n">
        <v>166.2</v>
      </c>
      <c r="I11" s="101" t="n">
        <v>4.1</v>
      </c>
    </row>
    <row r="12" customFormat="false" ht="11.45" hidden="false" customHeight="true" outlineLevel="0" collapsed="false">
      <c r="A12" s="28"/>
      <c r="B12" s="28"/>
      <c r="C12" s="48"/>
      <c r="D12" s="99" t="s">
        <v>78</v>
      </c>
      <c r="E12" s="100"/>
      <c r="F12" s="101" t="n">
        <v>-0.9</v>
      </c>
      <c r="G12" s="101" t="n">
        <v>0.9</v>
      </c>
      <c r="H12" s="101" t="n">
        <v>-1.9</v>
      </c>
      <c r="I12" s="101" t="n">
        <v>10.8</v>
      </c>
    </row>
    <row r="13" customFormat="false" ht="6" hidden="false" customHeight="true" outlineLevel="0" collapsed="false">
      <c r="A13" s="28"/>
      <c r="B13" s="28"/>
      <c r="C13" s="48"/>
      <c r="D13" s="99"/>
      <c r="E13" s="100"/>
      <c r="F13" s="196"/>
      <c r="G13" s="196"/>
      <c r="H13" s="196"/>
      <c r="I13" s="207"/>
    </row>
    <row r="14" customFormat="false" ht="11.45" hidden="false" customHeight="true" outlineLevel="0" collapsed="false">
      <c r="A14" s="28"/>
      <c r="B14" s="48" t="s">
        <v>172</v>
      </c>
      <c r="C14" s="48"/>
      <c r="D14" s="99" t="n">
        <v>2005</v>
      </c>
      <c r="E14" s="100"/>
      <c r="F14" s="101" t="n">
        <v>5.5</v>
      </c>
      <c r="G14" s="101" t="n">
        <v>4.7</v>
      </c>
      <c r="H14" s="101" t="n">
        <v>0.8</v>
      </c>
      <c r="I14" s="101" t="n">
        <v>0.3</v>
      </c>
    </row>
    <row r="15" customFormat="false" ht="11.45" hidden="false" customHeight="true" outlineLevel="0" collapsed="false">
      <c r="A15" s="28"/>
      <c r="B15" s="28"/>
      <c r="C15" s="48"/>
      <c r="D15" s="99" t="n">
        <v>2006</v>
      </c>
      <c r="E15" s="100"/>
      <c r="F15" s="101" t="n">
        <v>5.7</v>
      </c>
      <c r="G15" s="101" t="n">
        <v>5</v>
      </c>
      <c r="H15" s="101" t="n">
        <v>0.7</v>
      </c>
      <c r="I15" s="101" t="n">
        <v>0.2</v>
      </c>
    </row>
    <row r="16" customFormat="false" ht="11.45" hidden="false" customHeight="true" outlineLevel="0" collapsed="false">
      <c r="A16" s="28"/>
      <c r="B16" s="28"/>
      <c r="C16" s="48"/>
      <c r="D16" s="99" t="s">
        <v>78</v>
      </c>
      <c r="E16" s="100"/>
      <c r="F16" s="101" t="n">
        <v>3.7</v>
      </c>
      <c r="G16" s="101" t="n">
        <v>7.4</v>
      </c>
      <c r="H16" s="101" t="n">
        <v>-17.5</v>
      </c>
      <c r="I16" s="101" t="n">
        <v>-36.8</v>
      </c>
    </row>
    <row r="17" customFormat="false" ht="6" hidden="false" customHeight="true" outlineLevel="0" collapsed="false">
      <c r="A17" s="28"/>
      <c r="B17" s="28"/>
      <c r="C17" s="48"/>
      <c r="D17" s="99"/>
      <c r="E17" s="100"/>
      <c r="F17" s="194"/>
      <c r="G17" s="196"/>
      <c r="H17" s="196"/>
      <c r="I17" s="207"/>
    </row>
    <row r="18" customFormat="false" ht="11.45" hidden="false" customHeight="true" outlineLevel="0" collapsed="false">
      <c r="A18" s="28"/>
      <c r="B18" s="48" t="s">
        <v>173</v>
      </c>
      <c r="C18" s="48"/>
      <c r="D18" s="99" t="n">
        <v>2005</v>
      </c>
      <c r="E18" s="100"/>
      <c r="F18" s="101" t="n">
        <v>46.9</v>
      </c>
      <c r="G18" s="101" t="n">
        <v>18.8</v>
      </c>
      <c r="H18" s="101" t="n">
        <v>28</v>
      </c>
      <c r="I18" s="101" t="n">
        <v>0</v>
      </c>
    </row>
    <row r="19" customFormat="false" ht="11.45" hidden="false" customHeight="true" outlineLevel="0" collapsed="false">
      <c r="A19" s="28"/>
      <c r="B19" s="28"/>
      <c r="C19" s="48"/>
      <c r="D19" s="99" t="n">
        <v>2006</v>
      </c>
      <c r="E19" s="145"/>
      <c r="F19" s="149" t="n">
        <v>47.4</v>
      </c>
      <c r="G19" s="101" t="n">
        <v>18.8</v>
      </c>
      <c r="H19" s="101" t="n">
        <v>28.7</v>
      </c>
      <c r="I19" s="101" t="n">
        <v>0.1</v>
      </c>
    </row>
    <row r="20" customFormat="false" ht="11.45" hidden="false" customHeight="true" outlineLevel="0" collapsed="false">
      <c r="A20" s="28"/>
      <c r="B20" s="28"/>
      <c r="C20" s="48"/>
      <c r="D20" s="99" t="s">
        <v>78</v>
      </c>
      <c r="E20" s="145"/>
      <c r="F20" s="149" t="n">
        <v>1.2</v>
      </c>
      <c r="G20" s="101" t="n">
        <v>-0.4</v>
      </c>
      <c r="H20" s="101" t="n">
        <v>2.2</v>
      </c>
      <c r="I20" s="101" t="n">
        <v>143</v>
      </c>
    </row>
    <row r="21" customFormat="false" ht="6" hidden="false" customHeight="true" outlineLevel="0" collapsed="false">
      <c r="A21" s="28"/>
      <c r="B21" s="28"/>
      <c r="C21" s="48"/>
      <c r="D21" s="99"/>
      <c r="E21" s="145"/>
      <c r="F21" s="194"/>
      <c r="G21" s="196"/>
      <c r="H21" s="196"/>
      <c r="I21" s="207"/>
    </row>
    <row r="22" customFormat="false" ht="11.45" hidden="false" customHeight="true" outlineLevel="0" collapsed="false">
      <c r="A22" s="28"/>
      <c r="B22" s="48" t="s">
        <v>174</v>
      </c>
      <c r="C22" s="48"/>
      <c r="D22" s="99" t="n">
        <v>2005</v>
      </c>
      <c r="E22" s="150"/>
      <c r="F22" s="149" t="n">
        <v>0</v>
      </c>
      <c r="G22" s="101" t="n">
        <v>0</v>
      </c>
      <c r="H22" s="108" t="s">
        <v>210</v>
      </c>
      <c r="I22" s="108" t="s">
        <v>210</v>
      </c>
    </row>
    <row r="23" customFormat="false" ht="11.45" hidden="false" customHeight="true" outlineLevel="0" collapsed="false">
      <c r="A23" s="28"/>
      <c r="B23" s="28"/>
      <c r="C23" s="48"/>
      <c r="D23" s="99" t="n">
        <v>2006</v>
      </c>
      <c r="E23" s="151" t="s">
        <v>247</v>
      </c>
      <c r="F23" s="149" t="n">
        <v>0</v>
      </c>
      <c r="G23" s="101" t="n">
        <v>0</v>
      </c>
      <c r="H23" s="108" t="s">
        <v>210</v>
      </c>
      <c r="I23" s="108" t="s">
        <v>210</v>
      </c>
    </row>
    <row r="24" customFormat="false" ht="11.45" hidden="false" customHeight="true" outlineLevel="0" collapsed="false">
      <c r="A24" s="28"/>
      <c r="B24" s="28"/>
      <c r="C24" s="48"/>
      <c r="D24" s="99" t="s">
        <v>78</v>
      </c>
      <c r="E24" s="145"/>
      <c r="F24" s="149" t="n">
        <v>0</v>
      </c>
      <c r="G24" s="101" t="n">
        <v>0</v>
      </c>
      <c r="H24" s="111" t="s">
        <v>203</v>
      </c>
      <c r="I24" s="111" t="s">
        <v>203</v>
      </c>
    </row>
    <row r="25" customFormat="false" ht="6" hidden="false" customHeight="true" outlineLevel="0" collapsed="false">
      <c r="A25" s="28"/>
      <c r="B25" s="28"/>
      <c r="C25" s="48"/>
      <c r="D25" s="99"/>
      <c r="E25" s="145"/>
      <c r="F25" s="194"/>
      <c r="G25" s="196"/>
      <c r="H25" s="196"/>
      <c r="I25" s="207"/>
    </row>
    <row r="26" customFormat="false" ht="11.45" hidden="false" customHeight="true" outlineLevel="0" collapsed="false">
      <c r="A26" s="28"/>
      <c r="B26" s="48" t="s">
        <v>178</v>
      </c>
      <c r="C26" s="48"/>
      <c r="D26" s="99" t="n">
        <v>2005</v>
      </c>
      <c r="E26" s="145"/>
      <c r="F26" s="149" t="n">
        <v>11.5</v>
      </c>
      <c r="G26" s="101" t="n">
        <v>2.4</v>
      </c>
      <c r="H26" s="101" t="n">
        <v>9.1</v>
      </c>
      <c r="I26" s="101" t="n">
        <v>0.2</v>
      </c>
    </row>
    <row r="27" customFormat="false" ht="11.45" hidden="false" customHeight="true" outlineLevel="0" collapsed="false">
      <c r="A27" s="28"/>
      <c r="B27" s="28"/>
      <c r="C27" s="48"/>
      <c r="D27" s="99" t="n">
        <v>2006</v>
      </c>
      <c r="E27" s="145"/>
      <c r="F27" s="149" t="n">
        <v>11.3</v>
      </c>
      <c r="G27" s="101" t="n">
        <v>2.7</v>
      </c>
      <c r="H27" s="101" t="n">
        <v>8.6</v>
      </c>
      <c r="I27" s="101" t="n">
        <v>0.2</v>
      </c>
    </row>
    <row r="28" customFormat="false" ht="11.45" hidden="false" customHeight="true" outlineLevel="0" collapsed="false">
      <c r="A28" s="28"/>
      <c r="B28" s="28"/>
      <c r="C28" s="48"/>
      <c r="D28" s="99" t="s">
        <v>78</v>
      </c>
      <c r="E28" s="145"/>
      <c r="F28" s="149" t="n">
        <v>-2.2</v>
      </c>
      <c r="G28" s="101" t="n">
        <v>14.3</v>
      </c>
      <c r="H28" s="101" t="n">
        <v>-6.5</v>
      </c>
      <c r="I28" s="101" t="n">
        <v>0.2</v>
      </c>
    </row>
    <row r="29" customFormat="false" ht="6" hidden="false" customHeight="true" outlineLevel="0" collapsed="false">
      <c r="A29" s="28"/>
      <c r="B29" s="28"/>
      <c r="C29" s="48"/>
      <c r="D29" s="99"/>
      <c r="E29" s="145"/>
      <c r="F29" s="114"/>
      <c r="G29" s="115"/>
      <c r="H29" s="115"/>
      <c r="I29" s="115"/>
    </row>
    <row r="30" customFormat="false" ht="11.45" hidden="false" customHeight="true" outlineLevel="0" collapsed="false">
      <c r="A30" s="28"/>
      <c r="B30" s="48" t="s">
        <v>211</v>
      </c>
      <c r="C30" s="48"/>
      <c r="D30" s="99" t="n">
        <v>2005</v>
      </c>
      <c r="E30" s="150"/>
      <c r="F30" s="149" t="n">
        <v>0</v>
      </c>
      <c r="G30" s="101" t="n">
        <v>0</v>
      </c>
      <c r="H30" s="108" t="s">
        <v>210</v>
      </c>
      <c r="I30" s="108" t="s">
        <v>210</v>
      </c>
    </row>
    <row r="31" customFormat="false" ht="11.45" hidden="false" customHeight="true" outlineLevel="0" collapsed="false">
      <c r="A31" s="28"/>
      <c r="B31" s="28"/>
      <c r="C31" s="48"/>
      <c r="D31" s="99" t="n">
        <v>2006</v>
      </c>
      <c r="E31" s="151" t="s">
        <v>247</v>
      </c>
      <c r="F31" s="149" t="n">
        <v>0</v>
      </c>
      <c r="G31" s="101" t="n">
        <v>0</v>
      </c>
      <c r="H31" s="108" t="s">
        <v>210</v>
      </c>
      <c r="I31" s="108" t="s">
        <v>210</v>
      </c>
    </row>
    <row r="32" customFormat="false" ht="11.45" hidden="false" customHeight="true" outlineLevel="0" collapsed="false">
      <c r="A32" s="28"/>
      <c r="B32" s="28"/>
      <c r="C32" s="48"/>
      <c r="D32" s="99" t="s">
        <v>78</v>
      </c>
      <c r="E32" s="145"/>
      <c r="F32" s="149" t="n">
        <v>0</v>
      </c>
      <c r="G32" s="101" t="n">
        <v>0</v>
      </c>
      <c r="H32" s="111" t="s">
        <v>203</v>
      </c>
      <c r="I32" s="111" t="s">
        <v>203</v>
      </c>
    </row>
    <row r="33" customFormat="false" ht="6" hidden="false" customHeight="true" outlineLevel="0" collapsed="false">
      <c r="A33" s="28"/>
      <c r="B33" s="28"/>
      <c r="C33" s="48"/>
      <c r="D33" s="99"/>
      <c r="E33" s="145"/>
      <c r="F33" s="194"/>
      <c r="G33" s="196"/>
      <c r="H33" s="196"/>
      <c r="I33" s="207"/>
    </row>
    <row r="34" customFormat="false" ht="11.45" hidden="false" customHeight="true" outlineLevel="0" collapsed="false">
      <c r="A34" s="28"/>
      <c r="B34" s="48" t="s">
        <v>212</v>
      </c>
      <c r="C34" s="48"/>
      <c r="D34" s="99" t="n">
        <v>2005</v>
      </c>
      <c r="E34" s="150"/>
      <c r="F34" s="149" t="n">
        <v>0</v>
      </c>
      <c r="G34" s="101" t="n">
        <v>0</v>
      </c>
      <c r="H34" s="108" t="s">
        <v>210</v>
      </c>
      <c r="I34" s="108" t="s">
        <v>210</v>
      </c>
    </row>
    <row r="35" customFormat="false" ht="11.45" hidden="false" customHeight="true" outlineLevel="0" collapsed="false">
      <c r="A35" s="28"/>
      <c r="B35" s="28"/>
      <c r="C35" s="48"/>
      <c r="D35" s="99" t="n">
        <v>2006</v>
      </c>
      <c r="E35" s="151" t="s">
        <v>247</v>
      </c>
      <c r="F35" s="149" t="n">
        <v>0</v>
      </c>
      <c r="G35" s="101" t="n">
        <v>0</v>
      </c>
      <c r="H35" s="108" t="s">
        <v>210</v>
      </c>
      <c r="I35" s="108" t="s">
        <v>210</v>
      </c>
    </row>
    <row r="36" customFormat="false" ht="11.45" hidden="false" customHeight="true" outlineLevel="0" collapsed="false">
      <c r="A36" s="28"/>
      <c r="B36" s="28"/>
      <c r="C36" s="48"/>
      <c r="D36" s="99" t="s">
        <v>78</v>
      </c>
      <c r="E36" s="145"/>
      <c r="F36" s="149" t="n">
        <v>0</v>
      </c>
      <c r="G36" s="101" t="n">
        <v>0</v>
      </c>
      <c r="H36" s="111" t="s">
        <v>203</v>
      </c>
      <c r="I36" s="111" t="s">
        <v>203</v>
      </c>
    </row>
    <row r="37" customFormat="false" ht="6" hidden="false" customHeight="true" outlineLevel="0" collapsed="false">
      <c r="A37" s="28"/>
      <c r="B37" s="28"/>
      <c r="C37" s="48"/>
      <c r="D37" s="99"/>
      <c r="E37" s="145"/>
      <c r="F37" s="114"/>
      <c r="G37" s="116"/>
      <c r="H37" s="116"/>
      <c r="I37" s="161"/>
    </row>
    <row r="38" customFormat="false" ht="11.45" hidden="false" customHeight="true" outlineLevel="0" collapsed="false">
      <c r="A38" s="28"/>
      <c r="B38" s="48" t="s">
        <v>181</v>
      </c>
      <c r="C38" s="48"/>
      <c r="D38" s="99" t="n">
        <v>2005</v>
      </c>
      <c r="E38" s="100"/>
      <c r="F38" s="101" t="n">
        <v>3.7</v>
      </c>
      <c r="G38" s="101" t="n">
        <v>3</v>
      </c>
      <c r="H38" s="101" t="n">
        <v>0.7</v>
      </c>
      <c r="I38" s="101" t="n">
        <v>0.4</v>
      </c>
    </row>
    <row r="39" customFormat="false" ht="11.45" hidden="false" customHeight="true" outlineLevel="0" collapsed="false">
      <c r="A39" s="28"/>
      <c r="B39" s="28"/>
      <c r="C39" s="48"/>
      <c r="D39" s="99" t="n">
        <v>2006</v>
      </c>
      <c r="E39" s="100"/>
      <c r="F39" s="101" t="n">
        <v>4</v>
      </c>
      <c r="G39" s="101" t="n">
        <v>3.3</v>
      </c>
      <c r="H39" s="101" t="n">
        <v>0.7</v>
      </c>
      <c r="I39" s="101" t="n">
        <v>0.8</v>
      </c>
    </row>
    <row r="40" customFormat="false" ht="11.45" hidden="false" customHeight="true" outlineLevel="0" collapsed="false">
      <c r="A40" s="28"/>
      <c r="B40" s="28"/>
      <c r="C40" s="48"/>
      <c r="D40" s="99" t="s">
        <v>78</v>
      </c>
      <c r="E40" s="100"/>
      <c r="F40" s="101" t="n">
        <v>7.9</v>
      </c>
      <c r="G40" s="101" t="n">
        <v>8.2</v>
      </c>
      <c r="H40" s="101" t="n">
        <v>6.2</v>
      </c>
      <c r="I40" s="101" t="n">
        <v>90.8</v>
      </c>
    </row>
    <row r="41" customFormat="false" ht="6" hidden="false" customHeight="true" outlineLevel="0" collapsed="false">
      <c r="A41" s="28"/>
      <c r="B41" s="28"/>
      <c r="C41" s="48"/>
      <c r="D41" s="99"/>
      <c r="E41" s="100"/>
      <c r="F41" s="194"/>
      <c r="G41" s="196"/>
      <c r="H41" s="196"/>
      <c r="I41" s="207"/>
    </row>
    <row r="42" customFormat="false" ht="11.45" hidden="false" customHeight="true" outlineLevel="0" collapsed="false">
      <c r="A42" s="28"/>
      <c r="B42" s="48" t="s">
        <v>182</v>
      </c>
      <c r="C42" s="48"/>
      <c r="D42" s="99" t="n">
        <v>2005</v>
      </c>
      <c r="E42" s="100"/>
      <c r="F42" s="101" t="n">
        <v>15.6</v>
      </c>
      <c r="G42" s="101" t="n">
        <v>1.8</v>
      </c>
      <c r="H42" s="101" t="n">
        <v>13.8</v>
      </c>
      <c r="I42" s="101" t="n">
        <v>0.1</v>
      </c>
    </row>
    <row r="43" customFormat="false" ht="11.45" hidden="false" customHeight="true" outlineLevel="0" collapsed="false">
      <c r="A43" s="28"/>
      <c r="B43" s="28"/>
      <c r="C43" s="48"/>
      <c r="D43" s="99" t="n">
        <v>2006</v>
      </c>
      <c r="E43" s="100"/>
      <c r="F43" s="101" t="n">
        <v>16.6</v>
      </c>
      <c r="G43" s="101" t="n">
        <v>1.8</v>
      </c>
      <c r="H43" s="101" t="n">
        <v>14.7</v>
      </c>
      <c r="I43" s="101" t="n">
        <v>0.1</v>
      </c>
    </row>
    <row r="44" customFormat="false" ht="11.45" hidden="false" customHeight="true" outlineLevel="0" collapsed="false">
      <c r="A44" s="28"/>
      <c r="B44" s="28"/>
      <c r="C44" s="48"/>
      <c r="D44" s="99" t="s">
        <v>78</v>
      </c>
      <c r="E44" s="100"/>
      <c r="F44" s="101" t="n">
        <v>6.2</v>
      </c>
      <c r="G44" s="101" t="n">
        <v>4.6</v>
      </c>
      <c r="H44" s="101" t="n">
        <v>6.4</v>
      </c>
      <c r="I44" s="101" t="n">
        <v>-24.6</v>
      </c>
    </row>
    <row r="45" customFormat="false" ht="6" hidden="false" customHeight="true" outlineLevel="0" collapsed="false">
      <c r="A45" s="28"/>
      <c r="B45" s="28"/>
      <c r="C45" s="48"/>
      <c r="D45" s="99"/>
      <c r="E45" s="100"/>
      <c r="F45" s="194"/>
      <c r="G45" s="196"/>
      <c r="H45" s="196"/>
      <c r="I45" s="207"/>
    </row>
    <row r="46" customFormat="false" ht="11.45" hidden="false" customHeight="true" outlineLevel="0" collapsed="false">
      <c r="A46" s="28"/>
      <c r="B46" s="48" t="s">
        <v>183</v>
      </c>
      <c r="C46" s="48"/>
      <c r="D46" s="99" t="n">
        <v>2005</v>
      </c>
      <c r="E46" s="100"/>
      <c r="F46" s="101" t="n">
        <v>120</v>
      </c>
      <c r="G46" s="101" t="n">
        <v>30.1</v>
      </c>
      <c r="H46" s="101" t="n">
        <v>89.9</v>
      </c>
      <c r="I46" s="101" t="n">
        <v>1.2</v>
      </c>
    </row>
    <row r="47" customFormat="false" ht="11.45" hidden="false" customHeight="true" outlineLevel="0" collapsed="false">
      <c r="A47" s="28"/>
      <c r="B47" s="28"/>
      <c r="C47" s="48"/>
      <c r="D47" s="99" t="n">
        <v>2006</v>
      </c>
      <c r="E47" s="100"/>
      <c r="F47" s="101" t="n">
        <v>115</v>
      </c>
      <c r="G47" s="101" t="n">
        <v>28.9</v>
      </c>
      <c r="H47" s="101" t="n">
        <v>86.1</v>
      </c>
      <c r="I47" s="101" t="n">
        <v>0.6</v>
      </c>
    </row>
    <row r="48" customFormat="false" ht="11.45" hidden="false" customHeight="true" outlineLevel="0" collapsed="false">
      <c r="A48" s="28"/>
      <c r="B48" s="28"/>
      <c r="C48" s="48"/>
      <c r="D48" s="99" t="s">
        <v>78</v>
      </c>
      <c r="E48" s="100"/>
      <c r="F48" s="101" t="n">
        <v>-4.1</v>
      </c>
      <c r="G48" s="101" t="n">
        <v>-3.9</v>
      </c>
      <c r="H48" s="101" t="n">
        <v>-4.2</v>
      </c>
      <c r="I48" s="101" t="n">
        <v>-44.6</v>
      </c>
    </row>
    <row r="49" customFormat="false" ht="6" hidden="false" customHeight="true" outlineLevel="0" collapsed="false">
      <c r="A49" s="28"/>
      <c r="B49" s="28"/>
      <c r="C49" s="48"/>
      <c r="D49" s="99"/>
      <c r="E49" s="100"/>
      <c r="F49" s="194"/>
      <c r="G49" s="196"/>
      <c r="H49" s="196"/>
      <c r="I49" s="207"/>
    </row>
    <row r="50" customFormat="false" ht="11.45" hidden="false" customHeight="true" outlineLevel="0" collapsed="false">
      <c r="A50" s="28"/>
      <c r="B50" s="48" t="s">
        <v>184</v>
      </c>
      <c r="C50" s="48"/>
      <c r="D50" s="99" t="n">
        <v>2005</v>
      </c>
      <c r="E50" s="100"/>
      <c r="F50" s="101" t="n">
        <v>25.8</v>
      </c>
      <c r="G50" s="101" t="n">
        <v>12.6</v>
      </c>
      <c r="H50" s="101" t="n">
        <v>13.2</v>
      </c>
      <c r="I50" s="101" t="n">
        <v>1.2</v>
      </c>
    </row>
    <row r="51" customFormat="false" ht="11.45" hidden="false" customHeight="true" outlineLevel="0" collapsed="false">
      <c r="A51" s="28"/>
      <c r="B51" s="28"/>
      <c r="C51" s="48"/>
      <c r="D51" s="99" t="n">
        <v>2006</v>
      </c>
      <c r="E51" s="100"/>
      <c r="F51" s="101" t="n">
        <v>27.2</v>
      </c>
      <c r="G51" s="101" t="n">
        <v>12.9</v>
      </c>
      <c r="H51" s="101" t="n">
        <v>14.3</v>
      </c>
      <c r="I51" s="101" t="n">
        <v>1.5</v>
      </c>
    </row>
    <row r="52" customFormat="false" ht="11.45" hidden="false" customHeight="true" outlineLevel="0" collapsed="false">
      <c r="A52" s="28"/>
      <c r="B52" s="28"/>
      <c r="C52" s="48"/>
      <c r="D52" s="99" t="s">
        <v>78</v>
      </c>
      <c r="E52" s="100"/>
      <c r="F52" s="101" t="n">
        <v>5.6</v>
      </c>
      <c r="G52" s="101" t="n">
        <v>2.7</v>
      </c>
      <c r="H52" s="101" t="n">
        <v>8.4</v>
      </c>
      <c r="I52" s="101" t="n">
        <v>27.8</v>
      </c>
    </row>
    <row r="53" customFormat="false" ht="6" hidden="false" customHeight="true" outlineLevel="0" collapsed="false">
      <c r="A53" s="28"/>
      <c r="B53" s="28"/>
      <c r="C53" s="48"/>
      <c r="D53" s="99"/>
      <c r="E53" s="100"/>
      <c r="F53" s="114"/>
      <c r="G53" s="116"/>
      <c r="H53" s="116"/>
      <c r="I53" s="161"/>
    </row>
    <row r="54" customFormat="false" ht="11.45" hidden="false" customHeight="true" outlineLevel="0" collapsed="false">
      <c r="A54" s="28"/>
      <c r="B54" s="48" t="s">
        <v>185</v>
      </c>
      <c r="C54" s="48"/>
      <c r="D54" s="99" t="n">
        <v>2005</v>
      </c>
      <c r="E54" s="100"/>
      <c r="F54" s="101" t="n">
        <v>4.9</v>
      </c>
      <c r="G54" s="101" t="n">
        <v>4.5</v>
      </c>
      <c r="H54" s="101" t="n">
        <v>0.4</v>
      </c>
      <c r="I54" s="101" t="n">
        <v>0.1</v>
      </c>
    </row>
    <row r="55" customFormat="false" ht="11.45" hidden="false" customHeight="true" outlineLevel="0" collapsed="false">
      <c r="A55" s="28"/>
      <c r="B55" s="28"/>
      <c r="C55" s="48"/>
      <c r="D55" s="99" t="n">
        <v>2006</v>
      </c>
      <c r="E55" s="100"/>
      <c r="F55" s="101" t="n">
        <v>4.9</v>
      </c>
      <c r="G55" s="101" t="n">
        <v>4.5</v>
      </c>
      <c r="H55" s="101" t="n">
        <v>0.4</v>
      </c>
      <c r="I55" s="182" t="s">
        <v>228</v>
      </c>
    </row>
    <row r="56" customFormat="false" ht="11.45" hidden="false" customHeight="true" outlineLevel="0" collapsed="false">
      <c r="A56" s="28"/>
      <c r="B56" s="28"/>
      <c r="C56" s="48"/>
      <c r="D56" s="99" t="s">
        <v>78</v>
      </c>
      <c r="E56" s="100"/>
      <c r="F56" s="101" t="n">
        <v>-0.7</v>
      </c>
      <c r="G56" s="101" t="n">
        <v>-1.2</v>
      </c>
      <c r="H56" s="101" t="n">
        <v>4.5</v>
      </c>
      <c r="I56" s="101" t="n">
        <v>-71</v>
      </c>
    </row>
    <row r="57" customFormat="false" ht="6" hidden="false" customHeight="true" outlineLevel="0" collapsed="false">
      <c r="A57" s="28"/>
      <c r="B57" s="28"/>
      <c r="C57" s="48"/>
      <c r="D57" s="99"/>
      <c r="E57" s="100"/>
      <c r="F57" s="104"/>
      <c r="G57" s="106"/>
      <c r="H57" s="106"/>
      <c r="I57" s="207"/>
    </row>
    <row r="58" customFormat="false" ht="11.45" hidden="false" customHeight="true" outlineLevel="0" collapsed="false">
      <c r="A58" s="28"/>
      <c r="B58" s="48" t="s">
        <v>186</v>
      </c>
      <c r="C58" s="48"/>
      <c r="D58" s="99" t="n">
        <v>2005</v>
      </c>
      <c r="E58" s="100"/>
      <c r="F58" s="101" t="n">
        <v>0.1</v>
      </c>
      <c r="G58" s="101" t="n">
        <v>0.1</v>
      </c>
      <c r="H58" s="101" t="n">
        <v>0</v>
      </c>
      <c r="I58" s="101" t="n">
        <v>0</v>
      </c>
    </row>
    <row r="59" customFormat="false" ht="11.45" hidden="false" customHeight="true" outlineLevel="0" collapsed="false">
      <c r="A59" s="28"/>
      <c r="B59" s="28"/>
      <c r="C59" s="48"/>
      <c r="D59" s="99" t="n">
        <v>2006</v>
      </c>
      <c r="E59" s="100"/>
      <c r="F59" s="101" t="n">
        <v>0.1</v>
      </c>
      <c r="G59" s="101" t="n">
        <v>0.1</v>
      </c>
      <c r="H59" s="101" t="n">
        <v>0</v>
      </c>
      <c r="I59" s="101" t="n">
        <v>0</v>
      </c>
    </row>
    <row r="60" customFormat="false" ht="11.45" hidden="false" customHeight="true" outlineLevel="0" collapsed="false">
      <c r="A60" s="28"/>
      <c r="B60" s="28"/>
      <c r="C60" s="48"/>
      <c r="D60" s="99" t="s">
        <v>78</v>
      </c>
      <c r="E60" s="100"/>
      <c r="F60" s="101" t="n">
        <v>-3.1</v>
      </c>
      <c r="G60" s="101" t="n">
        <v>-5.8</v>
      </c>
      <c r="H60" s="101" t="n">
        <v>472.3</v>
      </c>
      <c r="I60" s="101" t="n">
        <v>-1</v>
      </c>
    </row>
    <row r="61" customFormat="false" ht="6" hidden="false" customHeight="true" outlineLevel="0" collapsed="false">
      <c r="A61" s="28"/>
      <c r="B61" s="28"/>
      <c r="C61" s="48"/>
      <c r="D61" s="99"/>
      <c r="E61" s="100"/>
      <c r="F61" s="194"/>
      <c r="G61" s="196"/>
      <c r="H61" s="196"/>
      <c r="I61" s="207"/>
    </row>
    <row r="62" customFormat="false" ht="11.45" hidden="false" customHeight="true" outlineLevel="0" collapsed="false">
      <c r="A62" s="28"/>
      <c r="B62" s="48" t="s">
        <v>187</v>
      </c>
      <c r="C62" s="48"/>
      <c r="D62" s="99" t="n">
        <v>2005</v>
      </c>
      <c r="E62" s="100"/>
      <c r="F62" s="101" t="n">
        <v>7.1</v>
      </c>
      <c r="G62" s="101" t="n">
        <v>5.4</v>
      </c>
      <c r="H62" s="101" t="n">
        <v>1.7</v>
      </c>
      <c r="I62" s="101" t="n">
        <v>0</v>
      </c>
    </row>
    <row r="63" customFormat="false" ht="11.45" hidden="false" customHeight="true" outlineLevel="0" collapsed="false">
      <c r="A63" s="28"/>
      <c r="B63" s="28"/>
      <c r="C63" s="48"/>
      <c r="D63" s="99" t="n">
        <v>2006</v>
      </c>
      <c r="E63" s="100"/>
      <c r="F63" s="101" t="n">
        <v>7</v>
      </c>
      <c r="G63" s="101" t="n">
        <v>5.5</v>
      </c>
      <c r="H63" s="101" t="n">
        <v>1.5</v>
      </c>
      <c r="I63" s="101" t="n">
        <v>0</v>
      </c>
    </row>
    <row r="64" customFormat="false" ht="11.45" hidden="false" customHeight="true" outlineLevel="0" collapsed="false">
      <c r="A64" s="28"/>
      <c r="B64" s="28"/>
      <c r="C64" s="48"/>
      <c r="D64" s="99" t="s">
        <v>78</v>
      </c>
      <c r="E64" s="100"/>
      <c r="F64" s="101" t="n">
        <v>-2.1</v>
      </c>
      <c r="G64" s="101" t="n">
        <v>2.5</v>
      </c>
      <c r="H64" s="101" t="n">
        <v>-16.3</v>
      </c>
      <c r="I64" s="101" t="n">
        <v>-52.7</v>
      </c>
    </row>
    <row r="65" customFormat="false" ht="6" hidden="false" customHeight="true" outlineLevel="0" collapsed="false">
      <c r="A65" s="28"/>
      <c r="B65" s="28"/>
      <c r="C65" s="48"/>
      <c r="D65" s="99"/>
      <c r="E65" s="100"/>
      <c r="F65" s="114"/>
      <c r="G65" s="116"/>
      <c r="H65" s="116"/>
      <c r="I65" s="161"/>
    </row>
    <row r="66" customFormat="false" ht="11.45" hidden="false" customHeight="true" outlineLevel="0" collapsed="false">
      <c r="A66" s="28"/>
      <c r="B66" s="48" t="s">
        <v>188</v>
      </c>
      <c r="C66" s="48"/>
      <c r="D66" s="99" t="n">
        <v>2005</v>
      </c>
      <c r="E66" s="100"/>
      <c r="F66" s="101" t="n">
        <v>12.7</v>
      </c>
      <c r="G66" s="101" t="n">
        <v>3.9</v>
      </c>
      <c r="H66" s="101" t="n">
        <v>8.8</v>
      </c>
      <c r="I66" s="101" t="n">
        <v>0.1</v>
      </c>
    </row>
    <row r="67" customFormat="false" ht="11.45" hidden="false" customHeight="true" outlineLevel="0" collapsed="false">
      <c r="A67" s="28"/>
      <c r="B67" s="28"/>
      <c r="C67" s="48"/>
      <c r="D67" s="99" t="n">
        <v>2006</v>
      </c>
      <c r="E67" s="100"/>
      <c r="F67" s="101" t="n">
        <v>12.6</v>
      </c>
      <c r="G67" s="101" t="n">
        <v>4.7</v>
      </c>
      <c r="H67" s="101" t="n">
        <v>7.8</v>
      </c>
      <c r="I67" s="101" t="n">
        <v>0.3</v>
      </c>
    </row>
    <row r="68" customFormat="false" ht="11.45" hidden="false" customHeight="true" outlineLevel="0" collapsed="false">
      <c r="A68" s="28"/>
      <c r="B68" s="28"/>
      <c r="C68" s="48"/>
      <c r="D68" s="99" t="s">
        <v>78</v>
      </c>
      <c r="E68" s="100"/>
      <c r="F68" s="101" t="n">
        <v>-1.3</v>
      </c>
      <c r="G68" s="101" t="n">
        <v>19.4</v>
      </c>
      <c r="H68" s="101" t="n">
        <v>-10.7</v>
      </c>
      <c r="I68" s="101" t="n">
        <v>208.5</v>
      </c>
    </row>
    <row r="69" customFormat="false" ht="6" hidden="false" customHeight="true" outlineLevel="0" collapsed="false">
      <c r="A69" s="28"/>
      <c r="B69" s="28"/>
      <c r="C69" s="48"/>
      <c r="D69" s="99"/>
      <c r="E69" s="100"/>
      <c r="F69" s="194"/>
      <c r="G69" s="196"/>
      <c r="H69" s="196"/>
      <c r="I69" s="168"/>
    </row>
    <row r="70" customFormat="false" ht="11.45" hidden="false" customHeight="true" outlineLevel="0" collapsed="false">
      <c r="A70" s="28"/>
      <c r="B70" s="48" t="s">
        <v>189</v>
      </c>
      <c r="C70" s="48"/>
      <c r="D70" s="99" t="n">
        <v>2005</v>
      </c>
      <c r="E70" s="100"/>
      <c r="F70" s="101" t="n">
        <v>5.3</v>
      </c>
      <c r="G70" s="101" t="n">
        <v>3.2</v>
      </c>
      <c r="H70" s="101" t="n">
        <v>2</v>
      </c>
      <c r="I70" s="101" t="n">
        <v>0.1</v>
      </c>
    </row>
    <row r="71" customFormat="false" ht="11.45" hidden="false" customHeight="true" outlineLevel="0" collapsed="false">
      <c r="A71" s="28"/>
      <c r="B71" s="28"/>
      <c r="C71" s="48"/>
      <c r="D71" s="99" t="n">
        <v>2006</v>
      </c>
      <c r="E71" s="100"/>
      <c r="F71" s="101" t="n">
        <v>5.1</v>
      </c>
      <c r="G71" s="101" t="n">
        <v>3.2</v>
      </c>
      <c r="H71" s="101" t="n">
        <v>2</v>
      </c>
      <c r="I71" s="101" t="n">
        <v>0.2</v>
      </c>
    </row>
    <row r="72" customFormat="false" ht="11.45" hidden="false" customHeight="true" outlineLevel="0" collapsed="false">
      <c r="A72" s="28"/>
      <c r="B72" s="28"/>
      <c r="C72" s="48"/>
      <c r="D72" s="99" t="s">
        <v>78</v>
      </c>
      <c r="E72" s="100"/>
      <c r="F72" s="101" t="n">
        <v>-2.4</v>
      </c>
      <c r="G72" s="101" t="n">
        <v>-2.5</v>
      </c>
      <c r="H72" s="101" t="n">
        <v>-2.3</v>
      </c>
      <c r="I72" s="101" t="n">
        <v>289.7</v>
      </c>
    </row>
    <row r="73" customFormat="false" ht="6" hidden="false" customHeight="true" outlineLevel="0" collapsed="false">
      <c r="A73" s="28"/>
      <c r="B73" s="28"/>
      <c r="C73" s="48"/>
      <c r="D73" s="99"/>
      <c r="E73" s="100"/>
      <c r="F73" s="114"/>
      <c r="G73" s="116"/>
      <c r="H73" s="116"/>
      <c r="I73" s="161"/>
    </row>
    <row r="74" customFormat="false" ht="11.45" hidden="false" customHeight="true" outlineLevel="0" collapsed="false">
      <c r="A74" s="28"/>
      <c r="B74" s="48" t="s">
        <v>190</v>
      </c>
      <c r="C74" s="48"/>
      <c r="D74" s="99" t="n">
        <v>2005</v>
      </c>
      <c r="E74" s="100"/>
      <c r="F74" s="101" t="n">
        <v>2.5</v>
      </c>
      <c r="G74" s="101" t="n">
        <v>1.7</v>
      </c>
      <c r="H74" s="101" t="n">
        <v>0.8</v>
      </c>
      <c r="I74" s="101" t="n">
        <v>0</v>
      </c>
    </row>
    <row r="75" customFormat="false" ht="11.45" hidden="false" customHeight="true" outlineLevel="0" collapsed="false">
      <c r="A75" s="28"/>
      <c r="B75" s="28"/>
      <c r="C75" s="48"/>
      <c r="D75" s="99" t="n">
        <v>2006</v>
      </c>
      <c r="E75" s="100"/>
      <c r="F75" s="101" t="n">
        <v>2.4</v>
      </c>
      <c r="G75" s="101" t="n">
        <v>1.7</v>
      </c>
      <c r="H75" s="101" t="n">
        <v>0.7</v>
      </c>
      <c r="I75" s="101" t="n">
        <v>0</v>
      </c>
    </row>
    <row r="76" customFormat="false" ht="11.45" hidden="false" customHeight="true" outlineLevel="0" collapsed="false">
      <c r="A76" s="28"/>
      <c r="B76" s="28"/>
      <c r="C76" s="48"/>
      <c r="D76" s="99" t="s">
        <v>78</v>
      </c>
      <c r="E76" s="100"/>
      <c r="F76" s="101" t="n">
        <v>-3.9</v>
      </c>
      <c r="G76" s="101" t="n">
        <v>-1.1</v>
      </c>
      <c r="H76" s="101" t="n">
        <v>-9.7</v>
      </c>
      <c r="I76" s="101" t="n">
        <v>95.8</v>
      </c>
    </row>
    <row r="77" customFormat="false" ht="11.1" hidden="false" customHeight="true" outlineLevel="0" collapsed="false">
      <c r="A77" s="84" t="s">
        <v>155</v>
      </c>
      <c r="B77" s="73"/>
      <c r="F77" s="197"/>
      <c r="G77" s="197"/>
      <c r="H77" s="197"/>
      <c r="I77" s="197"/>
    </row>
    <row r="78" customFormat="false" ht="6" hidden="false" customHeight="true" outlineLevel="0" collapsed="false">
      <c r="A78" s="73"/>
      <c r="B78" s="73"/>
      <c r="F78" s="197"/>
      <c r="G78" s="197"/>
      <c r="H78" s="197"/>
      <c r="I78" s="197"/>
    </row>
    <row r="79" s="138" customFormat="true" ht="12" hidden="false" customHeight="true" outlineLevel="0" collapsed="false">
      <c r="A79" s="122" t="s">
        <v>191</v>
      </c>
      <c r="B79" s="123"/>
      <c r="C79" s="123"/>
      <c r="D79" s="123"/>
      <c r="E79" s="123"/>
      <c r="F79" s="68"/>
      <c r="G79" s="198"/>
      <c r="H79" s="198"/>
      <c r="I79" s="198"/>
    </row>
    <row r="80" s="138" customFormat="true" ht="12" hidden="false" customHeight="true" outlineLevel="0" collapsed="false">
      <c r="A80" s="122" t="s">
        <v>248</v>
      </c>
      <c r="B80" s="123"/>
      <c r="C80" s="123"/>
      <c r="D80" s="123"/>
      <c r="E80" s="123"/>
      <c r="F80" s="122"/>
      <c r="G80" s="198"/>
      <c r="H80" s="208"/>
      <c r="I80" s="208"/>
    </row>
    <row r="81" s="138" customFormat="true" ht="12" hidden="false" customHeight="true" outlineLevel="0" collapsed="false">
      <c r="A81" s="122" t="s">
        <v>249</v>
      </c>
      <c r="B81" s="123"/>
      <c r="C81" s="123"/>
      <c r="D81" s="123"/>
      <c r="E81" s="123"/>
      <c r="F81" s="122"/>
      <c r="G81" s="198"/>
      <c r="H81" s="199"/>
      <c r="I81" s="208"/>
    </row>
    <row r="82" s="138" customFormat="true" ht="12" hidden="false" customHeight="true" outlineLevel="0" collapsed="false">
      <c r="A82" s="122" t="s">
        <v>250</v>
      </c>
      <c r="B82" s="123"/>
      <c r="C82" s="123"/>
      <c r="D82" s="33"/>
      <c r="E82" s="33"/>
      <c r="F82" s="68"/>
      <c r="G82" s="198"/>
      <c r="H82" s="198"/>
      <c r="I82" s="198"/>
    </row>
    <row r="83" s="138" customFormat="true" ht="12" hidden="false" customHeight="true" outlineLevel="0" collapsed="false">
      <c r="A83" s="122" t="s">
        <v>251</v>
      </c>
      <c r="B83" s="123"/>
      <c r="C83" s="123"/>
      <c r="D83" s="33"/>
      <c r="E83" s="33"/>
      <c r="F83" s="68"/>
      <c r="G83" s="198"/>
      <c r="H83" s="198"/>
      <c r="I83" s="198"/>
    </row>
    <row r="84" s="138" customFormat="true" ht="12" hidden="false" customHeight="true" outlineLevel="0" collapsed="false">
      <c r="A84" s="122" t="s">
        <v>252</v>
      </c>
      <c r="B84" s="123"/>
      <c r="C84" s="123"/>
      <c r="D84" s="33"/>
      <c r="E84" s="33"/>
      <c r="F84" s="68"/>
      <c r="G84" s="198"/>
      <c r="H84" s="198"/>
      <c r="I84" s="198"/>
    </row>
    <row r="85" customFormat="false" ht="15.75" hidden="false" customHeight="false" outlineLevel="0" collapsed="false">
      <c r="F85" s="197"/>
      <c r="G85" s="197"/>
      <c r="H85" s="197"/>
      <c r="I85" s="197"/>
    </row>
    <row r="86" customFormat="false" ht="15.75" hidden="false" customHeight="false" outlineLevel="0" collapsed="false">
      <c r="F86" s="197"/>
      <c r="G86" s="197"/>
      <c r="H86" s="197"/>
      <c r="I86" s="197"/>
    </row>
    <row r="87" customFormat="false" ht="15.75" hidden="false" customHeight="false" outlineLevel="0" collapsed="false">
      <c r="F87" s="197"/>
      <c r="G87" s="197"/>
      <c r="H87" s="197"/>
      <c r="I87" s="197"/>
    </row>
    <row r="88" customFormat="false" ht="15.75" hidden="false" customHeight="false" outlineLevel="0" collapsed="false">
      <c r="F88" s="197"/>
      <c r="G88" s="197"/>
      <c r="H88" s="197"/>
      <c r="I88" s="197"/>
    </row>
    <row r="89" customFormat="false" ht="15.75" hidden="false" customHeight="false" outlineLevel="0" collapsed="false">
      <c r="F89" s="197"/>
      <c r="G89" s="197"/>
      <c r="H89" s="197"/>
      <c r="I89" s="197"/>
    </row>
    <row r="90" customFormat="false" ht="15.75" hidden="false" customHeight="false" outlineLevel="0" collapsed="false">
      <c r="F90" s="197"/>
      <c r="G90" s="197"/>
      <c r="H90" s="197"/>
      <c r="I90" s="197"/>
    </row>
    <row r="91" customFormat="false" ht="15.75" hidden="false" customHeight="false" outlineLevel="0" collapsed="false">
      <c r="F91" s="197"/>
      <c r="G91" s="197"/>
      <c r="H91" s="197"/>
      <c r="I91" s="197"/>
    </row>
    <row r="92" customFormat="false" ht="15.75" hidden="false" customHeight="false" outlineLevel="0" collapsed="false">
      <c r="B92" s="125"/>
    </row>
    <row r="93" customFormat="false" ht="15.75" hidden="false" customHeight="false" outlineLevel="0" collapsed="false">
      <c r="B93" s="125"/>
    </row>
    <row r="94" customFormat="false" ht="15.75" hidden="false" customHeight="false" outlineLevel="0" collapsed="false">
      <c r="B94" s="125"/>
    </row>
  </sheetData>
  <mergeCells count="11">
    <mergeCell ref="A1:I1"/>
    <mergeCell ref="A2:I2"/>
    <mergeCell ref="A4:C8"/>
    <mergeCell ref="D4:E8"/>
    <mergeCell ref="F4:I4"/>
    <mergeCell ref="F5:H5"/>
    <mergeCell ref="I5:I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1.77"/>
    <col collapsed="false" customWidth="true" hidden="false" outlineLevel="0" max="2" min="2" style="33" width="20.77"/>
    <col collapsed="false" customWidth="true" hidden="false" outlineLevel="0" max="3" min="3" style="33" width="1.66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9" min="6" style="33" width="9.77"/>
    <col collapsed="false" customWidth="true" hidden="false" outlineLevel="0" max="10" min="10" style="33" width="11.32"/>
    <col collapsed="false" customWidth="false" hidden="false" outlineLevel="0" max="257" min="11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</row>
    <row r="3" customFormat="false" ht="3.95" hidden="false" customHeight="true" outlineLevel="0" collapsed="false">
      <c r="J3" s="35"/>
    </row>
    <row r="4" customFormat="false" ht="12.95" hidden="false" customHeight="true" outlineLevel="0" collapsed="false">
      <c r="A4" s="91" t="s">
        <v>163</v>
      </c>
      <c r="B4" s="91"/>
      <c r="C4" s="91"/>
      <c r="D4" s="92" t="s">
        <v>253</v>
      </c>
      <c r="E4" s="92"/>
      <c r="F4" s="93" t="s">
        <v>254</v>
      </c>
      <c r="G4" s="93"/>
      <c r="H4" s="93"/>
      <c r="I4" s="93"/>
      <c r="J4" s="93"/>
    </row>
    <row r="5" customFormat="false" ht="12.95" hidden="false" customHeight="true" outlineLevel="0" collapsed="false">
      <c r="A5" s="91"/>
      <c r="B5" s="91"/>
      <c r="C5" s="91"/>
      <c r="D5" s="92"/>
      <c r="E5" s="92"/>
      <c r="F5" s="92" t="s">
        <v>206</v>
      </c>
      <c r="G5" s="93" t="s">
        <v>255</v>
      </c>
      <c r="H5" s="93"/>
      <c r="I5" s="93"/>
      <c r="J5" s="93"/>
    </row>
    <row r="6" customFormat="false" ht="15" hidden="false" customHeight="true" outlineLevel="0" collapsed="false">
      <c r="A6" s="91"/>
      <c r="B6" s="91"/>
      <c r="C6" s="91"/>
      <c r="D6" s="92"/>
      <c r="E6" s="92"/>
      <c r="F6" s="92"/>
      <c r="G6" s="92" t="s">
        <v>196</v>
      </c>
      <c r="H6" s="139" t="s">
        <v>256</v>
      </c>
      <c r="I6" s="139"/>
      <c r="J6" s="139"/>
    </row>
    <row r="7" customFormat="false" ht="15" hidden="false" customHeight="true" outlineLevel="0" collapsed="false">
      <c r="A7" s="91"/>
      <c r="B7" s="91"/>
      <c r="C7" s="91"/>
      <c r="D7" s="92"/>
      <c r="E7" s="92"/>
      <c r="F7" s="92"/>
      <c r="G7" s="92"/>
      <c r="H7" s="92" t="s">
        <v>196</v>
      </c>
      <c r="I7" s="92" t="s">
        <v>257</v>
      </c>
      <c r="J7" s="42" t="s">
        <v>258</v>
      </c>
    </row>
    <row r="8" customFormat="false" ht="15.75" hidden="false" customHeight="true" outlineLevel="0" collapsed="false">
      <c r="A8" s="91"/>
      <c r="B8" s="91"/>
      <c r="C8" s="91"/>
      <c r="D8" s="92"/>
      <c r="E8" s="92"/>
      <c r="F8" s="92"/>
      <c r="G8" s="92"/>
      <c r="H8" s="92"/>
      <c r="I8" s="92"/>
      <c r="J8" s="42"/>
    </row>
    <row r="9" customFormat="false" ht="18" hidden="false" customHeight="true" outlineLevel="0" collapsed="false">
      <c r="A9" s="91"/>
      <c r="B9" s="91"/>
      <c r="C9" s="91"/>
      <c r="D9" s="92"/>
      <c r="E9" s="92"/>
      <c r="F9" s="92"/>
      <c r="G9" s="92"/>
      <c r="H9" s="92"/>
      <c r="I9" s="92"/>
      <c r="J9" s="42"/>
    </row>
    <row r="10" customFormat="false" ht="18" hidden="false" customHeight="true" outlineLevel="0" collapsed="false">
      <c r="E10" s="140"/>
      <c r="F10" s="141"/>
      <c r="G10" s="98"/>
      <c r="H10" s="98"/>
      <c r="I10" s="98"/>
      <c r="J10" s="98"/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1" t="n">
        <v>1461.7</v>
      </c>
      <c r="G11" s="101" t="n">
        <v>1392.4</v>
      </c>
      <c r="H11" s="101" t="n">
        <v>1343.9</v>
      </c>
      <c r="I11" s="101" t="n">
        <v>1323.1</v>
      </c>
      <c r="J11" s="101" t="n">
        <v>20.9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1" t="n">
        <v>1551.3</v>
      </c>
      <c r="G12" s="101" t="n">
        <v>1483.2</v>
      </c>
      <c r="H12" s="101" t="n">
        <v>1429</v>
      </c>
      <c r="I12" s="101" t="n">
        <v>1409.9</v>
      </c>
      <c r="J12" s="101" t="n">
        <v>19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3" t="n">
        <v>6.1</v>
      </c>
      <c r="G13" s="102" t="n">
        <v>6.5</v>
      </c>
      <c r="H13" s="102" t="n">
        <v>6.3</v>
      </c>
      <c r="I13" s="102" t="n">
        <v>6.6</v>
      </c>
      <c r="J13" s="102" t="n">
        <v>-8.7</v>
      </c>
    </row>
    <row r="14" customFormat="false" ht="3.95" hidden="false" customHeight="true" outlineLevel="0" collapsed="false">
      <c r="A14" s="28"/>
      <c r="B14" s="28"/>
      <c r="C14" s="48"/>
      <c r="D14" s="99"/>
      <c r="E14" s="100"/>
      <c r="F14" s="104"/>
      <c r="G14" s="105"/>
      <c r="H14" s="106"/>
      <c r="I14" s="106"/>
      <c r="J14" s="106"/>
    </row>
    <row r="15" customFormat="false" ht="11.45" hidden="false" customHeight="true" outlineLevel="0" collapsed="false">
      <c r="A15" s="28"/>
      <c r="B15" s="48" t="s">
        <v>172</v>
      </c>
      <c r="C15" s="48"/>
      <c r="D15" s="99" t="n">
        <v>2005</v>
      </c>
      <c r="E15" s="100"/>
      <c r="F15" s="101" t="n">
        <v>76.7</v>
      </c>
      <c r="G15" s="101" t="n">
        <v>71.5</v>
      </c>
      <c r="H15" s="101" t="n">
        <v>69.7</v>
      </c>
      <c r="I15" s="101" t="n">
        <v>67.5</v>
      </c>
      <c r="J15" s="101" t="n">
        <v>2.2</v>
      </c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1" t="n">
        <v>75.6</v>
      </c>
      <c r="G16" s="101" t="n">
        <v>71.7</v>
      </c>
      <c r="H16" s="101" t="n">
        <v>70</v>
      </c>
      <c r="I16" s="101" t="n">
        <v>68.5</v>
      </c>
      <c r="J16" s="101" t="n">
        <v>1.5</v>
      </c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3" t="n">
        <v>-1.4</v>
      </c>
      <c r="G17" s="102" t="n">
        <v>0.2</v>
      </c>
      <c r="H17" s="102" t="n">
        <v>0.4</v>
      </c>
      <c r="I17" s="102" t="n">
        <v>1.5</v>
      </c>
      <c r="J17" s="102" t="n">
        <v>-32.3</v>
      </c>
    </row>
    <row r="18" customFormat="false" ht="3.95" hidden="false" customHeight="true" outlineLevel="0" collapsed="false">
      <c r="A18" s="28"/>
      <c r="B18" s="28"/>
      <c r="C18" s="48"/>
      <c r="D18" s="99"/>
      <c r="E18" s="100"/>
      <c r="F18" s="104"/>
      <c r="G18" s="105"/>
      <c r="H18" s="106"/>
      <c r="I18" s="106"/>
      <c r="J18" s="106"/>
    </row>
    <row r="19" customFormat="false" ht="11.45" hidden="false" customHeight="true" outlineLevel="0" collapsed="false">
      <c r="A19" s="28"/>
      <c r="B19" s="48" t="s">
        <v>173</v>
      </c>
      <c r="C19" s="48"/>
      <c r="D19" s="99" t="n">
        <v>2005</v>
      </c>
      <c r="E19" s="100"/>
      <c r="F19" s="101" t="n">
        <v>182</v>
      </c>
      <c r="G19" s="101" t="n">
        <v>162</v>
      </c>
      <c r="H19" s="101" t="n">
        <v>157.1</v>
      </c>
      <c r="I19" s="101" t="n">
        <v>156.3</v>
      </c>
      <c r="J19" s="101" t="n">
        <v>0.7</v>
      </c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1" t="n">
        <v>188.2</v>
      </c>
      <c r="G20" s="101" t="n">
        <v>167.9</v>
      </c>
      <c r="H20" s="101" t="n">
        <v>161.1</v>
      </c>
      <c r="I20" s="101" t="n">
        <v>160.6</v>
      </c>
      <c r="J20" s="101" t="n">
        <v>0.5</v>
      </c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3" t="n">
        <v>3.4</v>
      </c>
      <c r="G21" s="102" t="n">
        <v>3.6</v>
      </c>
      <c r="H21" s="102" t="n">
        <v>2.6</v>
      </c>
      <c r="I21" s="102" t="n">
        <v>2.7</v>
      </c>
      <c r="J21" s="102" t="n">
        <v>-35.4</v>
      </c>
    </row>
    <row r="22" customFormat="false" ht="3.95" hidden="false" customHeight="true" outlineLevel="0" collapsed="false">
      <c r="A22" s="28"/>
      <c r="B22" s="28"/>
      <c r="C22" s="48"/>
      <c r="D22" s="99"/>
      <c r="E22" s="100"/>
      <c r="F22" s="104"/>
      <c r="G22" s="105"/>
      <c r="H22" s="106"/>
      <c r="I22" s="106"/>
      <c r="J22" s="106"/>
    </row>
    <row r="23" customFormat="false" ht="11.45" hidden="false" customHeight="true" outlineLevel="0" collapsed="false">
      <c r="A23" s="28"/>
      <c r="B23" s="48" t="s">
        <v>174</v>
      </c>
      <c r="C23" s="48"/>
      <c r="D23" s="99" t="n">
        <v>2005</v>
      </c>
      <c r="E23" s="134"/>
      <c r="F23" s="101" t="n">
        <v>0.1</v>
      </c>
      <c r="G23" s="101" t="n">
        <v>0.1</v>
      </c>
      <c r="H23" s="101" t="n">
        <v>0.1</v>
      </c>
      <c r="I23" s="101" t="n">
        <v>0.1</v>
      </c>
      <c r="J23" s="108" t="s">
        <v>210</v>
      </c>
    </row>
    <row r="24" customFormat="false" ht="11.45" hidden="false" customHeight="true" outlineLevel="0" collapsed="false">
      <c r="A24" s="28"/>
      <c r="B24" s="28"/>
      <c r="C24" s="48"/>
      <c r="D24" s="99" t="n">
        <v>2006</v>
      </c>
      <c r="E24" s="135" t="s">
        <v>176</v>
      </c>
      <c r="F24" s="101" t="n">
        <v>0.1</v>
      </c>
      <c r="G24" s="101" t="n">
        <v>0.1</v>
      </c>
      <c r="H24" s="101" t="n">
        <v>0.1</v>
      </c>
      <c r="I24" s="101" t="n">
        <v>0.1</v>
      </c>
      <c r="J24" s="108" t="s">
        <v>210</v>
      </c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03" t="n">
        <v>0</v>
      </c>
      <c r="G25" s="102" t="n">
        <v>0</v>
      </c>
      <c r="H25" s="102" t="n">
        <v>0</v>
      </c>
      <c r="I25" s="102" t="n">
        <v>0</v>
      </c>
      <c r="J25" s="111" t="s">
        <v>203</v>
      </c>
    </row>
    <row r="26" customFormat="false" ht="3.95" hidden="false" customHeight="true" outlineLevel="0" collapsed="false">
      <c r="A26" s="28"/>
      <c r="B26" s="28"/>
      <c r="C26" s="48"/>
      <c r="D26" s="99"/>
      <c r="E26" s="100"/>
      <c r="F26" s="104"/>
      <c r="G26" s="105"/>
      <c r="H26" s="153"/>
      <c r="I26" s="106"/>
      <c r="J26" s="106"/>
    </row>
    <row r="27" customFormat="false" ht="11.45" hidden="false" customHeight="true" outlineLevel="0" collapsed="false">
      <c r="A27" s="28"/>
      <c r="B27" s="48" t="s">
        <v>178</v>
      </c>
      <c r="C27" s="48"/>
      <c r="D27" s="99" t="n">
        <v>2005</v>
      </c>
      <c r="E27" s="100"/>
      <c r="F27" s="101" t="n">
        <v>150.2</v>
      </c>
      <c r="G27" s="101" t="n">
        <v>142.5</v>
      </c>
      <c r="H27" s="101" t="n">
        <v>117.5</v>
      </c>
      <c r="I27" s="101" t="n">
        <v>115.2</v>
      </c>
      <c r="J27" s="101" t="n">
        <v>2.4</v>
      </c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1" t="n">
        <v>159</v>
      </c>
      <c r="G28" s="101" t="n">
        <v>151.7</v>
      </c>
      <c r="H28" s="101" t="n">
        <v>124.9</v>
      </c>
      <c r="I28" s="101" t="n">
        <v>123.6</v>
      </c>
      <c r="J28" s="101" t="n">
        <v>1.3</v>
      </c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3" t="n">
        <v>5.9</v>
      </c>
      <c r="G29" s="102" t="n">
        <v>6.5</v>
      </c>
      <c r="H29" s="102" t="n">
        <v>6.3</v>
      </c>
      <c r="I29" s="102" t="n">
        <v>7.3</v>
      </c>
      <c r="J29" s="102" t="n">
        <v>-44.2</v>
      </c>
    </row>
    <row r="30" customFormat="false" ht="3.95" hidden="false" customHeight="true" outlineLevel="0" collapsed="false">
      <c r="A30" s="28"/>
      <c r="B30" s="28"/>
      <c r="C30" s="48"/>
      <c r="D30" s="99"/>
      <c r="E30" s="100"/>
      <c r="F30" s="104"/>
      <c r="G30" s="105"/>
      <c r="H30" s="106"/>
      <c r="I30" s="106"/>
      <c r="J30" s="106"/>
    </row>
    <row r="31" customFormat="false" ht="11.45" hidden="false" customHeight="true" outlineLevel="0" collapsed="false">
      <c r="A31" s="28"/>
      <c r="B31" s="48" t="s">
        <v>259</v>
      </c>
      <c r="C31" s="48"/>
      <c r="D31" s="99" t="n">
        <v>2005</v>
      </c>
      <c r="E31" s="134"/>
      <c r="F31" s="101" t="n">
        <v>0.2</v>
      </c>
      <c r="G31" s="101" t="n">
        <v>0.2</v>
      </c>
      <c r="H31" s="101" t="n">
        <v>0.2</v>
      </c>
      <c r="I31" s="101" t="n">
        <v>0.2</v>
      </c>
      <c r="J31" s="101" t="n">
        <v>0</v>
      </c>
      <c r="L31" s="72"/>
      <c r="O31" s="72"/>
    </row>
    <row r="32" customFormat="false" ht="11.45" hidden="false" customHeight="true" outlineLevel="0" collapsed="false">
      <c r="A32" s="28"/>
      <c r="B32" s="28"/>
      <c r="C32" s="48"/>
      <c r="D32" s="99" t="n">
        <v>2006</v>
      </c>
      <c r="E32" s="135" t="s">
        <v>176</v>
      </c>
      <c r="F32" s="101" t="n">
        <v>0.2</v>
      </c>
      <c r="G32" s="101" t="n">
        <v>0.2</v>
      </c>
      <c r="H32" s="101" t="n">
        <v>0.2</v>
      </c>
      <c r="I32" s="101" t="n">
        <v>0.2</v>
      </c>
      <c r="J32" s="101" t="n">
        <v>0</v>
      </c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03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</row>
    <row r="34" customFormat="false" ht="3.95" hidden="false" customHeight="true" outlineLevel="0" collapsed="false">
      <c r="A34" s="28"/>
      <c r="B34" s="28"/>
      <c r="C34" s="48"/>
      <c r="D34" s="99"/>
      <c r="E34" s="100"/>
      <c r="F34" s="104"/>
      <c r="G34" s="105"/>
      <c r="H34" s="106"/>
      <c r="I34" s="106"/>
      <c r="J34" s="106"/>
    </row>
    <row r="35" customFormat="false" ht="11.45" hidden="false" customHeight="true" outlineLevel="0" collapsed="false">
      <c r="A35" s="28"/>
      <c r="B35" s="48" t="s">
        <v>260</v>
      </c>
      <c r="C35" s="48"/>
      <c r="D35" s="99" t="n">
        <v>2005</v>
      </c>
      <c r="E35" s="134"/>
      <c r="F35" s="101" t="n">
        <v>0.7</v>
      </c>
      <c r="G35" s="101" t="n">
        <v>0.6</v>
      </c>
      <c r="H35" s="101" t="n">
        <v>0.6</v>
      </c>
      <c r="I35" s="101" t="n">
        <v>0.6</v>
      </c>
      <c r="J35" s="101" t="n">
        <v>0</v>
      </c>
    </row>
    <row r="36" customFormat="false" ht="11.45" hidden="false" customHeight="true" outlineLevel="0" collapsed="false">
      <c r="A36" s="28"/>
      <c r="B36" s="28"/>
      <c r="C36" s="48"/>
      <c r="D36" s="99" t="n">
        <v>2006</v>
      </c>
      <c r="E36" s="135" t="s">
        <v>176</v>
      </c>
      <c r="F36" s="101" t="n">
        <v>0.7</v>
      </c>
      <c r="G36" s="101" t="n">
        <v>0.6</v>
      </c>
      <c r="H36" s="101" t="n">
        <v>0.6</v>
      </c>
      <c r="I36" s="101" t="n">
        <v>0.6</v>
      </c>
      <c r="J36" s="101" t="n">
        <v>0</v>
      </c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03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</row>
    <row r="38" customFormat="false" ht="3.95" hidden="false" customHeight="true" outlineLevel="0" collapsed="false">
      <c r="A38" s="28"/>
      <c r="B38" s="28"/>
      <c r="C38" s="48"/>
      <c r="D38" s="99"/>
      <c r="E38" s="100"/>
      <c r="F38" s="104"/>
      <c r="G38" s="105"/>
      <c r="H38" s="106"/>
      <c r="I38" s="106"/>
      <c r="J38" s="106"/>
    </row>
    <row r="39" customFormat="false" ht="11.45" hidden="false" customHeight="true" outlineLevel="0" collapsed="false">
      <c r="A39" s="28"/>
      <c r="B39" s="48" t="s">
        <v>181</v>
      </c>
      <c r="C39" s="48"/>
      <c r="D39" s="99" t="n">
        <v>2005</v>
      </c>
      <c r="E39" s="100"/>
      <c r="F39" s="101" t="n">
        <v>59.4</v>
      </c>
      <c r="G39" s="101" t="n">
        <v>57.8</v>
      </c>
      <c r="H39" s="101" t="n">
        <v>57.7</v>
      </c>
      <c r="I39" s="101" t="n">
        <v>57.3</v>
      </c>
      <c r="J39" s="101" t="n">
        <v>0.4</v>
      </c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1" t="n">
        <v>65.3</v>
      </c>
      <c r="G40" s="101" t="n">
        <v>63.8</v>
      </c>
      <c r="H40" s="101" t="n">
        <v>63.1</v>
      </c>
      <c r="I40" s="101" t="n">
        <v>62.1</v>
      </c>
      <c r="J40" s="101" t="n">
        <v>1</v>
      </c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3" t="n">
        <v>9.9</v>
      </c>
      <c r="G41" s="102" t="n">
        <v>10.4</v>
      </c>
      <c r="H41" s="102" t="n">
        <v>9.4</v>
      </c>
      <c r="I41" s="102" t="n">
        <v>8.4</v>
      </c>
      <c r="J41" s="102" t="n">
        <v>151.1</v>
      </c>
    </row>
    <row r="42" customFormat="false" ht="3.95" hidden="false" customHeight="true" outlineLevel="0" collapsed="false">
      <c r="A42" s="28"/>
      <c r="B42" s="28"/>
      <c r="C42" s="48"/>
      <c r="D42" s="99"/>
      <c r="E42" s="100"/>
      <c r="F42" s="104"/>
      <c r="G42" s="105"/>
      <c r="H42" s="106"/>
      <c r="I42" s="106"/>
      <c r="J42" s="106"/>
    </row>
    <row r="43" customFormat="false" ht="11.45" hidden="false" customHeight="true" outlineLevel="0" collapsed="false">
      <c r="A43" s="28"/>
      <c r="B43" s="48" t="s">
        <v>182</v>
      </c>
      <c r="C43" s="48"/>
      <c r="D43" s="99" t="n">
        <v>2005</v>
      </c>
      <c r="E43" s="100"/>
      <c r="F43" s="101" t="n">
        <v>238.9</v>
      </c>
      <c r="G43" s="101" t="n">
        <v>234.5</v>
      </c>
      <c r="H43" s="101" t="n">
        <v>233.3</v>
      </c>
      <c r="I43" s="101" t="n">
        <v>231.9</v>
      </c>
      <c r="J43" s="101" t="n">
        <v>1.4</v>
      </c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1" t="n">
        <v>250.2</v>
      </c>
      <c r="G44" s="101" t="n">
        <v>244.9</v>
      </c>
      <c r="H44" s="101" t="n">
        <v>244.3</v>
      </c>
      <c r="I44" s="101" t="n">
        <v>243.2</v>
      </c>
      <c r="J44" s="101" t="n">
        <v>1.1</v>
      </c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03" t="n">
        <v>4.7</v>
      </c>
      <c r="G45" s="102" t="n">
        <v>4.4</v>
      </c>
      <c r="H45" s="102" t="n">
        <v>4.7</v>
      </c>
      <c r="I45" s="102" t="n">
        <v>4.9</v>
      </c>
      <c r="J45" s="102" t="n">
        <v>-22.6</v>
      </c>
    </row>
    <row r="46" customFormat="false" ht="3.95" hidden="false" customHeight="true" outlineLevel="0" collapsed="false">
      <c r="A46" s="28"/>
      <c r="B46" s="28"/>
      <c r="C46" s="48"/>
      <c r="D46" s="99"/>
      <c r="E46" s="100"/>
      <c r="F46" s="104"/>
      <c r="G46" s="105"/>
      <c r="H46" s="106"/>
      <c r="I46" s="106"/>
      <c r="J46" s="106"/>
    </row>
    <row r="47" customFormat="false" ht="11.45" hidden="false" customHeight="true" outlineLevel="0" collapsed="false">
      <c r="A47" s="28"/>
      <c r="B47" s="48" t="s">
        <v>183</v>
      </c>
      <c r="C47" s="48"/>
      <c r="D47" s="99" t="n">
        <v>2005</v>
      </c>
      <c r="E47" s="100"/>
      <c r="F47" s="101" t="n">
        <v>129.2</v>
      </c>
      <c r="G47" s="101" t="n">
        <v>121</v>
      </c>
      <c r="H47" s="101" t="n">
        <v>119.6</v>
      </c>
      <c r="I47" s="101" t="n">
        <v>115.1</v>
      </c>
      <c r="J47" s="101" t="n">
        <v>4.5</v>
      </c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1" t="n">
        <v>140.7</v>
      </c>
      <c r="G48" s="101" t="n">
        <v>134.5</v>
      </c>
      <c r="H48" s="101" t="n">
        <v>132.3</v>
      </c>
      <c r="I48" s="101" t="n">
        <v>128.8</v>
      </c>
      <c r="J48" s="101" t="n">
        <v>3.4</v>
      </c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3" t="n">
        <v>8.9</v>
      </c>
      <c r="G49" s="102" t="n">
        <v>11.1</v>
      </c>
      <c r="H49" s="102" t="n">
        <v>10.5</v>
      </c>
      <c r="I49" s="102" t="n">
        <v>11.9</v>
      </c>
      <c r="J49" s="102" t="n">
        <v>-24.3</v>
      </c>
    </row>
    <row r="50" customFormat="false" ht="3.95" hidden="false" customHeight="true" outlineLevel="0" collapsed="false">
      <c r="A50" s="28"/>
      <c r="B50" s="28"/>
      <c r="C50" s="48"/>
      <c r="D50" s="99"/>
      <c r="E50" s="100"/>
      <c r="F50" s="114"/>
      <c r="G50" s="115"/>
      <c r="H50" s="116"/>
      <c r="I50" s="116"/>
      <c r="J50" s="116"/>
    </row>
    <row r="51" customFormat="false" ht="11.45" hidden="false" customHeight="true" outlineLevel="0" collapsed="false">
      <c r="A51" s="28"/>
      <c r="B51" s="48" t="s">
        <v>184</v>
      </c>
      <c r="C51" s="48"/>
      <c r="D51" s="99" t="n">
        <v>2005</v>
      </c>
      <c r="E51" s="100"/>
      <c r="F51" s="101" t="n">
        <v>67.5</v>
      </c>
      <c r="G51" s="101" t="n">
        <v>64.6</v>
      </c>
      <c r="H51" s="101" t="n">
        <v>63.1</v>
      </c>
      <c r="I51" s="101" t="n">
        <v>60.2</v>
      </c>
      <c r="J51" s="101" t="n">
        <v>2.9</v>
      </c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1" t="n">
        <v>73</v>
      </c>
      <c r="G52" s="101" t="n">
        <v>69.7</v>
      </c>
      <c r="H52" s="101" t="n">
        <v>68.8</v>
      </c>
      <c r="I52" s="101" t="n">
        <v>65.6</v>
      </c>
      <c r="J52" s="101" t="n">
        <v>3.3</v>
      </c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03" t="n">
        <v>8.1</v>
      </c>
      <c r="G53" s="102" t="n">
        <v>7.9</v>
      </c>
      <c r="H53" s="102" t="n">
        <v>9.1</v>
      </c>
      <c r="I53" s="102" t="n">
        <v>9</v>
      </c>
      <c r="J53" s="102" t="n">
        <v>12.8</v>
      </c>
    </row>
    <row r="54" customFormat="false" ht="3.95" hidden="false" customHeight="true" outlineLevel="0" collapsed="false">
      <c r="A54" s="28"/>
      <c r="B54" s="28"/>
      <c r="C54" s="48"/>
      <c r="D54" s="99"/>
      <c r="E54" s="100"/>
      <c r="F54" s="104"/>
      <c r="G54" s="105"/>
      <c r="H54" s="106"/>
      <c r="I54" s="106"/>
      <c r="J54" s="106"/>
    </row>
    <row r="55" customFormat="false" ht="11.45" hidden="false" customHeight="true" outlineLevel="0" collapsed="false">
      <c r="A55" s="28"/>
      <c r="B55" s="48" t="s">
        <v>185</v>
      </c>
      <c r="C55" s="48"/>
      <c r="D55" s="99" t="n">
        <v>2005</v>
      </c>
      <c r="E55" s="100"/>
      <c r="F55" s="101" t="n">
        <v>40.7</v>
      </c>
      <c r="G55" s="101" t="n">
        <v>37</v>
      </c>
      <c r="H55" s="101" t="n">
        <v>36</v>
      </c>
      <c r="I55" s="101" t="n">
        <v>34.7</v>
      </c>
      <c r="J55" s="101" t="n">
        <v>1.3</v>
      </c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01" t="n">
        <v>43.1</v>
      </c>
      <c r="G56" s="101" t="n">
        <v>39.8</v>
      </c>
      <c r="H56" s="101" t="n">
        <v>38.5</v>
      </c>
      <c r="I56" s="101" t="n">
        <v>37.4</v>
      </c>
      <c r="J56" s="101" t="n">
        <v>1.2</v>
      </c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3" t="n">
        <v>5.8</v>
      </c>
      <c r="G57" s="102" t="n">
        <v>7.6</v>
      </c>
      <c r="H57" s="102" t="n">
        <v>7</v>
      </c>
      <c r="I57" s="102" t="n">
        <v>7.7</v>
      </c>
      <c r="J57" s="102" t="n">
        <v>-12.1</v>
      </c>
    </row>
    <row r="58" customFormat="false" ht="3.95" hidden="false" customHeight="true" outlineLevel="0" collapsed="false">
      <c r="A58" s="28"/>
      <c r="B58" s="28"/>
      <c r="C58" s="48"/>
      <c r="D58" s="99"/>
      <c r="E58" s="100"/>
      <c r="F58" s="211"/>
      <c r="G58" s="212"/>
      <c r="H58" s="213"/>
      <c r="I58" s="213"/>
      <c r="J58" s="106"/>
    </row>
    <row r="59" customFormat="false" ht="11.45" hidden="false" customHeight="true" outlineLevel="0" collapsed="false">
      <c r="A59" s="28"/>
      <c r="B59" s="48" t="s">
        <v>186</v>
      </c>
      <c r="C59" s="48"/>
      <c r="D59" s="99" t="n">
        <v>2005</v>
      </c>
      <c r="E59" s="100"/>
      <c r="F59" s="101" t="n">
        <v>3</v>
      </c>
      <c r="G59" s="101" t="n">
        <v>3</v>
      </c>
      <c r="H59" s="101" t="n">
        <v>2.9</v>
      </c>
      <c r="I59" s="101" t="n">
        <v>2.8</v>
      </c>
      <c r="J59" s="101" t="n">
        <v>0</v>
      </c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1" t="n">
        <v>3.5</v>
      </c>
      <c r="G60" s="101" t="n">
        <v>3.5</v>
      </c>
      <c r="H60" s="101" t="n">
        <v>3.3</v>
      </c>
      <c r="I60" s="101" t="n">
        <v>3.2</v>
      </c>
      <c r="J60" s="101" t="n">
        <v>0.1</v>
      </c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03" t="n">
        <v>17.9</v>
      </c>
      <c r="G61" s="102" t="n">
        <v>16.8</v>
      </c>
      <c r="H61" s="102" t="n">
        <v>14.9</v>
      </c>
      <c r="I61" s="102" t="n">
        <v>12.4</v>
      </c>
      <c r="J61" s="102" t="n">
        <v>166.1</v>
      </c>
    </row>
    <row r="62" customFormat="false" ht="3.95" hidden="false" customHeight="true" outlineLevel="0" collapsed="false">
      <c r="A62" s="28"/>
      <c r="B62" s="28"/>
      <c r="C62" s="48"/>
      <c r="D62" s="99"/>
      <c r="E62" s="100"/>
      <c r="F62" s="114"/>
      <c r="G62" s="115"/>
      <c r="H62" s="116"/>
      <c r="I62" s="116"/>
      <c r="J62" s="116"/>
    </row>
    <row r="63" customFormat="false" ht="11.45" hidden="false" customHeight="true" outlineLevel="0" collapsed="false">
      <c r="A63" s="28"/>
      <c r="B63" s="48" t="s">
        <v>187</v>
      </c>
      <c r="C63" s="48"/>
      <c r="D63" s="99" t="n">
        <v>2005</v>
      </c>
      <c r="E63" s="100"/>
      <c r="F63" s="101" t="n">
        <v>132.8</v>
      </c>
      <c r="G63" s="101" t="n">
        <v>124.5</v>
      </c>
      <c r="H63" s="101" t="n">
        <v>121.7</v>
      </c>
      <c r="I63" s="101" t="n">
        <v>121.1</v>
      </c>
      <c r="J63" s="101" t="n">
        <v>0.6</v>
      </c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1" t="n">
        <v>142.5</v>
      </c>
      <c r="G64" s="101" t="n">
        <v>133.3</v>
      </c>
      <c r="H64" s="101" t="n">
        <v>130.5</v>
      </c>
      <c r="I64" s="101" t="n">
        <v>130</v>
      </c>
      <c r="J64" s="101" t="n">
        <v>0.5</v>
      </c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3" t="n">
        <v>7.3</v>
      </c>
      <c r="G65" s="102" t="n">
        <v>7.1</v>
      </c>
      <c r="H65" s="102" t="n">
        <v>7.3</v>
      </c>
      <c r="I65" s="102" t="n">
        <v>7.3</v>
      </c>
      <c r="J65" s="102" t="n">
        <v>-12.6</v>
      </c>
    </row>
    <row r="66" customFormat="false" ht="3.95" hidden="false" customHeight="true" outlineLevel="0" collapsed="false">
      <c r="A66" s="28"/>
      <c r="B66" s="28"/>
      <c r="C66" s="48"/>
      <c r="D66" s="99"/>
      <c r="E66" s="100"/>
      <c r="F66" s="104"/>
      <c r="G66" s="105"/>
      <c r="H66" s="106"/>
      <c r="I66" s="106"/>
      <c r="J66" s="106"/>
    </row>
    <row r="67" customFormat="false" ht="11.45" hidden="false" customHeight="true" outlineLevel="0" collapsed="false">
      <c r="A67" s="28"/>
      <c r="B67" s="48" t="s">
        <v>188</v>
      </c>
      <c r="C67" s="48"/>
      <c r="D67" s="99" t="n">
        <v>2005</v>
      </c>
      <c r="E67" s="100"/>
      <c r="F67" s="101" t="n">
        <v>157.5</v>
      </c>
      <c r="G67" s="101" t="n">
        <v>153.8</v>
      </c>
      <c r="H67" s="101" t="n">
        <v>148.8</v>
      </c>
      <c r="I67" s="101" t="n">
        <v>146.7</v>
      </c>
      <c r="J67" s="101" t="n">
        <v>2</v>
      </c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1" t="n">
        <v>172.1</v>
      </c>
      <c r="G68" s="101" t="n">
        <v>168.1</v>
      </c>
      <c r="H68" s="101" t="n">
        <v>162</v>
      </c>
      <c r="I68" s="101" t="n">
        <v>159.8</v>
      </c>
      <c r="J68" s="101" t="n">
        <v>2.2</v>
      </c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3" t="n">
        <v>9.3</v>
      </c>
      <c r="G69" s="102" t="n">
        <v>9.3</v>
      </c>
      <c r="H69" s="102" t="n">
        <v>8.9</v>
      </c>
      <c r="I69" s="102" t="n">
        <v>8.9</v>
      </c>
      <c r="J69" s="102" t="n">
        <v>10.6</v>
      </c>
    </row>
    <row r="70" customFormat="false" ht="3.95" hidden="false" customHeight="true" outlineLevel="0" collapsed="false">
      <c r="A70" s="28"/>
      <c r="B70" s="28"/>
      <c r="C70" s="48"/>
      <c r="D70" s="99"/>
      <c r="E70" s="100"/>
      <c r="F70" s="104"/>
      <c r="G70" s="105"/>
      <c r="H70" s="106"/>
      <c r="I70" s="106"/>
      <c r="J70" s="106"/>
    </row>
    <row r="71" customFormat="false" ht="11.45" hidden="false" customHeight="true" outlineLevel="0" collapsed="false">
      <c r="A71" s="28"/>
      <c r="B71" s="48" t="s">
        <v>189</v>
      </c>
      <c r="C71" s="48"/>
      <c r="D71" s="99" t="n">
        <v>2005</v>
      </c>
      <c r="E71" s="100"/>
      <c r="F71" s="101" t="n">
        <v>106</v>
      </c>
      <c r="G71" s="101" t="n">
        <v>105.2</v>
      </c>
      <c r="H71" s="101" t="n">
        <v>105</v>
      </c>
      <c r="I71" s="101" t="n">
        <v>104.1</v>
      </c>
      <c r="J71" s="101" t="n">
        <v>0.9</v>
      </c>
      <c r="L71" s="72"/>
      <c r="O71" s="72"/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1" t="n">
        <v>114.1</v>
      </c>
      <c r="G72" s="101" t="n">
        <v>113.3</v>
      </c>
      <c r="H72" s="101" t="n">
        <v>113.2</v>
      </c>
      <c r="I72" s="101" t="n">
        <v>112</v>
      </c>
      <c r="J72" s="101" t="n">
        <v>1.2</v>
      </c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3" t="n">
        <v>7.6</v>
      </c>
      <c r="G73" s="102" t="n">
        <v>7.6</v>
      </c>
      <c r="H73" s="102" t="n">
        <v>7.8</v>
      </c>
      <c r="I73" s="102" t="n">
        <v>7.5</v>
      </c>
      <c r="J73" s="102" t="n">
        <v>34.5</v>
      </c>
    </row>
    <row r="74" customFormat="false" ht="3.95" hidden="false" customHeight="true" outlineLevel="0" collapsed="false">
      <c r="A74" s="28"/>
      <c r="B74" s="28"/>
      <c r="C74" s="48"/>
      <c r="D74" s="99"/>
      <c r="E74" s="100"/>
      <c r="F74" s="104"/>
      <c r="G74" s="105"/>
      <c r="H74" s="106"/>
      <c r="I74" s="106"/>
      <c r="J74" s="106"/>
    </row>
    <row r="75" customFormat="false" ht="11.45" hidden="false" customHeight="true" outlineLevel="0" collapsed="false">
      <c r="A75" s="28"/>
      <c r="B75" s="48" t="s">
        <v>190</v>
      </c>
      <c r="C75" s="48"/>
      <c r="D75" s="99" t="n">
        <v>2005</v>
      </c>
      <c r="E75" s="100"/>
      <c r="F75" s="101" t="n">
        <v>116.8</v>
      </c>
      <c r="G75" s="101" t="n">
        <v>114.1</v>
      </c>
      <c r="H75" s="101" t="n">
        <v>110.7</v>
      </c>
      <c r="I75" s="101" t="n">
        <v>109.3</v>
      </c>
      <c r="J75" s="101" t="n">
        <v>1.4</v>
      </c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1" t="n">
        <v>123.1</v>
      </c>
      <c r="G76" s="101" t="n">
        <v>120.2</v>
      </c>
      <c r="H76" s="101" t="n">
        <v>116.1</v>
      </c>
      <c r="I76" s="101" t="n">
        <v>114.5</v>
      </c>
      <c r="J76" s="101" t="n">
        <v>1.7</v>
      </c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3" t="n">
        <v>5.4</v>
      </c>
      <c r="G77" s="102" t="n">
        <v>5.3</v>
      </c>
      <c r="H77" s="102" t="n">
        <v>4.9</v>
      </c>
      <c r="I77" s="102" t="n">
        <v>4.7</v>
      </c>
      <c r="J77" s="102" t="n">
        <v>19.6</v>
      </c>
    </row>
    <row r="78" customFormat="false" ht="11.1" hidden="false" customHeight="true" outlineLevel="0" collapsed="false">
      <c r="A78" s="84" t="s">
        <v>155</v>
      </c>
      <c r="B78" s="73"/>
      <c r="F78" s="121"/>
      <c r="G78" s="121"/>
      <c r="H78" s="121"/>
      <c r="I78" s="121"/>
      <c r="J78" s="121"/>
    </row>
    <row r="79" customFormat="false" ht="6" hidden="false" customHeight="true" outlineLevel="0" collapsed="false">
      <c r="A79" s="73"/>
      <c r="B79" s="73"/>
      <c r="F79" s="121"/>
      <c r="G79" s="121"/>
      <c r="H79" s="121"/>
      <c r="I79" s="121"/>
      <c r="J79" s="121"/>
    </row>
    <row r="80" s="123" customFormat="true" ht="12" hidden="false" customHeight="true" outlineLevel="0" collapsed="false">
      <c r="A80" s="122" t="s">
        <v>191</v>
      </c>
      <c r="F80" s="124"/>
      <c r="G80" s="124"/>
      <c r="I80" s="124"/>
      <c r="J80" s="124"/>
    </row>
    <row r="81" s="123" customFormat="true" ht="12" hidden="false" customHeight="true" outlineLevel="0" collapsed="false">
      <c r="A81" s="122" t="s">
        <v>192</v>
      </c>
      <c r="F81" s="124"/>
      <c r="G81" s="124"/>
      <c r="I81" s="124"/>
      <c r="J81" s="124"/>
    </row>
    <row r="82" customFormat="false" ht="11.1" hidden="false" customHeight="true" outlineLevel="0" collapsed="false">
      <c r="A82" s="209"/>
      <c r="F82" s="121"/>
      <c r="G82" s="121"/>
      <c r="H82" s="121"/>
      <c r="I82" s="121"/>
      <c r="J82" s="121"/>
    </row>
    <row r="83" customFormat="false" ht="11.1" hidden="false" customHeight="true" outlineLevel="0" collapsed="false">
      <c r="F83" s="121"/>
      <c r="G83" s="121"/>
      <c r="H83" s="121"/>
      <c r="I83" s="121"/>
      <c r="J83" s="121"/>
    </row>
    <row r="84" customFormat="false" ht="15.75" hidden="false" customHeight="false" outlineLevel="0" collapsed="false">
      <c r="F84" s="121"/>
      <c r="G84" s="121"/>
      <c r="H84" s="121"/>
      <c r="I84" s="121"/>
      <c r="J84" s="121"/>
    </row>
    <row r="85" customFormat="false" ht="15.75" hidden="false" customHeight="false" outlineLevel="0" collapsed="false">
      <c r="F85" s="121"/>
      <c r="G85" s="121"/>
      <c r="H85" s="121"/>
      <c r="I85" s="121"/>
      <c r="J85" s="121"/>
    </row>
    <row r="86" customFormat="false" ht="15.75" hidden="false" customHeight="false" outlineLevel="0" collapsed="false">
      <c r="F86" s="121"/>
      <c r="G86" s="121"/>
      <c r="H86" s="121"/>
      <c r="I86" s="121"/>
      <c r="J86" s="121"/>
    </row>
    <row r="87" customFormat="false" ht="15.75" hidden="false" customHeight="false" outlineLevel="0" collapsed="false">
      <c r="F87" s="121"/>
      <c r="G87" s="121"/>
      <c r="H87" s="121"/>
      <c r="I87" s="121"/>
      <c r="J87" s="121"/>
    </row>
    <row r="88" customFormat="false" ht="15.75" hidden="false" customHeight="false" outlineLevel="0" collapsed="false">
      <c r="F88" s="121"/>
      <c r="G88" s="121"/>
      <c r="H88" s="121"/>
      <c r="I88" s="121"/>
      <c r="J88" s="121"/>
    </row>
    <row r="89" customFormat="false" ht="15.75" hidden="false" customHeight="false" outlineLevel="0" collapsed="false">
      <c r="F89" s="121"/>
      <c r="G89" s="121"/>
      <c r="H89" s="121"/>
      <c r="I89" s="121"/>
      <c r="J89" s="121"/>
    </row>
    <row r="90" customFormat="false" ht="15.75" hidden="false" customHeight="false" outlineLevel="0" collapsed="false">
      <c r="F90" s="121"/>
      <c r="G90" s="121"/>
      <c r="H90" s="121"/>
      <c r="I90" s="121"/>
      <c r="J90" s="121"/>
    </row>
    <row r="91" customFormat="false" ht="15.75" hidden="false" customHeight="false" outlineLevel="0" collapsed="false">
      <c r="F91" s="121"/>
      <c r="G91" s="121"/>
      <c r="H91" s="121"/>
      <c r="I91" s="121"/>
      <c r="J91" s="121"/>
    </row>
    <row r="92" customFormat="false" ht="15.75" hidden="false" customHeight="false" outlineLevel="0" collapsed="false">
      <c r="F92" s="121"/>
      <c r="G92" s="121"/>
      <c r="H92" s="121"/>
      <c r="I92" s="121"/>
      <c r="J92" s="121"/>
    </row>
    <row r="93" customFormat="false" ht="15.75" hidden="false" customHeight="false" outlineLevel="0" collapsed="false">
      <c r="F93" s="121"/>
      <c r="G93" s="121"/>
      <c r="H93" s="121"/>
      <c r="I93" s="121"/>
      <c r="J93" s="121"/>
    </row>
    <row r="94" customFormat="false" ht="15.75" hidden="false" customHeight="false" outlineLevel="0" collapsed="false">
      <c r="F94" s="121"/>
      <c r="G94" s="121"/>
      <c r="H94" s="121"/>
      <c r="I94" s="121"/>
      <c r="J94" s="121"/>
    </row>
    <row r="95" customFormat="false" ht="15.75" hidden="false" customHeight="false" outlineLevel="0" collapsed="false">
      <c r="B95" s="125"/>
    </row>
    <row r="96" customFormat="false" ht="15.75" hidden="false" customHeight="false" outlineLevel="0" collapsed="false">
      <c r="B96" s="125"/>
    </row>
    <row r="97" customFormat="false" ht="15.75" hidden="false" customHeight="false" outlineLevel="0" collapsed="false">
      <c r="B97" s="125"/>
    </row>
  </sheetData>
  <mergeCells count="12">
    <mergeCell ref="A1:J1"/>
    <mergeCell ref="A2:J2"/>
    <mergeCell ref="A4:C9"/>
    <mergeCell ref="D4:E9"/>
    <mergeCell ref="F4:J4"/>
    <mergeCell ref="F5:F9"/>
    <mergeCell ref="G5:J5"/>
    <mergeCell ref="G6:G9"/>
    <mergeCell ref="H6:J6"/>
    <mergeCell ref="H7:H9"/>
    <mergeCell ref="I7:I9"/>
    <mergeCell ref="J7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1.77"/>
    <col collapsed="false" customWidth="true" hidden="false" outlineLevel="0" max="2" min="2" style="33" width="20.77"/>
    <col collapsed="false" customWidth="true" hidden="false" outlineLevel="0" max="3" min="3" style="33" width="1.66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8" min="6" style="33" width="13.77"/>
    <col collapsed="false" customWidth="true" hidden="false" outlineLevel="0" max="9" min="9" style="33" width="11.55"/>
    <col collapsed="false" customWidth="true" hidden="false" outlineLevel="0" max="10" min="10" style="173" width="11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5.1" hidden="false" customHeight="true" outlineLevel="0" collapsed="false"/>
    <row r="4" customFormat="false" ht="15.75" hidden="false" customHeight="true" outlineLevel="0" collapsed="false">
      <c r="A4" s="91" t="s">
        <v>163</v>
      </c>
      <c r="B4" s="91"/>
      <c r="C4" s="91"/>
      <c r="D4" s="92" t="s">
        <v>253</v>
      </c>
      <c r="E4" s="92"/>
      <c r="F4" s="93" t="s">
        <v>254</v>
      </c>
      <c r="G4" s="93"/>
      <c r="H4" s="93"/>
      <c r="I4" s="93"/>
    </row>
    <row r="5" customFormat="false" ht="15.75" hidden="false" customHeight="true" outlineLevel="0" collapsed="false">
      <c r="A5" s="91"/>
      <c r="B5" s="91"/>
      <c r="C5" s="91"/>
      <c r="D5" s="92"/>
      <c r="E5" s="92"/>
      <c r="F5" s="93" t="s">
        <v>255</v>
      </c>
      <c r="G5" s="93"/>
      <c r="H5" s="93"/>
      <c r="I5" s="42" t="s">
        <v>261</v>
      </c>
    </row>
    <row r="6" customFormat="false" ht="15" hidden="false" customHeight="true" outlineLevel="0" collapsed="false">
      <c r="A6" s="91"/>
      <c r="B6" s="91"/>
      <c r="C6" s="91"/>
      <c r="D6" s="92"/>
      <c r="E6" s="92"/>
      <c r="F6" s="91" t="s">
        <v>262</v>
      </c>
      <c r="G6" s="92" t="s">
        <v>263</v>
      </c>
      <c r="H6" s="92" t="s">
        <v>264</v>
      </c>
      <c r="I6" s="42"/>
    </row>
    <row r="7" customFormat="false" ht="15" hidden="false" customHeight="false" outlineLevel="0" collapsed="false">
      <c r="A7" s="91"/>
      <c r="B7" s="91"/>
      <c r="C7" s="91"/>
      <c r="D7" s="92"/>
      <c r="E7" s="92"/>
      <c r="F7" s="91"/>
      <c r="G7" s="92"/>
      <c r="H7" s="92"/>
      <c r="I7" s="42"/>
    </row>
    <row r="8" customFormat="false" ht="15" hidden="false" customHeight="false" outlineLevel="0" collapsed="false">
      <c r="A8" s="91"/>
      <c r="B8" s="91"/>
      <c r="C8" s="91"/>
      <c r="D8" s="92"/>
      <c r="E8" s="92"/>
      <c r="F8" s="91"/>
      <c r="G8" s="92"/>
      <c r="H8" s="92"/>
      <c r="I8" s="42"/>
    </row>
    <row r="9" customFormat="false" ht="15" hidden="false" customHeight="false" outlineLevel="0" collapsed="false">
      <c r="A9" s="91"/>
      <c r="B9" s="91"/>
      <c r="C9" s="91"/>
      <c r="D9" s="92"/>
      <c r="E9" s="92"/>
      <c r="F9" s="91"/>
      <c r="G9" s="92"/>
      <c r="H9" s="92"/>
      <c r="I9" s="42"/>
    </row>
    <row r="10" customFormat="false" ht="18" hidden="false" customHeight="true" outlineLevel="0" collapsed="false">
      <c r="E10" s="140"/>
      <c r="F10" s="98"/>
      <c r="G10" s="98"/>
      <c r="H10" s="98"/>
      <c r="I10" s="98"/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1" t="n">
        <v>14.4</v>
      </c>
      <c r="G11" s="101" t="n">
        <v>27.1</v>
      </c>
      <c r="H11" s="101" t="n">
        <v>6.9</v>
      </c>
      <c r="I11" s="101" t="n">
        <v>17.3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1" t="n">
        <v>13.7</v>
      </c>
      <c r="G12" s="101" t="n">
        <v>32</v>
      </c>
      <c r="H12" s="101" t="n">
        <v>8.5</v>
      </c>
      <c r="I12" s="101" t="n">
        <v>18.1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1" t="n">
        <v>-4.9</v>
      </c>
      <c r="G13" s="101" t="n">
        <v>18.1</v>
      </c>
      <c r="H13" s="101" t="n">
        <v>22.7</v>
      </c>
      <c r="I13" s="101" t="n">
        <v>4.4</v>
      </c>
    </row>
    <row r="14" customFormat="false" ht="6" hidden="false" customHeight="true" outlineLevel="0" collapsed="false">
      <c r="A14" s="28"/>
      <c r="B14" s="28"/>
      <c r="C14" s="48"/>
      <c r="D14" s="99"/>
      <c r="E14" s="100"/>
      <c r="F14" s="106"/>
      <c r="G14" s="106"/>
      <c r="H14" s="106"/>
      <c r="I14" s="106"/>
    </row>
    <row r="15" customFormat="false" ht="11.45" hidden="false" customHeight="true" outlineLevel="0" collapsed="false">
      <c r="A15" s="28"/>
      <c r="B15" s="48" t="s">
        <v>172</v>
      </c>
      <c r="C15" s="48"/>
      <c r="D15" s="99" t="n">
        <v>2005</v>
      </c>
      <c r="E15" s="100"/>
      <c r="F15" s="101" t="n">
        <v>0.1</v>
      </c>
      <c r="G15" s="101" t="n">
        <v>0.8</v>
      </c>
      <c r="H15" s="101" t="n">
        <v>0.9</v>
      </c>
      <c r="I15" s="101" t="n">
        <v>1.3</v>
      </c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1" t="n">
        <v>0.2</v>
      </c>
      <c r="G16" s="101" t="n">
        <v>0.7</v>
      </c>
      <c r="H16" s="101" t="n">
        <v>0.8</v>
      </c>
      <c r="I16" s="101" t="n">
        <v>1.2</v>
      </c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1" t="n">
        <v>92.2</v>
      </c>
      <c r="G17" s="101" t="n">
        <v>-17.4</v>
      </c>
      <c r="H17" s="101" t="n">
        <v>-9.5</v>
      </c>
      <c r="I17" s="101" t="n">
        <v>-1.3</v>
      </c>
    </row>
    <row r="18" customFormat="false" ht="6" hidden="false" customHeight="true" outlineLevel="0" collapsed="false">
      <c r="A18" s="28"/>
      <c r="B18" s="28"/>
      <c r="C18" s="48"/>
      <c r="D18" s="99"/>
      <c r="E18" s="100"/>
      <c r="F18" s="104"/>
      <c r="G18" s="106"/>
      <c r="H18" s="106"/>
      <c r="I18" s="106"/>
    </row>
    <row r="19" customFormat="false" ht="11.45" hidden="false" customHeight="true" outlineLevel="0" collapsed="false">
      <c r="A19" s="28"/>
      <c r="B19" s="48" t="s">
        <v>173</v>
      </c>
      <c r="C19" s="48"/>
      <c r="D19" s="99" t="n">
        <v>2005</v>
      </c>
      <c r="E19" s="100"/>
      <c r="F19" s="101" t="n">
        <v>0.3</v>
      </c>
      <c r="G19" s="101" t="n">
        <v>3.5</v>
      </c>
      <c r="H19" s="101" t="n">
        <v>1.2</v>
      </c>
      <c r="I19" s="101" t="n">
        <v>14.6</v>
      </c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1" t="n">
        <v>0.3</v>
      </c>
      <c r="G20" s="101" t="n">
        <v>5.4</v>
      </c>
      <c r="H20" s="101" t="n">
        <v>1.2</v>
      </c>
      <c r="I20" s="101" t="n">
        <v>15.5</v>
      </c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1" t="n">
        <v>-4.1</v>
      </c>
      <c r="G21" s="101" t="n">
        <v>56</v>
      </c>
      <c r="H21" s="101" t="n">
        <v>-3.6</v>
      </c>
      <c r="I21" s="101" t="n">
        <v>6.3</v>
      </c>
    </row>
    <row r="22" customFormat="false" ht="6" hidden="false" customHeight="true" outlineLevel="0" collapsed="false">
      <c r="A22" s="28"/>
      <c r="B22" s="28"/>
      <c r="C22" s="48"/>
      <c r="D22" s="99"/>
      <c r="E22" s="100"/>
      <c r="F22" s="104"/>
      <c r="G22" s="106"/>
      <c r="H22" s="106"/>
      <c r="I22" s="106"/>
    </row>
    <row r="23" customFormat="false" ht="11.45" hidden="false" customHeight="true" outlineLevel="0" collapsed="false">
      <c r="A23" s="28"/>
      <c r="B23" s="48" t="s">
        <v>174</v>
      </c>
      <c r="C23" s="48"/>
      <c r="D23" s="99" t="n">
        <v>2005</v>
      </c>
      <c r="E23" s="134"/>
      <c r="F23" s="108" t="s">
        <v>210</v>
      </c>
      <c r="G23" s="101" t="n">
        <v>0</v>
      </c>
      <c r="H23" s="101" t="n">
        <v>0</v>
      </c>
      <c r="I23" s="108" t="s">
        <v>210</v>
      </c>
    </row>
    <row r="24" customFormat="false" ht="11.45" hidden="false" customHeight="true" outlineLevel="0" collapsed="false">
      <c r="A24" s="28"/>
      <c r="B24" s="28"/>
      <c r="C24" s="48"/>
      <c r="D24" s="99" t="n">
        <v>2006</v>
      </c>
      <c r="E24" s="135" t="s">
        <v>233</v>
      </c>
      <c r="F24" s="108" t="s">
        <v>210</v>
      </c>
      <c r="G24" s="101" t="n">
        <v>0</v>
      </c>
      <c r="H24" s="101" t="n">
        <v>0</v>
      </c>
      <c r="I24" s="108" t="s">
        <v>210</v>
      </c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11" t="s">
        <v>203</v>
      </c>
      <c r="G25" s="101" t="n">
        <v>0</v>
      </c>
      <c r="H25" s="101" t="n">
        <v>0</v>
      </c>
      <c r="I25" s="111" t="s">
        <v>203</v>
      </c>
    </row>
    <row r="26" customFormat="false" ht="6" hidden="false" customHeight="true" outlineLevel="0" collapsed="false">
      <c r="A26" s="28"/>
      <c r="B26" s="28"/>
      <c r="C26" s="48"/>
      <c r="D26" s="99"/>
      <c r="E26" s="100"/>
      <c r="F26" s="104"/>
      <c r="G26" s="106"/>
      <c r="H26" s="106"/>
      <c r="I26" s="106"/>
    </row>
    <row r="27" customFormat="false" ht="11.45" hidden="false" customHeight="true" outlineLevel="0" collapsed="false">
      <c r="A27" s="28"/>
      <c r="B27" s="48" t="s">
        <v>178</v>
      </c>
      <c r="C27" s="48"/>
      <c r="D27" s="99" t="n">
        <v>2005</v>
      </c>
      <c r="E27" s="100"/>
      <c r="F27" s="101" t="n">
        <v>7.3</v>
      </c>
      <c r="G27" s="101" t="n">
        <v>16.8</v>
      </c>
      <c r="H27" s="101" t="n">
        <v>0.9</v>
      </c>
      <c r="I27" s="108" t="s">
        <v>210</v>
      </c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1" t="n">
        <v>7.1</v>
      </c>
      <c r="G28" s="101" t="n">
        <v>18.7</v>
      </c>
      <c r="H28" s="101" t="n">
        <v>1</v>
      </c>
      <c r="I28" s="108" t="s">
        <v>210</v>
      </c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1" t="n">
        <v>-1.8</v>
      </c>
      <c r="G29" s="101" t="n">
        <v>11</v>
      </c>
      <c r="H29" s="101" t="n">
        <v>15.5</v>
      </c>
      <c r="I29" s="111" t="s">
        <v>203</v>
      </c>
    </row>
    <row r="30" customFormat="false" ht="6" hidden="false" customHeight="true" outlineLevel="0" collapsed="false">
      <c r="A30" s="28"/>
      <c r="B30" s="28"/>
      <c r="C30" s="48"/>
      <c r="D30" s="99"/>
      <c r="E30" s="100"/>
      <c r="F30" s="104"/>
      <c r="G30" s="106"/>
      <c r="H30" s="106"/>
      <c r="I30" s="106"/>
    </row>
    <row r="31" customFormat="false" ht="11.45" hidden="false" customHeight="true" outlineLevel="0" collapsed="false">
      <c r="A31" s="28"/>
      <c r="B31" s="48" t="s">
        <v>259</v>
      </c>
      <c r="C31" s="48"/>
      <c r="D31" s="99" t="n">
        <v>2005</v>
      </c>
      <c r="E31" s="134"/>
      <c r="F31" s="108" t="s">
        <v>210</v>
      </c>
      <c r="G31" s="108" t="s">
        <v>210</v>
      </c>
      <c r="H31" s="108" t="s">
        <v>210</v>
      </c>
      <c r="I31" s="108" t="s">
        <v>210</v>
      </c>
    </row>
    <row r="32" customFormat="false" ht="11.45" hidden="false" customHeight="true" outlineLevel="0" collapsed="false">
      <c r="A32" s="28"/>
      <c r="B32" s="28"/>
      <c r="C32" s="48"/>
      <c r="D32" s="99" t="n">
        <v>2006</v>
      </c>
      <c r="E32" s="135" t="s">
        <v>233</v>
      </c>
      <c r="F32" s="108" t="s">
        <v>210</v>
      </c>
      <c r="G32" s="108" t="s">
        <v>210</v>
      </c>
      <c r="H32" s="108" t="s">
        <v>210</v>
      </c>
      <c r="I32" s="108" t="s">
        <v>210</v>
      </c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11" t="s">
        <v>203</v>
      </c>
      <c r="G33" s="111" t="s">
        <v>203</v>
      </c>
      <c r="H33" s="111" t="s">
        <v>203</v>
      </c>
      <c r="I33" s="111" t="s">
        <v>203</v>
      </c>
    </row>
    <row r="34" customFormat="false" ht="6" hidden="false" customHeight="true" outlineLevel="0" collapsed="false">
      <c r="A34" s="28"/>
      <c r="B34" s="28"/>
      <c r="C34" s="48"/>
      <c r="D34" s="99"/>
      <c r="E34" s="100"/>
      <c r="F34" s="104"/>
      <c r="G34" s="106"/>
      <c r="H34" s="106"/>
      <c r="I34" s="106"/>
    </row>
    <row r="35" customFormat="false" ht="11.45" hidden="false" customHeight="true" outlineLevel="0" collapsed="false">
      <c r="A35" s="28"/>
      <c r="B35" s="48" t="s">
        <v>260</v>
      </c>
      <c r="C35" s="48"/>
      <c r="D35" s="99" t="n">
        <v>2005</v>
      </c>
      <c r="E35" s="134"/>
      <c r="F35" s="108" t="s">
        <v>210</v>
      </c>
      <c r="G35" s="108" t="s">
        <v>210</v>
      </c>
      <c r="H35" s="108" t="s">
        <v>210</v>
      </c>
      <c r="I35" s="108" t="s">
        <v>210</v>
      </c>
    </row>
    <row r="36" customFormat="false" ht="11.45" hidden="false" customHeight="true" outlineLevel="0" collapsed="false">
      <c r="A36" s="28"/>
      <c r="B36" s="28"/>
      <c r="C36" s="48"/>
      <c r="D36" s="99" t="n">
        <v>2006</v>
      </c>
      <c r="E36" s="135" t="s">
        <v>233</v>
      </c>
      <c r="F36" s="108" t="s">
        <v>210</v>
      </c>
      <c r="G36" s="108" t="s">
        <v>210</v>
      </c>
      <c r="H36" s="108" t="s">
        <v>210</v>
      </c>
      <c r="I36" s="108" t="s">
        <v>210</v>
      </c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11" t="s">
        <v>203</v>
      </c>
      <c r="G37" s="111" t="s">
        <v>203</v>
      </c>
      <c r="H37" s="111" t="s">
        <v>203</v>
      </c>
      <c r="I37" s="111" t="s">
        <v>203</v>
      </c>
    </row>
    <row r="38" customFormat="false" ht="6" hidden="false" customHeight="true" outlineLevel="0" collapsed="false">
      <c r="A38" s="28"/>
      <c r="B38" s="28"/>
      <c r="C38" s="48"/>
      <c r="D38" s="99"/>
      <c r="E38" s="100"/>
      <c r="F38" s="104"/>
      <c r="G38" s="106"/>
      <c r="H38" s="106"/>
      <c r="I38" s="106"/>
    </row>
    <row r="39" customFormat="false" ht="11.45" hidden="false" customHeight="true" outlineLevel="0" collapsed="false">
      <c r="A39" s="28"/>
      <c r="B39" s="48" t="s">
        <v>181</v>
      </c>
      <c r="C39" s="48"/>
      <c r="D39" s="99" t="n">
        <v>2005</v>
      </c>
      <c r="E39" s="100"/>
      <c r="F39" s="101" t="n">
        <v>0</v>
      </c>
      <c r="G39" s="101" t="n">
        <v>0</v>
      </c>
      <c r="H39" s="101" t="n">
        <v>0.1</v>
      </c>
      <c r="I39" s="108" t="s">
        <v>210</v>
      </c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1" t="n">
        <v>0</v>
      </c>
      <c r="G40" s="101" t="n">
        <v>0</v>
      </c>
      <c r="H40" s="101" t="n">
        <v>0.6</v>
      </c>
      <c r="I40" s="108" t="s">
        <v>210</v>
      </c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1" t="n">
        <v>20.4</v>
      </c>
      <c r="G41" s="101" t="n">
        <v>12.3</v>
      </c>
      <c r="H41" s="101" t="n">
        <v>1010.2</v>
      </c>
      <c r="I41" s="111" t="s">
        <v>203</v>
      </c>
    </row>
    <row r="42" customFormat="false" ht="6" hidden="false" customHeight="true" outlineLevel="0" collapsed="false">
      <c r="A42" s="28"/>
      <c r="B42" s="28"/>
      <c r="C42" s="48"/>
      <c r="D42" s="99"/>
      <c r="E42" s="100"/>
      <c r="F42" s="104"/>
      <c r="G42" s="106"/>
      <c r="H42" s="106"/>
      <c r="I42" s="106"/>
    </row>
    <row r="43" customFormat="false" ht="11.45" hidden="false" customHeight="true" outlineLevel="0" collapsed="false">
      <c r="A43" s="28"/>
      <c r="B43" s="48" t="s">
        <v>182</v>
      </c>
      <c r="C43" s="48"/>
      <c r="D43" s="99" t="n">
        <v>2005</v>
      </c>
      <c r="E43" s="100"/>
      <c r="F43" s="101" t="n">
        <v>1</v>
      </c>
      <c r="G43" s="101" t="n">
        <v>0</v>
      </c>
      <c r="H43" s="101" t="n">
        <v>0.1</v>
      </c>
      <c r="I43" s="108" t="s">
        <v>210</v>
      </c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1" t="n">
        <v>0.4</v>
      </c>
      <c r="G44" s="101" t="n">
        <v>0.1</v>
      </c>
      <c r="H44" s="101" t="n">
        <v>0.2</v>
      </c>
      <c r="I44" s="108" t="s">
        <v>210</v>
      </c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01" t="n">
        <v>-58.8</v>
      </c>
      <c r="G45" s="101" t="n">
        <v>23.9</v>
      </c>
      <c r="H45" s="101" t="n">
        <v>85.1</v>
      </c>
      <c r="I45" s="111" t="s">
        <v>203</v>
      </c>
    </row>
    <row r="46" customFormat="false" ht="6" hidden="false" customHeight="true" outlineLevel="0" collapsed="false">
      <c r="A46" s="28"/>
      <c r="B46" s="28"/>
      <c r="C46" s="48"/>
      <c r="D46" s="99"/>
      <c r="E46" s="100"/>
      <c r="F46" s="104"/>
      <c r="G46" s="106"/>
      <c r="H46" s="106"/>
      <c r="I46" s="106"/>
    </row>
    <row r="47" customFormat="false" ht="11.45" hidden="false" customHeight="true" outlineLevel="0" collapsed="false">
      <c r="A47" s="28"/>
      <c r="B47" s="48" t="s">
        <v>183</v>
      </c>
      <c r="C47" s="48"/>
      <c r="D47" s="99" t="n">
        <v>2005</v>
      </c>
      <c r="E47" s="100"/>
      <c r="F47" s="101" t="n">
        <v>0.3</v>
      </c>
      <c r="G47" s="101" t="n">
        <v>0.1</v>
      </c>
      <c r="H47" s="101" t="n">
        <v>1</v>
      </c>
      <c r="I47" s="108" t="s">
        <v>210</v>
      </c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1" t="n">
        <v>0.4</v>
      </c>
      <c r="G48" s="101" t="n">
        <v>0.1</v>
      </c>
      <c r="H48" s="101" t="n">
        <v>1.7</v>
      </c>
      <c r="I48" s="108" t="s">
        <v>210</v>
      </c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1" t="n">
        <v>40.6</v>
      </c>
      <c r="G49" s="101" t="n">
        <v>6.4</v>
      </c>
      <c r="H49" s="101" t="n">
        <v>69.2</v>
      </c>
      <c r="I49" s="111" t="s">
        <v>203</v>
      </c>
    </row>
    <row r="50" customFormat="false" ht="6" hidden="false" customHeight="true" outlineLevel="0" collapsed="false">
      <c r="A50" s="28"/>
      <c r="B50" s="28"/>
      <c r="C50" s="48"/>
      <c r="D50" s="99"/>
      <c r="E50" s="100"/>
      <c r="F50" s="104"/>
      <c r="G50" s="106"/>
      <c r="H50" s="106"/>
      <c r="I50" s="106"/>
    </row>
    <row r="51" customFormat="false" ht="11.45" hidden="false" customHeight="true" outlineLevel="0" collapsed="false">
      <c r="A51" s="28"/>
      <c r="B51" s="48" t="s">
        <v>184</v>
      </c>
      <c r="C51" s="48"/>
      <c r="D51" s="99" t="n">
        <v>2005</v>
      </c>
      <c r="E51" s="100"/>
      <c r="F51" s="101" t="n">
        <v>0.1</v>
      </c>
      <c r="G51" s="101" t="n">
        <v>0</v>
      </c>
      <c r="H51" s="101" t="n">
        <v>1.4</v>
      </c>
      <c r="I51" s="108" t="s">
        <v>210</v>
      </c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1" t="n">
        <v>0.1</v>
      </c>
      <c r="G52" s="101" t="n">
        <v>0</v>
      </c>
      <c r="H52" s="101" t="n">
        <v>0.8</v>
      </c>
      <c r="I52" s="108" t="s">
        <v>210</v>
      </c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01" t="n">
        <v>-14.3</v>
      </c>
      <c r="G53" s="101" t="n">
        <v>63</v>
      </c>
      <c r="H53" s="101" t="n">
        <v>-46</v>
      </c>
      <c r="I53" s="111" t="s">
        <v>203</v>
      </c>
    </row>
    <row r="54" customFormat="false" ht="6" hidden="false" customHeight="true" outlineLevel="0" collapsed="false">
      <c r="A54" s="28"/>
      <c r="B54" s="28"/>
      <c r="C54" s="48"/>
      <c r="D54" s="99"/>
      <c r="E54" s="100"/>
      <c r="F54" s="104"/>
      <c r="G54" s="106"/>
      <c r="H54" s="106"/>
      <c r="I54" s="106"/>
    </row>
    <row r="55" customFormat="false" ht="11.45" hidden="false" customHeight="true" outlineLevel="0" collapsed="false">
      <c r="A55" s="28"/>
      <c r="B55" s="48" t="s">
        <v>185</v>
      </c>
      <c r="C55" s="48"/>
      <c r="D55" s="99" t="n">
        <v>2005</v>
      </c>
      <c r="E55" s="100"/>
      <c r="F55" s="101" t="n">
        <v>0.4</v>
      </c>
      <c r="G55" s="101" t="n">
        <v>0.5</v>
      </c>
      <c r="H55" s="101" t="n">
        <v>0.1</v>
      </c>
      <c r="I55" s="214" t="s">
        <v>265</v>
      </c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82" t="s">
        <v>234</v>
      </c>
      <c r="G56" s="101" t="n">
        <v>0.9</v>
      </c>
      <c r="H56" s="182" t="s">
        <v>266</v>
      </c>
      <c r="I56" s="214" t="s">
        <v>265</v>
      </c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1" t="n">
        <v>-70.5</v>
      </c>
      <c r="G57" s="101" t="n">
        <v>61.3</v>
      </c>
      <c r="H57" s="101" t="n">
        <v>180.7</v>
      </c>
      <c r="I57" s="111" t="s">
        <v>203</v>
      </c>
    </row>
    <row r="58" customFormat="false" ht="6" hidden="false" customHeight="true" outlineLevel="0" collapsed="false">
      <c r="A58" s="28"/>
      <c r="B58" s="28"/>
      <c r="C58" s="48"/>
      <c r="D58" s="99"/>
      <c r="E58" s="100"/>
      <c r="F58" s="104"/>
      <c r="G58" s="106"/>
      <c r="H58" s="106"/>
      <c r="I58" s="106"/>
    </row>
    <row r="59" customFormat="false" ht="11.45" hidden="false" customHeight="true" outlineLevel="0" collapsed="false">
      <c r="A59" s="28"/>
      <c r="B59" s="48" t="s">
        <v>186</v>
      </c>
      <c r="C59" s="48"/>
      <c r="D59" s="99" t="n">
        <v>2005</v>
      </c>
      <c r="E59" s="100"/>
      <c r="F59" s="101" t="n">
        <v>0.1</v>
      </c>
      <c r="G59" s="101" t="n">
        <v>0</v>
      </c>
      <c r="H59" s="101" t="n">
        <v>0</v>
      </c>
      <c r="I59" s="108" t="s">
        <v>210</v>
      </c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1" t="n">
        <v>0.1</v>
      </c>
      <c r="G60" s="101" t="n">
        <v>0</v>
      </c>
      <c r="H60" s="101" t="n">
        <v>0</v>
      </c>
      <c r="I60" s="108" t="s">
        <v>210</v>
      </c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01" t="n">
        <v>87.6</v>
      </c>
      <c r="G61" s="101" t="n">
        <v>965</v>
      </c>
      <c r="H61" s="101" t="n">
        <v>43.1</v>
      </c>
      <c r="I61" s="111" t="s">
        <v>203</v>
      </c>
    </row>
    <row r="62" customFormat="false" ht="6" hidden="false" customHeight="true" outlineLevel="0" collapsed="false">
      <c r="A62" s="28"/>
      <c r="B62" s="28"/>
      <c r="C62" s="48"/>
      <c r="D62" s="99"/>
      <c r="E62" s="100"/>
      <c r="F62" s="114"/>
      <c r="G62" s="116"/>
      <c r="H62" s="116"/>
      <c r="I62" s="116"/>
    </row>
    <row r="63" customFormat="false" ht="11.45" hidden="false" customHeight="true" outlineLevel="0" collapsed="false">
      <c r="A63" s="28"/>
      <c r="B63" s="48" t="s">
        <v>187</v>
      </c>
      <c r="C63" s="48"/>
      <c r="D63" s="99" t="n">
        <v>2005</v>
      </c>
      <c r="E63" s="100"/>
      <c r="F63" s="101" t="n">
        <v>0.8</v>
      </c>
      <c r="G63" s="101" t="n">
        <v>1.4</v>
      </c>
      <c r="H63" s="101" t="n">
        <v>0.5</v>
      </c>
      <c r="I63" s="101" t="n">
        <v>0.4</v>
      </c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1" t="n">
        <v>0.9</v>
      </c>
      <c r="G64" s="101" t="n">
        <v>1.5</v>
      </c>
      <c r="H64" s="101" t="n">
        <v>0.3</v>
      </c>
      <c r="I64" s="101" t="n">
        <v>0.4</v>
      </c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1" t="n">
        <v>6.2</v>
      </c>
      <c r="G65" s="101" t="n">
        <v>10.5</v>
      </c>
      <c r="H65" s="101" t="n">
        <v>-34.7</v>
      </c>
      <c r="I65" s="101" t="n">
        <v>-1.6</v>
      </c>
    </row>
    <row r="66" customFormat="false" ht="6" hidden="false" customHeight="true" outlineLevel="0" collapsed="false">
      <c r="A66" s="28"/>
      <c r="B66" s="28"/>
      <c r="C66" s="48"/>
      <c r="D66" s="99"/>
      <c r="E66" s="100"/>
      <c r="F66" s="104"/>
      <c r="G66" s="106"/>
      <c r="H66" s="106"/>
      <c r="I66" s="106"/>
    </row>
    <row r="67" customFormat="false" ht="11.45" hidden="false" customHeight="true" outlineLevel="0" collapsed="false">
      <c r="A67" s="28"/>
      <c r="B67" s="48" t="s">
        <v>188</v>
      </c>
      <c r="C67" s="48"/>
      <c r="D67" s="99" t="n">
        <v>2005</v>
      </c>
      <c r="E67" s="100"/>
      <c r="F67" s="101" t="n">
        <v>2.2</v>
      </c>
      <c r="G67" s="101" t="n">
        <v>2.5</v>
      </c>
      <c r="H67" s="101" t="n">
        <v>0.3</v>
      </c>
      <c r="I67" s="101" t="n">
        <v>0.5</v>
      </c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1" t="n">
        <v>2</v>
      </c>
      <c r="G68" s="101" t="n">
        <v>2.8</v>
      </c>
      <c r="H68" s="101" t="n">
        <v>1.2</v>
      </c>
      <c r="I68" s="101" t="n">
        <v>0.5</v>
      </c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1" t="n">
        <v>-7.4</v>
      </c>
      <c r="G69" s="101" t="n">
        <v>13.4</v>
      </c>
      <c r="H69" s="101" t="n">
        <v>245.1</v>
      </c>
      <c r="I69" s="101" t="n">
        <v>-5.7</v>
      </c>
    </row>
    <row r="70" customFormat="false" ht="6" hidden="false" customHeight="true" outlineLevel="0" collapsed="false">
      <c r="A70" s="28"/>
      <c r="B70" s="28"/>
      <c r="C70" s="48"/>
      <c r="D70" s="99"/>
      <c r="E70" s="100"/>
      <c r="F70" s="104"/>
      <c r="G70" s="106"/>
      <c r="H70" s="106"/>
      <c r="I70" s="106"/>
    </row>
    <row r="71" customFormat="false" ht="11.45" hidden="false" customHeight="true" outlineLevel="0" collapsed="false">
      <c r="A71" s="28"/>
      <c r="B71" s="48" t="s">
        <v>189</v>
      </c>
      <c r="C71" s="48"/>
      <c r="D71" s="99" t="n">
        <v>2005</v>
      </c>
      <c r="E71" s="100"/>
      <c r="F71" s="101" t="n">
        <v>0.2</v>
      </c>
      <c r="G71" s="101" t="n">
        <v>0</v>
      </c>
      <c r="H71" s="101" t="n">
        <v>0.1</v>
      </c>
      <c r="I71" s="108" t="s">
        <v>210</v>
      </c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1" t="n">
        <v>0</v>
      </c>
      <c r="G72" s="101" t="n">
        <v>0</v>
      </c>
      <c r="H72" s="101" t="n">
        <v>0.1</v>
      </c>
      <c r="I72" s="108" t="s">
        <v>210</v>
      </c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1" t="n">
        <v>-94.9</v>
      </c>
      <c r="G73" s="101" t="n">
        <v>278.1</v>
      </c>
      <c r="H73" s="101" t="n">
        <v>51.9</v>
      </c>
      <c r="I73" s="111" t="s">
        <v>203</v>
      </c>
    </row>
    <row r="74" customFormat="false" ht="6" hidden="false" customHeight="true" outlineLevel="0" collapsed="false">
      <c r="A74" s="28"/>
      <c r="B74" s="28"/>
      <c r="C74" s="48"/>
      <c r="D74" s="99"/>
      <c r="E74" s="100"/>
      <c r="F74" s="114"/>
      <c r="G74" s="116"/>
      <c r="H74" s="116"/>
      <c r="I74" s="116"/>
    </row>
    <row r="75" customFormat="false" ht="11.45" hidden="false" customHeight="true" outlineLevel="0" collapsed="false">
      <c r="A75" s="28"/>
      <c r="B75" s="48" t="s">
        <v>190</v>
      </c>
      <c r="C75" s="48"/>
      <c r="D75" s="99" t="n">
        <v>2005</v>
      </c>
      <c r="E75" s="100"/>
      <c r="F75" s="101" t="n">
        <v>1.7</v>
      </c>
      <c r="G75" s="101" t="n">
        <v>1.4</v>
      </c>
      <c r="H75" s="101" t="n">
        <v>0.2</v>
      </c>
      <c r="I75" s="101" t="n">
        <v>0.5</v>
      </c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1" t="n">
        <v>2</v>
      </c>
      <c r="G76" s="101" t="n">
        <v>1.9</v>
      </c>
      <c r="H76" s="101" t="n">
        <v>0.2</v>
      </c>
      <c r="I76" s="101" t="n">
        <v>0.3</v>
      </c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1" t="n">
        <v>16.8</v>
      </c>
      <c r="G77" s="101" t="n">
        <v>28.6</v>
      </c>
      <c r="H77" s="101" t="n">
        <v>-28.4</v>
      </c>
      <c r="I77" s="101" t="n">
        <v>-23.2</v>
      </c>
    </row>
    <row r="78" customFormat="false" ht="11.45" hidden="false" customHeight="true" outlineLevel="0" collapsed="false">
      <c r="A78" s="84" t="s">
        <v>155</v>
      </c>
      <c r="B78" s="73"/>
      <c r="F78" s="121"/>
      <c r="G78" s="121"/>
      <c r="H78" s="121"/>
      <c r="I78" s="121"/>
    </row>
    <row r="79" customFormat="false" ht="7.5" hidden="false" customHeight="true" outlineLevel="0" collapsed="false">
      <c r="A79" s="73"/>
      <c r="B79" s="73"/>
      <c r="F79" s="121"/>
      <c r="G79" s="121"/>
      <c r="H79" s="121"/>
      <c r="I79" s="121"/>
    </row>
    <row r="80" s="138" customFormat="true" ht="12" hidden="false" customHeight="true" outlineLevel="0" collapsed="false">
      <c r="A80" s="122" t="s">
        <v>191</v>
      </c>
      <c r="B80" s="123"/>
      <c r="C80" s="123"/>
      <c r="D80" s="123"/>
      <c r="E80" s="123"/>
      <c r="F80" s="123"/>
      <c r="G80" s="123"/>
      <c r="H80" s="123"/>
      <c r="I80" s="124"/>
      <c r="J80" s="186"/>
    </row>
    <row r="81" s="138" customFormat="true" ht="12" hidden="false" customHeight="true" outlineLevel="0" collapsed="false">
      <c r="A81" s="122" t="s">
        <v>267</v>
      </c>
      <c r="B81" s="123"/>
      <c r="C81" s="123"/>
      <c r="D81" s="123"/>
      <c r="E81" s="123"/>
      <c r="F81" s="123"/>
      <c r="G81" s="123"/>
      <c r="H81" s="123"/>
      <c r="I81" s="124"/>
      <c r="J81" s="186"/>
    </row>
    <row r="82" s="138" customFormat="true" ht="12" hidden="false" customHeight="true" outlineLevel="0" collapsed="false">
      <c r="A82" s="122" t="s">
        <v>236</v>
      </c>
      <c r="B82" s="123"/>
      <c r="C82" s="123"/>
      <c r="D82" s="33"/>
      <c r="E82" s="33"/>
      <c r="F82" s="124"/>
      <c r="G82" s="124"/>
      <c r="H82" s="124"/>
      <c r="I82" s="124"/>
      <c r="J82" s="186"/>
    </row>
    <row r="83" s="138" customFormat="true" ht="12" hidden="false" customHeight="true" outlineLevel="0" collapsed="false">
      <c r="A83" s="68"/>
      <c r="B83" s="123"/>
      <c r="C83" s="123"/>
      <c r="D83" s="33"/>
      <c r="E83" s="33"/>
      <c r="F83" s="124"/>
      <c r="G83" s="124"/>
      <c r="H83" s="124"/>
      <c r="I83" s="124"/>
      <c r="J83" s="186"/>
    </row>
    <row r="84" customFormat="false" ht="15.75" hidden="false" customHeight="false" outlineLevel="0" collapsed="false">
      <c r="F84" s="121"/>
      <c r="G84" s="121"/>
      <c r="H84" s="121"/>
      <c r="I84" s="121"/>
    </row>
    <row r="85" customFormat="false" ht="15.75" hidden="false" customHeight="false" outlineLevel="0" collapsed="false">
      <c r="F85" s="121"/>
      <c r="G85" s="121"/>
      <c r="H85" s="121"/>
      <c r="I85" s="121"/>
    </row>
    <row r="86" customFormat="false" ht="15.75" hidden="false" customHeight="false" outlineLevel="0" collapsed="false">
      <c r="F86" s="121"/>
      <c r="G86" s="121"/>
      <c r="H86" s="121"/>
      <c r="I86" s="121"/>
    </row>
    <row r="87" customFormat="false" ht="15.75" hidden="false" customHeight="false" outlineLevel="0" collapsed="false">
      <c r="F87" s="121"/>
      <c r="G87" s="121"/>
      <c r="H87" s="121"/>
      <c r="I87" s="121"/>
    </row>
    <row r="88" customFormat="false" ht="15.75" hidden="false" customHeight="false" outlineLevel="0" collapsed="false">
      <c r="F88" s="121"/>
      <c r="G88" s="121"/>
      <c r="H88" s="121"/>
      <c r="I88" s="121"/>
    </row>
    <row r="89" customFormat="false" ht="15.75" hidden="false" customHeight="false" outlineLevel="0" collapsed="false">
      <c r="F89" s="121"/>
      <c r="G89" s="121"/>
      <c r="H89" s="121"/>
      <c r="I89" s="121"/>
    </row>
    <row r="90" customFormat="false" ht="15.75" hidden="false" customHeight="false" outlineLevel="0" collapsed="false">
      <c r="F90" s="121"/>
      <c r="G90" s="121"/>
      <c r="H90" s="121"/>
      <c r="I90" s="121"/>
    </row>
    <row r="91" customFormat="false" ht="15.75" hidden="false" customHeight="false" outlineLevel="0" collapsed="false">
      <c r="F91" s="121"/>
      <c r="G91" s="121"/>
      <c r="H91" s="121"/>
      <c r="I91" s="121"/>
    </row>
    <row r="92" customFormat="false" ht="15.75" hidden="false" customHeight="false" outlineLevel="0" collapsed="false">
      <c r="F92" s="121"/>
      <c r="G92" s="121"/>
      <c r="H92" s="121"/>
      <c r="I92" s="121"/>
    </row>
    <row r="93" customFormat="false" ht="15.75" hidden="false" customHeight="false" outlineLevel="0" collapsed="false">
      <c r="F93" s="121"/>
      <c r="G93" s="121"/>
      <c r="H93" s="121"/>
      <c r="I93" s="121"/>
    </row>
    <row r="94" customFormat="false" ht="15.75" hidden="false" customHeight="false" outlineLevel="0" collapsed="false">
      <c r="F94" s="121"/>
      <c r="G94" s="121"/>
      <c r="H94" s="121"/>
      <c r="I94" s="121"/>
    </row>
    <row r="95" customFormat="false" ht="15.75" hidden="false" customHeight="false" outlineLevel="0" collapsed="false">
      <c r="B95" s="125"/>
    </row>
    <row r="96" customFormat="false" ht="15.75" hidden="false" customHeight="false" outlineLevel="0" collapsed="false">
      <c r="B96" s="125"/>
    </row>
    <row r="97" customFormat="false" ht="15.75" hidden="false" customHeight="false" outlineLevel="0" collapsed="false">
      <c r="B97" s="125"/>
    </row>
  </sheetData>
  <mergeCells count="10">
    <mergeCell ref="A1:I1"/>
    <mergeCell ref="A2:I2"/>
    <mergeCell ref="A4:C9"/>
    <mergeCell ref="D4:E9"/>
    <mergeCell ref="F4:I4"/>
    <mergeCell ref="F5:H5"/>
    <mergeCell ref="I5:I9"/>
    <mergeCell ref="F6:F9"/>
    <mergeCell ref="G6:G9"/>
    <mergeCell ref="H6:H9"/>
  </mergeCells>
  <printOptions headings="false" gridLines="false" gridLinesSet="true" horizontalCentered="false" verticalCentered="false"/>
  <pageMargins left="0.708333333333333" right="0.708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1.77"/>
    <col collapsed="false" customWidth="true" hidden="false" outlineLevel="0" max="2" min="2" style="33" width="20.77"/>
    <col collapsed="false" customWidth="true" hidden="false" outlineLevel="0" max="3" min="3" style="33" width="1.66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9" min="6" style="33" width="10.77"/>
    <col collapsed="false" customWidth="true" hidden="false" outlineLevel="0" max="10" min="10" style="173" width="11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5.1" hidden="false" customHeight="true" outlineLevel="0" collapsed="false"/>
    <row r="4" customFormat="false" ht="15.75" hidden="false" customHeight="true" outlineLevel="0" collapsed="false">
      <c r="A4" s="91" t="s">
        <v>163</v>
      </c>
      <c r="B4" s="91"/>
      <c r="C4" s="91"/>
      <c r="D4" s="92" t="s">
        <v>253</v>
      </c>
      <c r="E4" s="92"/>
      <c r="F4" s="215" t="s">
        <v>254</v>
      </c>
      <c r="G4" s="215"/>
      <c r="H4" s="215"/>
      <c r="I4" s="215"/>
    </row>
    <row r="5" customFormat="false" ht="15" hidden="false" customHeight="true" outlineLevel="0" collapsed="false">
      <c r="A5" s="91"/>
      <c r="B5" s="91"/>
      <c r="C5" s="91"/>
      <c r="D5" s="92"/>
      <c r="E5" s="92"/>
      <c r="F5" s="43" t="s">
        <v>268</v>
      </c>
      <c r="G5" s="92" t="s">
        <v>269</v>
      </c>
      <c r="H5" s="92" t="s">
        <v>270</v>
      </c>
      <c r="I5" s="42" t="s">
        <v>271</v>
      </c>
    </row>
    <row r="6" customFormat="false" ht="15" hidden="false" customHeight="false" outlineLevel="0" collapsed="false">
      <c r="A6" s="91"/>
      <c r="B6" s="91"/>
      <c r="C6" s="91"/>
      <c r="D6" s="92"/>
      <c r="E6" s="92"/>
      <c r="F6" s="43"/>
      <c r="G6" s="43"/>
      <c r="H6" s="43"/>
      <c r="I6" s="42"/>
    </row>
    <row r="7" customFormat="false" ht="15" hidden="false" customHeight="false" outlineLevel="0" collapsed="false">
      <c r="A7" s="91"/>
      <c r="B7" s="91"/>
      <c r="C7" s="91"/>
      <c r="D7" s="92"/>
      <c r="E7" s="92"/>
      <c r="F7" s="43"/>
      <c r="G7" s="43"/>
      <c r="H7" s="43"/>
      <c r="I7" s="42"/>
    </row>
    <row r="8" customFormat="false" ht="15" hidden="false" customHeight="false" outlineLevel="0" collapsed="false">
      <c r="A8" s="91"/>
      <c r="B8" s="91"/>
      <c r="C8" s="91"/>
      <c r="D8" s="92"/>
      <c r="E8" s="92"/>
      <c r="F8" s="43"/>
      <c r="G8" s="43"/>
      <c r="H8" s="43"/>
      <c r="I8" s="42"/>
    </row>
    <row r="9" customFormat="false" ht="15" hidden="false" customHeight="false" outlineLevel="0" collapsed="false">
      <c r="A9" s="91"/>
      <c r="B9" s="91"/>
      <c r="C9" s="91"/>
      <c r="D9" s="92"/>
      <c r="E9" s="92"/>
      <c r="F9" s="43"/>
      <c r="G9" s="43"/>
      <c r="H9" s="43"/>
      <c r="I9" s="42"/>
    </row>
    <row r="10" customFormat="false" ht="18" hidden="false" customHeight="true" outlineLevel="0" collapsed="false">
      <c r="E10" s="140"/>
      <c r="F10" s="98" t="s">
        <v>100</v>
      </c>
      <c r="G10" s="98"/>
      <c r="H10" s="98" t="s">
        <v>100</v>
      </c>
      <c r="I10" s="98"/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2" t="n">
        <v>4.6</v>
      </c>
      <c r="G11" s="102" t="n">
        <v>32.4</v>
      </c>
      <c r="H11" s="102" t="n">
        <v>6.3</v>
      </c>
      <c r="I11" s="102" t="n">
        <v>8.7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2" t="n">
        <v>3.3</v>
      </c>
      <c r="G12" s="102" t="n">
        <v>30.7</v>
      </c>
      <c r="H12" s="102" t="n">
        <v>6</v>
      </c>
      <c r="I12" s="102" t="n">
        <v>10.1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2" t="n">
        <v>-28.3</v>
      </c>
      <c r="G13" s="102" t="n">
        <v>-5.1</v>
      </c>
      <c r="H13" s="102" t="n">
        <v>-4.7</v>
      </c>
      <c r="I13" s="102" t="n">
        <v>14.9</v>
      </c>
    </row>
    <row r="14" customFormat="false" ht="6" hidden="false" customHeight="true" outlineLevel="0" collapsed="false">
      <c r="A14" s="28"/>
      <c r="B14" s="28"/>
      <c r="C14" s="48"/>
      <c r="D14" s="99"/>
      <c r="E14" s="100"/>
      <c r="F14" s="105"/>
      <c r="G14" s="106"/>
      <c r="H14" s="106"/>
      <c r="I14" s="106"/>
    </row>
    <row r="15" customFormat="false" ht="11.45" hidden="false" customHeight="true" outlineLevel="0" collapsed="false">
      <c r="A15" s="28"/>
      <c r="B15" s="48" t="s">
        <v>172</v>
      </c>
      <c r="C15" s="48"/>
      <c r="D15" s="99" t="n">
        <v>2005</v>
      </c>
      <c r="E15" s="100"/>
      <c r="F15" s="102" t="n">
        <v>1.8</v>
      </c>
      <c r="G15" s="102" t="n">
        <v>0.9</v>
      </c>
      <c r="H15" s="102" t="n">
        <v>0.3</v>
      </c>
      <c r="I15" s="102" t="n">
        <v>0.9</v>
      </c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2" t="n">
        <v>1.5</v>
      </c>
      <c r="G16" s="102" t="n">
        <v>0.6</v>
      </c>
      <c r="H16" s="102" t="n">
        <v>0.1</v>
      </c>
      <c r="I16" s="102" t="n">
        <v>0.5</v>
      </c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2" t="n">
        <v>-19.2</v>
      </c>
      <c r="G17" s="102" t="n">
        <v>-32.6</v>
      </c>
      <c r="H17" s="102" t="n">
        <v>-68.2</v>
      </c>
      <c r="I17" s="102" t="n">
        <v>-47.4</v>
      </c>
    </row>
    <row r="18" customFormat="false" ht="6" hidden="false" customHeight="true" outlineLevel="0" collapsed="false">
      <c r="A18" s="28"/>
      <c r="B18" s="28"/>
      <c r="C18" s="48"/>
      <c r="D18" s="99"/>
      <c r="E18" s="100"/>
      <c r="F18" s="104"/>
      <c r="G18" s="106"/>
      <c r="H18" s="106"/>
      <c r="I18" s="106"/>
    </row>
    <row r="19" customFormat="false" ht="11.45" hidden="false" customHeight="true" outlineLevel="0" collapsed="false">
      <c r="A19" s="28"/>
      <c r="B19" s="48" t="s">
        <v>173</v>
      </c>
      <c r="C19" s="48"/>
      <c r="D19" s="99" t="n">
        <v>2005</v>
      </c>
      <c r="E19" s="100"/>
      <c r="F19" s="102" t="n">
        <v>0.8</v>
      </c>
      <c r="G19" s="102" t="n">
        <v>2.4</v>
      </c>
      <c r="H19" s="102" t="n">
        <v>1.5</v>
      </c>
      <c r="I19" s="102" t="n">
        <v>0.6</v>
      </c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2" t="n">
        <v>0.3</v>
      </c>
      <c r="G20" s="102" t="n">
        <v>2.4</v>
      </c>
      <c r="H20" s="102" t="n">
        <v>1.4</v>
      </c>
      <c r="I20" s="102" t="n">
        <v>0.6</v>
      </c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2" t="n">
        <v>-65.3</v>
      </c>
      <c r="G21" s="102" t="n">
        <v>-0.9</v>
      </c>
      <c r="H21" s="102" t="n">
        <v>-8.2</v>
      </c>
      <c r="I21" s="102" t="n">
        <v>8.3</v>
      </c>
    </row>
    <row r="22" customFormat="false" ht="6" hidden="false" customHeight="true" outlineLevel="0" collapsed="false">
      <c r="A22" s="28"/>
      <c r="B22" s="28"/>
      <c r="C22" s="48"/>
      <c r="D22" s="99"/>
      <c r="E22" s="100"/>
      <c r="F22" s="104"/>
      <c r="G22" s="106"/>
      <c r="H22" s="106"/>
      <c r="I22" s="106"/>
    </row>
    <row r="23" customFormat="false" ht="11.45" hidden="false" customHeight="true" outlineLevel="0" collapsed="false">
      <c r="A23" s="28"/>
      <c r="B23" s="48" t="s">
        <v>174</v>
      </c>
      <c r="C23" s="48"/>
      <c r="D23" s="99" t="n">
        <v>2005</v>
      </c>
      <c r="E23" s="134"/>
      <c r="F23" s="108" t="s">
        <v>210</v>
      </c>
      <c r="G23" s="108" t="s">
        <v>210</v>
      </c>
      <c r="H23" s="102" t="n">
        <v>0</v>
      </c>
      <c r="I23" s="108" t="s">
        <v>210</v>
      </c>
    </row>
    <row r="24" customFormat="false" ht="11.45" hidden="false" customHeight="true" outlineLevel="0" collapsed="false">
      <c r="A24" s="28"/>
      <c r="B24" s="28"/>
      <c r="C24" s="48"/>
      <c r="D24" s="99" t="n">
        <v>2006</v>
      </c>
      <c r="E24" s="135" t="s">
        <v>233</v>
      </c>
      <c r="F24" s="108" t="s">
        <v>210</v>
      </c>
      <c r="G24" s="108" t="s">
        <v>210</v>
      </c>
      <c r="H24" s="102" t="n">
        <v>0</v>
      </c>
      <c r="I24" s="108" t="s">
        <v>210</v>
      </c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11" t="s">
        <v>203</v>
      </c>
      <c r="G25" s="111" t="s">
        <v>203</v>
      </c>
      <c r="H25" s="102" t="n">
        <v>0</v>
      </c>
      <c r="I25" s="111" t="s">
        <v>203</v>
      </c>
    </row>
    <row r="26" customFormat="false" ht="6" hidden="false" customHeight="true" outlineLevel="0" collapsed="false">
      <c r="A26" s="28"/>
      <c r="B26" s="28"/>
      <c r="C26" s="48"/>
      <c r="D26" s="99"/>
      <c r="E26" s="100"/>
      <c r="F26" s="166"/>
      <c r="G26" s="168"/>
      <c r="H26" s="106"/>
      <c r="I26" s="106"/>
    </row>
    <row r="27" customFormat="false" ht="11.45" hidden="false" customHeight="true" outlineLevel="0" collapsed="false">
      <c r="A27" s="28"/>
      <c r="B27" s="48" t="s">
        <v>178</v>
      </c>
      <c r="C27" s="48"/>
      <c r="D27" s="99" t="n">
        <v>2005</v>
      </c>
      <c r="E27" s="100"/>
      <c r="F27" s="102" t="n">
        <v>0.3</v>
      </c>
      <c r="G27" s="102" t="n">
        <v>4.3</v>
      </c>
      <c r="H27" s="102" t="n">
        <v>0.3</v>
      </c>
      <c r="I27" s="102" t="n">
        <v>2.8</v>
      </c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2" t="n">
        <v>0.3</v>
      </c>
      <c r="G28" s="102" t="n">
        <v>3.4</v>
      </c>
      <c r="H28" s="102" t="n">
        <v>0.1</v>
      </c>
      <c r="I28" s="102" t="n">
        <v>3.5</v>
      </c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2" t="n">
        <v>-8.4</v>
      </c>
      <c r="G29" s="102" t="n">
        <v>-20.1</v>
      </c>
      <c r="H29" s="102" t="n">
        <v>-54.6</v>
      </c>
      <c r="I29" s="102" t="n">
        <v>23.2</v>
      </c>
    </row>
    <row r="30" customFormat="false" ht="6" hidden="false" customHeight="true" outlineLevel="0" collapsed="false">
      <c r="A30" s="28"/>
      <c r="B30" s="28"/>
      <c r="C30" s="48"/>
      <c r="D30" s="99"/>
      <c r="E30" s="100"/>
      <c r="F30" s="104"/>
      <c r="G30" s="106"/>
      <c r="H30" s="106"/>
      <c r="I30" s="106"/>
    </row>
    <row r="31" customFormat="false" ht="11.45" hidden="false" customHeight="true" outlineLevel="0" collapsed="false">
      <c r="A31" s="28"/>
      <c r="B31" s="48" t="s">
        <v>259</v>
      </c>
      <c r="C31" s="48"/>
      <c r="D31" s="99" t="n">
        <v>2005</v>
      </c>
      <c r="E31" s="134"/>
      <c r="F31" s="108" t="s">
        <v>210</v>
      </c>
      <c r="G31" s="108" t="s">
        <v>210</v>
      </c>
      <c r="H31" s="108" t="s">
        <v>210</v>
      </c>
      <c r="I31" s="108" t="s">
        <v>210</v>
      </c>
    </row>
    <row r="32" customFormat="false" ht="11.45" hidden="false" customHeight="true" outlineLevel="0" collapsed="false">
      <c r="A32" s="28"/>
      <c r="B32" s="28"/>
      <c r="C32" s="48"/>
      <c r="D32" s="99" t="n">
        <v>2006</v>
      </c>
      <c r="E32" s="135" t="s">
        <v>233</v>
      </c>
      <c r="F32" s="108" t="s">
        <v>210</v>
      </c>
      <c r="G32" s="108" t="s">
        <v>210</v>
      </c>
      <c r="H32" s="108" t="s">
        <v>210</v>
      </c>
      <c r="I32" s="108" t="s">
        <v>210</v>
      </c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11" t="s">
        <v>203</v>
      </c>
      <c r="G33" s="111" t="s">
        <v>203</v>
      </c>
      <c r="H33" s="111" t="s">
        <v>203</v>
      </c>
      <c r="I33" s="111" t="s">
        <v>203</v>
      </c>
    </row>
    <row r="34" customFormat="false" ht="6" hidden="false" customHeight="true" outlineLevel="0" collapsed="false">
      <c r="A34" s="28"/>
      <c r="B34" s="28"/>
      <c r="C34" s="48"/>
      <c r="D34" s="99"/>
      <c r="E34" s="100"/>
      <c r="F34" s="104"/>
      <c r="G34" s="106"/>
      <c r="H34" s="106"/>
      <c r="I34" s="106"/>
    </row>
    <row r="35" customFormat="false" ht="11.45" hidden="false" customHeight="true" outlineLevel="0" collapsed="false">
      <c r="A35" s="28"/>
      <c r="B35" s="48" t="s">
        <v>260</v>
      </c>
      <c r="C35" s="48"/>
      <c r="D35" s="99" t="n">
        <v>2005</v>
      </c>
      <c r="E35" s="134"/>
      <c r="F35" s="108" t="s">
        <v>210</v>
      </c>
      <c r="G35" s="108" t="s">
        <v>210</v>
      </c>
      <c r="H35" s="102" t="n">
        <v>0</v>
      </c>
      <c r="I35" s="102" t="n">
        <v>0.1</v>
      </c>
    </row>
    <row r="36" customFormat="false" ht="11.45" hidden="false" customHeight="true" outlineLevel="0" collapsed="false">
      <c r="A36" s="28"/>
      <c r="B36" s="28"/>
      <c r="C36" s="48"/>
      <c r="D36" s="99" t="n">
        <v>2006</v>
      </c>
      <c r="E36" s="135" t="s">
        <v>233</v>
      </c>
      <c r="F36" s="108" t="s">
        <v>210</v>
      </c>
      <c r="G36" s="108" t="s">
        <v>210</v>
      </c>
      <c r="H36" s="102" t="n">
        <v>0</v>
      </c>
      <c r="I36" s="102" t="n">
        <v>0.1</v>
      </c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11" t="s">
        <v>203</v>
      </c>
      <c r="G37" s="111" t="s">
        <v>203</v>
      </c>
      <c r="H37" s="102" t="n">
        <v>0</v>
      </c>
      <c r="I37" s="102" t="n">
        <v>0</v>
      </c>
    </row>
    <row r="38" customFormat="false" ht="6" hidden="false" customHeight="true" outlineLevel="0" collapsed="false">
      <c r="A38" s="28"/>
      <c r="B38" s="28"/>
      <c r="C38" s="48"/>
      <c r="D38" s="99"/>
      <c r="E38" s="100"/>
      <c r="F38" s="104"/>
      <c r="G38" s="106"/>
      <c r="H38" s="106"/>
      <c r="I38" s="106"/>
    </row>
    <row r="39" customFormat="false" ht="11.45" hidden="false" customHeight="true" outlineLevel="0" collapsed="false">
      <c r="A39" s="28"/>
      <c r="B39" s="48" t="s">
        <v>181</v>
      </c>
      <c r="C39" s="48"/>
      <c r="D39" s="99" t="n">
        <v>2005</v>
      </c>
      <c r="E39" s="100"/>
      <c r="F39" s="102" t="n">
        <v>0</v>
      </c>
      <c r="G39" s="102" t="n">
        <v>0.4</v>
      </c>
      <c r="H39" s="102" t="n">
        <v>0.9</v>
      </c>
      <c r="I39" s="102" t="n">
        <v>0.3</v>
      </c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8" t="s">
        <v>210</v>
      </c>
      <c r="G40" s="102" t="n">
        <v>0.3</v>
      </c>
      <c r="H40" s="102" t="n">
        <v>0.8</v>
      </c>
      <c r="I40" s="102" t="n">
        <v>0.4</v>
      </c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2" t="n">
        <v>-100</v>
      </c>
      <c r="G41" s="102" t="n">
        <v>-34.8</v>
      </c>
      <c r="H41" s="102" t="n">
        <v>-12.6</v>
      </c>
      <c r="I41" s="102" t="n">
        <v>48.8</v>
      </c>
    </row>
    <row r="42" customFormat="false" ht="6" hidden="false" customHeight="true" outlineLevel="0" collapsed="false">
      <c r="A42" s="28"/>
      <c r="B42" s="28"/>
      <c r="C42" s="48"/>
      <c r="D42" s="99"/>
      <c r="E42" s="100"/>
      <c r="F42" s="104"/>
      <c r="G42" s="106"/>
      <c r="H42" s="106"/>
      <c r="I42" s="106"/>
    </row>
    <row r="43" customFormat="false" ht="11.45" hidden="false" customHeight="true" outlineLevel="0" collapsed="false">
      <c r="A43" s="28"/>
      <c r="B43" s="48" t="s">
        <v>182</v>
      </c>
      <c r="C43" s="48"/>
      <c r="D43" s="99" t="n">
        <v>2005</v>
      </c>
      <c r="E43" s="100"/>
      <c r="F43" s="108" t="s">
        <v>210</v>
      </c>
      <c r="G43" s="102" t="n">
        <v>4.1</v>
      </c>
      <c r="H43" s="102" t="n">
        <v>0</v>
      </c>
      <c r="I43" s="102" t="n">
        <v>0.3</v>
      </c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8" t="s">
        <v>210</v>
      </c>
      <c r="G44" s="102" t="n">
        <v>4.7</v>
      </c>
      <c r="H44" s="102" t="n">
        <v>0.1</v>
      </c>
      <c r="I44" s="102" t="n">
        <v>0.5</v>
      </c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11" t="s">
        <v>203</v>
      </c>
      <c r="G45" s="102" t="n">
        <v>12.4</v>
      </c>
      <c r="H45" s="102" t="n">
        <v>15290.7</v>
      </c>
      <c r="I45" s="102" t="n">
        <v>89.5</v>
      </c>
    </row>
    <row r="46" customFormat="false" ht="6" hidden="false" customHeight="true" outlineLevel="0" collapsed="false">
      <c r="A46" s="28"/>
      <c r="B46" s="28"/>
      <c r="C46" s="48"/>
      <c r="D46" s="99"/>
      <c r="E46" s="100"/>
      <c r="F46" s="104"/>
      <c r="G46" s="106"/>
      <c r="H46" s="106"/>
      <c r="I46" s="106"/>
    </row>
    <row r="47" customFormat="false" ht="11.45" hidden="false" customHeight="true" outlineLevel="0" collapsed="false">
      <c r="A47" s="28"/>
      <c r="B47" s="48" t="s">
        <v>183</v>
      </c>
      <c r="C47" s="48"/>
      <c r="D47" s="99" t="n">
        <v>2005</v>
      </c>
      <c r="E47" s="100"/>
      <c r="F47" s="102" t="n">
        <v>0.1</v>
      </c>
      <c r="G47" s="102" t="n">
        <v>6.1</v>
      </c>
      <c r="H47" s="102" t="n">
        <v>0.7</v>
      </c>
      <c r="I47" s="102" t="n">
        <v>1.2</v>
      </c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2" t="n">
        <v>0.1</v>
      </c>
      <c r="G48" s="102" t="n">
        <v>4.2</v>
      </c>
      <c r="H48" s="102" t="n">
        <v>0.7</v>
      </c>
      <c r="I48" s="102" t="n">
        <v>1.3</v>
      </c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2" t="n">
        <v>-1</v>
      </c>
      <c r="G49" s="102" t="n">
        <v>-32.2</v>
      </c>
      <c r="H49" s="102" t="n">
        <v>4.7</v>
      </c>
      <c r="I49" s="102" t="n">
        <v>4.1</v>
      </c>
    </row>
    <row r="50" customFormat="false" ht="6" hidden="false" customHeight="true" outlineLevel="0" collapsed="false">
      <c r="A50" s="28"/>
      <c r="B50" s="28"/>
      <c r="C50" s="48"/>
      <c r="D50" s="99"/>
      <c r="E50" s="100"/>
      <c r="F50" s="104"/>
      <c r="G50" s="106"/>
      <c r="H50" s="106"/>
      <c r="I50" s="106"/>
    </row>
    <row r="51" customFormat="false" ht="11.45" hidden="false" customHeight="true" outlineLevel="0" collapsed="false">
      <c r="A51" s="28"/>
      <c r="B51" s="48" t="s">
        <v>184</v>
      </c>
      <c r="C51" s="48"/>
      <c r="D51" s="99" t="n">
        <v>2005</v>
      </c>
      <c r="E51" s="100"/>
      <c r="F51" s="108" t="s">
        <v>210</v>
      </c>
      <c r="G51" s="102" t="n">
        <v>1.9</v>
      </c>
      <c r="H51" s="102" t="n">
        <v>0.3</v>
      </c>
      <c r="I51" s="102" t="n">
        <v>0.7</v>
      </c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8" t="s">
        <v>210</v>
      </c>
      <c r="G52" s="102" t="n">
        <v>2</v>
      </c>
      <c r="H52" s="102" t="n">
        <v>0.2</v>
      </c>
      <c r="I52" s="102" t="n">
        <v>1</v>
      </c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11" t="s">
        <v>203</v>
      </c>
      <c r="G53" s="102" t="n">
        <v>5.8</v>
      </c>
      <c r="H53" s="102" t="n">
        <v>-32.3</v>
      </c>
      <c r="I53" s="102" t="n">
        <v>56.2</v>
      </c>
    </row>
    <row r="54" customFormat="false" ht="6" hidden="false" customHeight="true" outlineLevel="0" collapsed="false">
      <c r="A54" s="28"/>
      <c r="B54" s="28"/>
      <c r="C54" s="48"/>
      <c r="D54" s="99"/>
      <c r="E54" s="100"/>
      <c r="F54" s="104"/>
      <c r="G54" s="106"/>
      <c r="H54" s="106"/>
      <c r="I54" s="106"/>
    </row>
    <row r="55" customFormat="false" ht="11.45" hidden="false" customHeight="true" outlineLevel="0" collapsed="false">
      <c r="A55" s="28"/>
      <c r="B55" s="48" t="s">
        <v>185</v>
      </c>
      <c r="C55" s="48"/>
      <c r="D55" s="99" t="n">
        <v>2005</v>
      </c>
      <c r="E55" s="100"/>
      <c r="F55" s="102" t="n">
        <v>1.2</v>
      </c>
      <c r="G55" s="102" t="n">
        <v>2.1</v>
      </c>
      <c r="H55" s="102" t="n">
        <v>0.2</v>
      </c>
      <c r="I55" s="102" t="n">
        <v>0.2</v>
      </c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02" t="n">
        <v>0.9</v>
      </c>
      <c r="G56" s="102" t="n">
        <v>1.8</v>
      </c>
      <c r="H56" s="108" t="s">
        <v>272</v>
      </c>
      <c r="I56" s="108" t="s">
        <v>266</v>
      </c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2" t="n">
        <v>-25.5</v>
      </c>
      <c r="G57" s="102" t="n">
        <v>-15.6</v>
      </c>
      <c r="H57" s="102" t="n">
        <v>-2.9</v>
      </c>
      <c r="I57" s="102" t="n">
        <v>82</v>
      </c>
    </row>
    <row r="58" customFormat="false" ht="6" hidden="false" customHeight="true" outlineLevel="0" collapsed="false">
      <c r="A58" s="28"/>
      <c r="B58" s="28"/>
      <c r="C58" s="48"/>
      <c r="D58" s="99"/>
      <c r="E58" s="100"/>
      <c r="F58" s="104"/>
      <c r="G58" s="106"/>
      <c r="H58" s="106"/>
      <c r="I58" s="106"/>
    </row>
    <row r="59" customFormat="false" ht="11.45" hidden="false" customHeight="true" outlineLevel="0" collapsed="false">
      <c r="A59" s="28"/>
      <c r="B59" s="48" t="s">
        <v>186</v>
      </c>
      <c r="C59" s="48"/>
      <c r="D59" s="99" t="n">
        <v>2005</v>
      </c>
      <c r="E59" s="100"/>
      <c r="F59" s="108" t="s">
        <v>210</v>
      </c>
      <c r="G59" s="108" t="s">
        <v>210</v>
      </c>
      <c r="H59" s="102" t="n">
        <v>0</v>
      </c>
      <c r="I59" s="102" t="n">
        <v>0</v>
      </c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8" t="s">
        <v>210</v>
      </c>
      <c r="G60" s="102" t="n">
        <v>0</v>
      </c>
      <c r="H60" s="102" t="n">
        <v>0</v>
      </c>
      <c r="I60" s="102" t="n">
        <v>0</v>
      </c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11" t="s">
        <v>203</v>
      </c>
      <c r="G61" s="102" t="n">
        <v>100</v>
      </c>
      <c r="H61" s="102" t="n">
        <v>700</v>
      </c>
      <c r="I61" s="102" t="n">
        <v>72.5</v>
      </c>
    </row>
    <row r="62" customFormat="false" ht="6" hidden="false" customHeight="true" outlineLevel="0" collapsed="false">
      <c r="A62" s="28"/>
      <c r="B62" s="28"/>
      <c r="C62" s="48"/>
      <c r="D62" s="99"/>
      <c r="E62" s="100"/>
      <c r="F62" s="114"/>
      <c r="G62" s="116"/>
      <c r="H62" s="116"/>
      <c r="I62" s="116"/>
    </row>
    <row r="63" customFormat="false" ht="11.45" hidden="false" customHeight="true" outlineLevel="0" collapsed="false">
      <c r="A63" s="28"/>
      <c r="B63" s="48" t="s">
        <v>187</v>
      </c>
      <c r="C63" s="48"/>
      <c r="D63" s="99" t="n">
        <v>2005</v>
      </c>
      <c r="E63" s="100"/>
      <c r="F63" s="102" t="n">
        <v>0.1</v>
      </c>
      <c r="G63" s="102" t="n">
        <v>7.2</v>
      </c>
      <c r="H63" s="102" t="n">
        <v>0.2</v>
      </c>
      <c r="I63" s="102" t="n">
        <v>0.5</v>
      </c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2" t="n">
        <v>0.1</v>
      </c>
      <c r="G64" s="102" t="n">
        <v>8.1</v>
      </c>
      <c r="H64" s="102" t="n">
        <v>0.2</v>
      </c>
      <c r="I64" s="102" t="n">
        <v>0.4</v>
      </c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2" t="n">
        <v>-11.9</v>
      </c>
      <c r="G65" s="102" t="n">
        <v>13.2</v>
      </c>
      <c r="H65" s="102" t="n">
        <v>17.1</v>
      </c>
      <c r="I65" s="102" t="n">
        <v>-32.1</v>
      </c>
    </row>
    <row r="66" customFormat="false" ht="6" hidden="false" customHeight="true" outlineLevel="0" collapsed="false">
      <c r="A66" s="28"/>
      <c r="B66" s="28"/>
      <c r="C66" s="48"/>
      <c r="D66" s="99"/>
      <c r="E66" s="100"/>
      <c r="F66" s="104"/>
      <c r="G66" s="106"/>
      <c r="H66" s="106"/>
      <c r="I66" s="106"/>
    </row>
    <row r="67" customFormat="false" ht="11.45" hidden="false" customHeight="true" outlineLevel="0" collapsed="false">
      <c r="A67" s="28"/>
      <c r="B67" s="48" t="s">
        <v>188</v>
      </c>
      <c r="C67" s="48"/>
      <c r="D67" s="99" t="n">
        <v>2005</v>
      </c>
      <c r="E67" s="100"/>
      <c r="F67" s="102" t="n">
        <v>0.1</v>
      </c>
      <c r="G67" s="102" t="n">
        <v>2</v>
      </c>
      <c r="H67" s="102" t="n">
        <v>0.6</v>
      </c>
      <c r="I67" s="102" t="n">
        <v>0.4</v>
      </c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2" t="n">
        <v>0</v>
      </c>
      <c r="G68" s="102" t="n">
        <v>2</v>
      </c>
      <c r="H68" s="102" t="n">
        <v>0.8</v>
      </c>
      <c r="I68" s="102" t="n">
        <v>0.7</v>
      </c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2" t="n">
        <v>-26.9</v>
      </c>
      <c r="G69" s="102" t="n">
        <v>-0.2</v>
      </c>
      <c r="H69" s="102" t="n">
        <v>25.8</v>
      </c>
      <c r="I69" s="102" t="n">
        <v>53.3</v>
      </c>
    </row>
    <row r="70" customFormat="false" ht="6" hidden="false" customHeight="true" outlineLevel="0" collapsed="false">
      <c r="A70" s="28"/>
      <c r="B70" s="28"/>
      <c r="C70" s="48"/>
      <c r="D70" s="99"/>
      <c r="E70" s="100"/>
      <c r="F70" s="104"/>
      <c r="G70" s="106"/>
      <c r="H70" s="106"/>
      <c r="I70" s="106"/>
    </row>
    <row r="71" customFormat="false" ht="11.45" hidden="false" customHeight="true" outlineLevel="0" collapsed="false">
      <c r="A71" s="28"/>
      <c r="B71" s="48" t="s">
        <v>189</v>
      </c>
      <c r="C71" s="48"/>
      <c r="D71" s="99" t="n">
        <v>2005</v>
      </c>
      <c r="E71" s="100"/>
      <c r="F71" s="102" t="n">
        <v>0.2</v>
      </c>
      <c r="G71" s="102" t="n">
        <v>0.4</v>
      </c>
      <c r="H71" s="102" t="n">
        <v>0</v>
      </c>
      <c r="I71" s="102" t="n">
        <v>0.2</v>
      </c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2" t="n">
        <v>0.1</v>
      </c>
      <c r="G72" s="102" t="n">
        <v>0.4</v>
      </c>
      <c r="H72" s="102" t="n">
        <v>0</v>
      </c>
      <c r="I72" s="102" t="n">
        <v>0.2</v>
      </c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2" t="n">
        <v>-25.5</v>
      </c>
      <c r="G73" s="102" t="n">
        <v>20.4</v>
      </c>
      <c r="H73" s="102" t="n">
        <v>87.9</v>
      </c>
      <c r="I73" s="102" t="n">
        <v>22.7</v>
      </c>
    </row>
    <row r="74" customFormat="false" ht="6" hidden="false" customHeight="true" outlineLevel="0" collapsed="false">
      <c r="A74" s="28"/>
      <c r="B74" s="28"/>
      <c r="C74" s="48"/>
      <c r="D74" s="99"/>
      <c r="E74" s="100"/>
      <c r="F74" s="114"/>
      <c r="G74" s="116"/>
      <c r="H74" s="116"/>
      <c r="I74" s="116"/>
    </row>
    <row r="75" customFormat="false" ht="11.45" hidden="false" customHeight="true" outlineLevel="0" collapsed="false">
      <c r="A75" s="28"/>
      <c r="B75" s="48" t="s">
        <v>190</v>
      </c>
      <c r="C75" s="48"/>
      <c r="D75" s="99" t="n">
        <v>2005</v>
      </c>
      <c r="E75" s="100"/>
      <c r="F75" s="102" t="n">
        <v>0</v>
      </c>
      <c r="G75" s="102" t="n">
        <v>0.5</v>
      </c>
      <c r="H75" s="102" t="n">
        <v>1.2</v>
      </c>
      <c r="I75" s="102" t="n">
        <v>0.5</v>
      </c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2" t="n">
        <v>0</v>
      </c>
      <c r="G76" s="102" t="n">
        <v>0.8</v>
      </c>
      <c r="H76" s="102" t="n">
        <v>1.3</v>
      </c>
      <c r="I76" s="102" t="n">
        <v>0.5</v>
      </c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2" t="n">
        <v>-6.6</v>
      </c>
      <c r="G77" s="102" t="n">
        <v>56.9</v>
      </c>
      <c r="H77" s="102" t="n">
        <v>5.9</v>
      </c>
      <c r="I77" s="102" t="n">
        <v>-12</v>
      </c>
    </row>
    <row r="78" customFormat="false" ht="11.45" hidden="false" customHeight="true" outlineLevel="0" collapsed="false">
      <c r="A78" s="84" t="s">
        <v>155</v>
      </c>
      <c r="B78" s="73"/>
      <c r="F78" s="121"/>
      <c r="G78" s="121"/>
      <c r="H78" s="121"/>
      <c r="I78" s="121"/>
    </row>
    <row r="79" customFormat="false" ht="6" hidden="false" customHeight="true" outlineLevel="0" collapsed="false">
      <c r="A79" s="73"/>
      <c r="B79" s="73"/>
      <c r="F79" s="121"/>
      <c r="G79" s="121"/>
      <c r="H79" s="121"/>
      <c r="I79" s="121"/>
    </row>
    <row r="80" s="138" customFormat="true" ht="12" hidden="false" customHeight="true" outlineLevel="0" collapsed="false">
      <c r="A80" s="122" t="s">
        <v>191</v>
      </c>
      <c r="B80" s="123"/>
      <c r="C80" s="123"/>
      <c r="D80" s="123"/>
      <c r="E80" s="123"/>
      <c r="F80" s="124"/>
      <c r="G80" s="124"/>
      <c r="H80" s="124"/>
      <c r="I80" s="124"/>
      <c r="J80" s="186"/>
    </row>
    <row r="81" s="138" customFormat="true" ht="12" hidden="false" customHeight="true" outlineLevel="0" collapsed="false">
      <c r="A81" s="122" t="s">
        <v>273</v>
      </c>
      <c r="B81" s="123"/>
      <c r="C81" s="123"/>
      <c r="D81" s="123"/>
      <c r="E81" s="123"/>
      <c r="F81" s="124"/>
      <c r="G81" s="124"/>
      <c r="H81" s="124"/>
      <c r="I81" s="124"/>
      <c r="J81" s="186"/>
    </row>
    <row r="82" s="138" customFormat="true" ht="12" hidden="false" customHeight="true" outlineLevel="0" collapsed="false">
      <c r="A82" s="122" t="s">
        <v>236</v>
      </c>
      <c r="B82" s="123"/>
      <c r="C82" s="123"/>
      <c r="D82" s="33"/>
      <c r="E82" s="33"/>
      <c r="F82" s="124"/>
      <c r="G82" s="124"/>
      <c r="H82" s="124"/>
      <c r="I82" s="124"/>
      <c r="J82" s="186"/>
    </row>
    <row r="83" customFormat="false" ht="15.75" hidden="false" customHeight="false" outlineLevel="0" collapsed="false">
      <c r="F83" s="121"/>
      <c r="G83" s="121"/>
      <c r="H83" s="121"/>
      <c r="I83" s="121"/>
    </row>
    <row r="84" customFormat="false" ht="15.75" hidden="false" customHeight="false" outlineLevel="0" collapsed="false">
      <c r="F84" s="121"/>
      <c r="G84" s="121"/>
      <c r="H84" s="121"/>
      <c r="I84" s="121"/>
    </row>
    <row r="85" customFormat="false" ht="15.75" hidden="false" customHeight="false" outlineLevel="0" collapsed="false">
      <c r="F85" s="121"/>
      <c r="G85" s="121"/>
      <c r="H85" s="121"/>
      <c r="I85" s="121"/>
    </row>
    <row r="86" customFormat="false" ht="15.75" hidden="false" customHeight="false" outlineLevel="0" collapsed="false">
      <c r="F86" s="121"/>
      <c r="G86" s="121"/>
      <c r="H86" s="121"/>
      <c r="I86" s="121"/>
    </row>
    <row r="87" customFormat="false" ht="15.75" hidden="false" customHeight="false" outlineLevel="0" collapsed="false">
      <c r="F87" s="121"/>
      <c r="G87" s="121"/>
      <c r="H87" s="121"/>
      <c r="I87" s="121"/>
    </row>
    <row r="88" customFormat="false" ht="15.75" hidden="false" customHeight="false" outlineLevel="0" collapsed="false">
      <c r="F88" s="121"/>
      <c r="G88" s="121"/>
      <c r="H88" s="121"/>
      <c r="I88" s="121"/>
    </row>
    <row r="89" customFormat="false" ht="15.75" hidden="false" customHeight="false" outlineLevel="0" collapsed="false">
      <c r="F89" s="121"/>
      <c r="G89" s="121"/>
      <c r="H89" s="121"/>
      <c r="I89" s="121"/>
    </row>
    <row r="90" customFormat="false" ht="15.75" hidden="false" customHeight="false" outlineLevel="0" collapsed="false">
      <c r="F90" s="121"/>
      <c r="G90" s="121"/>
      <c r="H90" s="121"/>
      <c r="I90" s="121"/>
    </row>
    <row r="91" customFormat="false" ht="15.75" hidden="false" customHeight="false" outlineLevel="0" collapsed="false">
      <c r="F91" s="121"/>
      <c r="G91" s="121"/>
      <c r="H91" s="121"/>
      <c r="I91" s="121"/>
    </row>
    <row r="92" customFormat="false" ht="15.75" hidden="false" customHeight="false" outlineLevel="0" collapsed="false">
      <c r="F92" s="121"/>
      <c r="G92" s="121"/>
      <c r="H92" s="121"/>
      <c r="I92" s="121"/>
    </row>
    <row r="93" customFormat="false" ht="15.75" hidden="false" customHeight="false" outlineLevel="0" collapsed="false">
      <c r="F93" s="121"/>
      <c r="G93" s="121"/>
      <c r="H93" s="121"/>
      <c r="I93" s="121"/>
    </row>
    <row r="94" customFormat="false" ht="15.75" hidden="false" customHeight="false" outlineLevel="0" collapsed="false">
      <c r="F94" s="121"/>
      <c r="G94" s="121"/>
      <c r="H94" s="121"/>
      <c r="I94" s="121"/>
    </row>
    <row r="95" customFormat="false" ht="15.75" hidden="false" customHeight="false" outlineLevel="0" collapsed="false">
      <c r="B95" s="125"/>
    </row>
    <row r="96" customFormat="false" ht="15.75" hidden="false" customHeight="false" outlineLevel="0" collapsed="false">
      <c r="B96" s="125"/>
    </row>
    <row r="97" customFormat="false" ht="15.75" hidden="false" customHeight="false" outlineLevel="0" collapsed="false">
      <c r="B97" s="125"/>
    </row>
  </sheetData>
  <mergeCells count="9">
    <mergeCell ref="A1:I1"/>
    <mergeCell ref="A2:I2"/>
    <mergeCell ref="A4:C9"/>
    <mergeCell ref="D4:E9"/>
    <mergeCell ref="F4:I4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5.75" zeroHeight="false" outlineLevelRow="0" outlineLevelCol="0"/>
  <cols>
    <col collapsed="false" customWidth="true" hidden="false" outlineLevel="0" max="1" min="1" style="17" width="3.77"/>
    <col collapsed="false" customWidth="false" hidden="false" outlineLevel="0" max="3" min="2" style="17" width="11.55"/>
    <col collapsed="false" customWidth="true" hidden="false" outlineLevel="0" max="4" min="4" style="17" width="40.99"/>
    <col collapsed="false" customWidth="false" hidden="false" outlineLevel="0" max="257" min="5" style="17" width="11.55"/>
  </cols>
  <sheetData>
    <row r="1" s="20" customFormat="true" ht="12.75" hidden="false" customHeight="false" outlineLevel="0" collapsed="false">
      <c r="A1" s="18" t="s">
        <v>15</v>
      </c>
      <c r="B1" s="19"/>
      <c r="C1" s="19"/>
      <c r="D1" s="19"/>
      <c r="E1" s="19"/>
      <c r="F1" s="19"/>
      <c r="G1" s="19"/>
      <c r="H1" s="19"/>
    </row>
    <row r="2" s="20" customFormat="true" ht="15.75" hidden="false" customHeight="true" outlineLevel="0" collapsed="false">
      <c r="A2" s="21" t="s">
        <v>16</v>
      </c>
      <c r="B2" s="22"/>
      <c r="C2" s="22"/>
      <c r="D2" s="19"/>
      <c r="E2" s="19"/>
      <c r="F2" s="19"/>
      <c r="G2" s="19"/>
      <c r="H2" s="19"/>
    </row>
    <row r="3" customFormat="false" ht="15.75" hidden="false" customHeight="true" outlineLevel="0" collapsed="false">
      <c r="A3" s="23" t="n">
        <v>1</v>
      </c>
      <c r="B3" s="24" t="s">
        <v>17</v>
      </c>
      <c r="C3" s="22"/>
      <c r="D3" s="19"/>
      <c r="E3" s="19"/>
      <c r="F3" s="19"/>
      <c r="G3" s="19"/>
      <c r="H3" s="19"/>
    </row>
    <row r="4" customFormat="false" ht="15.75" hidden="false" customHeight="true" outlineLevel="0" collapsed="false">
      <c r="A4" s="23" t="n">
        <v>2</v>
      </c>
      <c r="B4" s="24" t="s">
        <v>18</v>
      </c>
      <c r="C4" s="22"/>
      <c r="D4" s="19"/>
      <c r="E4" s="19"/>
      <c r="F4" s="19"/>
      <c r="G4" s="19"/>
      <c r="H4" s="19"/>
    </row>
    <row r="5" customFormat="false" ht="15.75" hidden="false" customHeight="true" outlineLevel="0" collapsed="false">
      <c r="A5" s="23" t="n">
        <v>3</v>
      </c>
      <c r="B5" s="24" t="s">
        <v>19</v>
      </c>
      <c r="C5" s="22"/>
      <c r="D5" s="19"/>
      <c r="E5" s="19"/>
      <c r="F5" s="19"/>
      <c r="G5" s="19"/>
      <c r="H5" s="19"/>
    </row>
    <row r="6" customFormat="false" ht="15.75" hidden="false" customHeight="true" outlineLevel="0" collapsed="false">
      <c r="A6" s="23" t="n">
        <v>4</v>
      </c>
      <c r="B6" s="24" t="s">
        <v>20</v>
      </c>
      <c r="C6" s="22"/>
      <c r="D6" s="19"/>
      <c r="E6" s="19"/>
      <c r="F6" s="19"/>
      <c r="G6" s="19"/>
      <c r="H6" s="19"/>
    </row>
    <row r="7" customFormat="false" ht="15.75" hidden="false" customHeight="true" outlineLevel="0" collapsed="false">
      <c r="A7" s="23" t="n">
        <v>5</v>
      </c>
      <c r="B7" s="24" t="s">
        <v>21</v>
      </c>
      <c r="C7" s="22"/>
      <c r="D7" s="19"/>
      <c r="E7" s="19"/>
      <c r="F7" s="19"/>
      <c r="G7" s="19"/>
      <c r="H7" s="19"/>
    </row>
    <row r="8" customFormat="false" ht="15.75" hidden="false" customHeight="true" outlineLevel="0" collapsed="false">
      <c r="A8" s="23" t="n">
        <v>6</v>
      </c>
      <c r="B8" s="24" t="s">
        <v>22</v>
      </c>
      <c r="C8" s="22"/>
      <c r="D8" s="19"/>
      <c r="E8" s="19"/>
      <c r="F8" s="19"/>
      <c r="G8" s="19"/>
      <c r="H8" s="19"/>
    </row>
    <row r="9" customFormat="false" ht="15.75" hidden="false" customHeight="true" outlineLevel="0" collapsed="false">
      <c r="A9" s="23" t="n">
        <v>7</v>
      </c>
      <c r="B9" s="24" t="s">
        <v>23</v>
      </c>
      <c r="C9" s="22"/>
      <c r="D9" s="19"/>
      <c r="E9" s="19"/>
      <c r="F9" s="19"/>
      <c r="G9" s="19"/>
      <c r="H9" s="19"/>
    </row>
    <row r="10" customFormat="false" ht="15.75" hidden="false" customHeight="true" outlineLevel="0" collapsed="false">
      <c r="A10" s="23" t="n">
        <v>8</v>
      </c>
      <c r="B10" s="24" t="s">
        <v>24</v>
      </c>
      <c r="C10" s="22"/>
      <c r="D10" s="19"/>
      <c r="E10" s="19"/>
      <c r="F10" s="19"/>
      <c r="G10" s="19"/>
      <c r="H10" s="19"/>
    </row>
    <row r="11" customFormat="false" ht="12.6" hidden="false" customHeight="true" outlineLevel="0" collapsed="false">
      <c r="A11" s="25"/>
      <c r="B11" s="26"/>
      <c r="C11" s="19"/>
      <c r="D11" s="19"/>
      <c r="E11" s="19"/>
      <c r="F11" s="19"/>
      <c r="G11" s="19"/>
      <c r="H11" s="19"/>
    </row>
    <row r="12" s="20" customFormat="true" ht="12.75" hidden="false" customHeight="false" outlineLevel="0" collapsed="false">
      <c r="A12" s="27" t="s">
        <v>25</v>
      </c>
      <c r="B12" s="27"/>
      <c r="C12" s="28"/>
      <c r="D12" s="19"/>
      <c r="E12" s="19"/>
      <c r="F12" s="19"/>
      <c r="G12" s="19"/>
      <c r="H12" s="19"/>
    </row>
    <row r="13" customFormat="false" ht="7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</row>
    <row r="14" s="20" customFormat="true" ht="12.75" hidden="false" customHeight="false" outlineLevel="0" collapsed="false">
      <c r="A14" s="18" t="s">
        <v>26</v>
      </c>
      <c r="B14" s="19"/>
      <c r="C14" s="19"/>
      <c r="D14" s="19"/>
      <c r="E14" s="19"/>
      <c r="F14" s="24"/>
      <c r="G14" s="22"/>
      <c r="H14" s="19"/>
    </row>
    <row r="15" s="20" customFormat="true" ht="6" hidden="false" customHeight="true" outlineLevel="0" collapsed="false">
      <c r="A15" s="19"/>
      <c r="B15" s="19"/>
      <c r="C15" s="19"/>
      <c r="D15" s="19"/>
      <c r="E15" s="19"/>
      <c r="F15" s="29"/>
      <c r="G15" s="22"/>
      <c r="H15" s="19"/>
    </row>
    <row r="16" s="20" customFormat="true" ht="12.75" hidden="false" customHeight="false" outlineLevel="0" collapsed="false">
      <c r="A16" s="18" t="s">
        <v>27</v>
      </c>
      <c r="B16" s="30" t="s">
        <v>28</v>
      </c>
      <c r="C16" s="30"/>
      <c r="D16" s="19"/>
      <c r="E16" s="19"/>
      <c r="F16" s="29"/>
      <c r="G16" s="22"/>
      <c r="H16" s="19"/>
    </row>
    <row r="17" s="20" customFormat="true" ht="12.75" hidden="false" customHeight="false" outlineLevel="0" collapsed="false">
      <c r="A17" s="18" t="s">
        <v>29</v>
      </c>
      <c r="B17" s="31" t="s">
        <v>30</v>
      </c>
      <c r="C17" s="31"/>
      <c r="D17" s="31"/>
      <c r="E17" s="19"/>
      <c r="F17" s="29"/>
      <c r="G17" s="22"/>
      <c r="H17" s="19"/>
    </row>
    <row r="18" s="20" customFormat="true" ht="12.75" hidden="false" customHeight="false" outlineLevel="0" collapsed="false">
      <c r="A18" s="18" t="s">
        <v>31</v>
      </c>
      <c r="B18" s="31" t="s">
        <v>32</v>
      </c>
      <c r="C18" s="31"/>
      <c r="D18" s="31"/>
      <c r="E18" s="19"/>
      <c r="F18" s="29"/>
      <c r="G18" s="22"/>
      <c r="H18" s="19"/>
    </row>
    <row r="19" s="20" customFormat="true" ht="6" hidden="false" customHeight="true" outlineLevel="0" collapsed="false">
      <c r="A19" s="19"/>
      <c r="B19" s="32"/>
      <c r="C19" s="19"/>
      <c r="D19" s="19"/>
      <c r="E19" s="19"/>
      <c r="F19" s="29"/>
      <c r="G19" s="22"/>
      <c r="H19" s="19"/>
    </row>
    <row r="20" s="20" customFormat="true" ht="12.75" hidden="false" customHeight="false" outlineLevel="0" collapsed="false">
      <c r="A20" s="18" t="s">
        <v>33</v>
      </c>
      <c r="B20" s="30" t="s">
        <v>34</v>
      </c>
      <c r="C20" s="30"/>
      <c r="D20" s="19"/>
      <c r="E20" s="19"/>
      <c r="F20" s="29"/>
      <c r="G20" s="22"/>
      <c r="H20" s="19"/>
    </row>
    <row r="21" s="20" customFormat="true" ht="12.75" hidden="false" customHeight="false" outlineLevel="0" collapsed="false">
      <c r="A21" s="18" t="s">
        <v>35</v>
      </c>
      <c r="B21" s="31" t="s">
        <v>36</v>
      </c>
      <c r="C21" s="31"/>
      <c r="D21" s="31"/>
      <c r="E21" s="19"/>
      <c r="F21" s="29"/>
      <c r="G21" s="22"/>
      <c r="H21" s="19"/>
    </row>
    <row r="22" s="20" customFormat="true" ht="12.75" hidden="false" customHeight="false" outlineLevel="0" collapsed="false">
      <c r="A22" s="18" t="s">
        <v>37</v>
      </c>
      <c r="B22" s="31" t="s">
        <v>38</v>
      </c>
      <c r="C22" s="31"/>
      <c r="D22" s="31"/>
      <c r="E22" s="19"/>
      <c r="F22" s="29"/>
      <c r="G22" s="22"/>
      <c r="H22" s="19"/>
    </row>
    <row r="23" s="20" customFormat="true" ht="12.75" hidden="false" customHeight="false" outlineLevel="0" collapsed="false">
      <c r="A23" s="18" t="s">
        <v>39</v>
      </c>
      <c r="B23" s="31" t="s">
        <v>40</v>
      </c>
      <c r="C23" s="31"/>
      <c r="D23" s="31"/>
      <c r="E23" s="19"/>
      <c r="F23" s="29"/>
      <c r="G23" s="22"/>
      <c r="H23" s="19"/>
    </row>
    <row r="24" s="20" customFormat="true" ht="12.75" hidden="false" customHeight="false" outlineLevel="0" collapsed="false">
      <c r="A24" s="18" t="s">
        <v>41</v>
      </c>
      <c r="B24" s="31" t="s">
        <v>42</v>
      </c>
      <c r="C24" s="31"/>
      <c r="D24" s="31"/>
      <c r="E24" s="19"/>
      <c r="F24" s="29"/>
      <c r="G24" s="22"/>
      <c r="H24" s="19"/>
    </row>
    <row r="25" s="20" customFormat="true" ht="12.75" hidden="false" customHeight="false" outlineLevel="0" collapsed="false">
      <c r="A25" s="18" t="s">
        <v>43</v>
      </c>
      <c r="B25" s="31" t="s">
        <v>44</v>
      </c>
      <c r="C25" s="31"/>
      <c r="D25" s="31"/>
      <c r="E25" s="19"/>
      <c r="F25" s="29"/>
      <c r="G25" s="22"/>
      <c r="H25" s="19"/>
    </row>
    <row r="26" s="20" customFormat="true" ht="12.75" hidden="false" customHeight="false" outlineLevel="0" collapsed="false">
      <c r="A26" s="18" t="s">
        <v>45</v>
      </c>
      <c r="B26" s="31" t="s">
        <v>46</v>
      </c>
      <c r="C26" s="31"/>
      <c r="D26" s="31"/>
      <c r="E26" s="19"/>
      <c r="F26" s="29"/>
      <c r="G26" s="22"/>
      <c r="H26" s="19"/>
    </row>
    <row r="27" s="20" customFormat="true" ht="12.75" hidden="false" customHeight="false" outlineLevel="0" collapsed="false">
      <c r="A27" s="18" t="s">
        <v>47</v>
      </c>
      <c r="B27" s="31" t="s">
        <v>48</v>
      </c>
      <c r="C27" s="31"/>
      <c r="D27" s="31"/>
      <c r="E27" s="19"/>
      <c r="F27" s="29"/>
      <c r="G27" s="22"/>
      <c r="H27" s="19"/>
    </row>
    <row r="28" s="20" customFormat="true" ht="12.75" hidden="false" customHeight="false" outlineLevel="0" collapsed="false">
      <c r="A28" s="18" t="s">
        <v>49</v>
      </c>
      <c r="B28" s="31" t="s">
        <v>50</v>
      </c>
      <c r="C28" s="31"/>
      <c r="D28" s="31"/>
      <c r="E28" s="19"/>
      <c r="F28" s="29"/>
      <c r="G28" s="22"/>
      <c r="H28" s="19"/>
    </row>
    <row r="29" s="20" customFormat="true" ht="12.75" hidden="false" customHeight="false" outlineLevel="0" collapsed="false">
      <c r="A29" s="18" t="s">
        <v>51</v>
      </c>
      <c r="B29" s="31" t="s">
        <v>52</v>
      </c>
      <c r="C29" s="31"/>
      <c r="D29" s="31"/>
      <c r="E29" s="19"/>
      <c r="F29" s="29"/>
      <c r="G29" s="22"/>
      <c r="H29" s="19"/>
    </row>
    <row r="30" s="20" customFormat="true" ht="12.75" hidden="false" customHeight="false" outlineLevel="0" collapsed="false">
      <c r="A30" s="18" t="s">
        <v>53</v>
      </c>
      <c r="B30" s="31" t="s">
        <v>54</v>
      </c>
      <c r="C30" s="31"/>
      <c r="D30" s="31"/>
      <c r="E30" s="19"/>
      <c r="F30" s="29"/>
      <c r="G30" s="22"/>
      <c r="H30" s="19"/>
    </row>
    <row r="31" s="20" customFormat="true" ht="12.75" hidden="false" customHeight="false" outlineLevel="0" collapsed="false">
      <c r="A31" s="18" t="s">
        <v>55</v>
      </c>
      <c r="B31" s="31" t="s">
        <v>56</v>
      </c>
      <c r="C31" s="31"/>
      <c r="D31" s="31"/>
      <c r="E31" s="19"/>
      <c r="F31" s="29"/>
      <c r="G31" s="22"/>
      <c r="H31" s="19"/>
    </row>
    <row r="32" s="20" customFormat="true" ht="12.75" hidden="false" customHeight="false" outlineLevel="0" collapsed="false">
      <c r="A32" s="18" t="s">
        <v>57</v>
      </c>
      <c r="B32" s="31" t="s">
        <v>58</v>
      </c>
      <c r="C32" s="31"/>
      <c r="D32" s="31"/>
      <c r="E32" s="19"/>
      <c r="F32" s="29"/>
      <c r="G32" s="22"/>
      <c r="H32" s="19"/>
    </row>
    <row r="33" s="20" customFormat="true" ht="12.75" hidden="false" customHeight="false" outlineLevel="0" collapsed="false">
      <c r="A33" s="18" t="s">
        <v>59</v>
      </c>
      <c r="B33" s="31" t="s">
        <v>60</v>
      </c>
      <c r="C33" s="31"/>
      <c r="D33" s="31"/>
      <c r="E33" s="19"/>
      <c r="F33" s="29"/>
      <c r="G33" s="22"/>
      <c r="H33" s="19"/>
    </row>
    <row r="34" s="20" customFormat="true" ht="12.75" hidden="false" customHeight="false" outlineLevel="0" collapsed="false">
      <c r="A34" s="18" t="s">
        <v>61</v>
      </c>
      <c r="B34" s="31" t="s">
        <v>62</v>
      </c>
      <c r="C34" s="31"/>
      <c r="D34" s="31"/>
      <c r="E34" s="19"/>
      <c r="F34" s="29"/>
      <c r="G34" s="22"/>
      <c r="H34" s="19"/>
    </row>
    <row r="35" s="20" customFormat="true" ht="12.75" hidden="false" customHeight="false" outlineLevel="0" collapsed="false">
      <c r="A35" s="18" t="s">
        <v>63</v>
      </c>
      <c r="B35" s="31" t="s">
        <v>64</v>
      </c>
      <c r="C35" s="31"/>
      <c r="D35" s="31"/>
      <c r="E35" s="19"/>
      <c r="F35" s="29"/>
      <c r="G35" s="22"/>
      <c r="H35" s="19"/>
    </row>
    <row r="36" s="20" customFormat="true" ht="12.75" hidden="false" customHeight="false" outlineLevel="0" collapsed="false">
      <c r="A36" s="18" t="s">
        <v>65</v>
      </c>
      <c r="B36" s="31" t="s">
        <v>66</v>
      </c>
      <c r="C36" s="31"/>
      <c r="D36" s="31"/>
      <c r="E36" s="19"/>
      <c r="F36" s="29"/>
      <c r="G36" s="22"/>
      <c r="H36" s="19"/>
    </row>
    <row r="37" customFormat="false" ht="6" hidden="false" customHeight="true" outlineLevel="0" collapsed="false">
      <c r="A37" s="19"/>
      <c r="B37" s="32"/>
    </row>
  </sheetData>
  <mergeCells count="21">
    <mergeCell ref="A12:B12"/>
    <mergeCell ref="B16:C16"/>
    <mergeCell ref="B17:D17"/>
    <mergeCell ref="B18:D18"/>
    <mergeCell ref="B20:C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</mergeCells>
  <hyperlinks>
    <hyperlink ref="A1" location="'Gebietsstand '!A1" display="Textteil"/>
    <hyperlink ref="A2" location="Qualitätsbericht!A1" display="Qualitätsbericht &quot;Agrarstrukturerhebung&quot; (nur PDF-Datei)"/>
    <hyperlink ref="A12" location="Vorbemerkung!A1" display="Vorbemerkung "/>
    <hyperlink ref="A14" location="Tab_1_1!A1" display="Tabellenteil"/>
    <hyperlink ref="A16" location="Tab_1_1!A1" display="1"/>
    <hyperlink ref="B16" location="Tab_1_1!A1" display="Zusammenfassende Übersicht"/>
    <hyperlink ref="A17" location="Tab_1_1!A1" display="1.1"/>
    <hyperlink ref="B17" location="Tab_1_1!A1" display="Entwicklung der Bodennutzung"/>
    <hyperlink ref="A18" location="Tab_1_2!A1" display="1.2"/>
    <hyperlink ref="B18" location="Tab_1_2!A1" display="Noch: Entwicklung der Bodennutzung"/>
    <hyperlink ref="A20" location="Tab_2_1!A1" display="2"/>
    <hyperlink ref="B20" location="Tab_2_1!A1" display="Bodennutzung"/>
    <hyperlink ref="A21" location="Tab_2_1!A1" display="2.1"/>
    <hyperlink ref="B21" location="Tab_2_1!A1" display="Landwirtschaftlich genutzte Fläche"/>
    <hyperlink ref="A22" location="Tab_2_2!A1" display="2.2"/>
    <hyperlink ref="B22" location="Tab_2_2!A1" display="Noch: Landwirtschaftlich genutzte Fläche"/>
    <hyperlink ref="A23" location="Tab_2_3!A1" display="2.3"/>
    <hyperlink ref="B23" location="Tab_2_3!A1" display="Brotgetreide (Roggen und Wintermenggetreide)"/>
    <hyperlink ref="A24" location="Tab_2_4!A1" display="2.4"/>
    <hyperlink ref="B24" location="Tab_2_4!A1" display="Noch: Brotgetreide (Weizen)"/>
    <hyperlink ref="A25" location="Tab_2_5!A1" display="2.5"/>
    <hyperlink ref="B25" location="Tab_2_5!A1" display="Futtergetreide (Gerste)"/>
    <hyperlink ref="A26" location="Tab_2_6!A1" display="2.6"/>
    <hyperlink ref="B26" location="Tab_2_6!A1" display="Noch: Futtergetreide (Hafer, Sommermenggetreide, Triticale) sowie Körnermais und Corn-Cob-Mix"/>
    <hyperlink ref="A27" location="Tab_2_7!A1" display="2.7"/>
    <hyperlink ref="B27" location="Tab_2_7!A1" display="Hülsenfrüchte"/>
    <hyperlink ref="A28" location="Tab_2_8!A1" display="2.8"/>
    <hyperlink ref="B28" location="Tab_2_8!A1" display="Hackfrüchte (Zuckerrüben,Runkelrüben und Kartoffeln)"/>
    <hyperlink ref="A29" location="Tab_2_9!A1" display="2.9"/>
    <hyperlink ref="B29" location="Tab_2_9!A1" display="Noch: Hackfrüchte (noch Kartoffeln und andere Hackfrüchte)"/>
    <hyperlink ref="A30" location="Tab_2_10!A1" display="2.10"/>
    <hyperlink ref="B30" location="Tab_2_10!A1" display="Handelsgewächse (Raps und Rübsen)"/>
    <hyperlink ref="A31" location="Tab_2_11!A1" display="2.11"/>
    <hyperlink ref="B31" location="Tab_2_11!A1" display="Noch: Handelsgewächse (übrige Ölfrüchte und Hopfen)"/>
    <hyperlink ref="A32" location="Tab_2_12!A1" display="2.12"/>
    <hyperlink ref="B32" location="Tab_2_12!A1" display="Noch: Handelsgewächse (andere Handelsgewächse)"/>
    <hyperlink ref="A33" location="Tab_2_13!A1" display="2.13"/>
    <hyperlink ref="B33" location="Tab_2_13!A1" display="Gartengewächse( Gemüse, Erdbeeren, u.ä.) "/>
    <hyperlink ref="A34" location="Tab_2_14!A1" display="2.14"/>
    <hyperlink ref="B34" location="Tab_2_14!A1" display="Noch: Gartengewächse( Blumen mit Zierpflanzen, Gartenbausämereien) "/>
    <hyperlink ref="A35" location="Tab_2_15!A1" display="2.15"/>
    <hyperlink ref="B35" location="Tab_2_15!A1" display="Futterpflanzen"/>
    <hyperlink ref="A36" location="Tab_2_16!A1" display="2.16"/>
    <hyperlink ref="B36" location="Tab_2_16!A1" display="Noch: Futterpflanzen und Stilllegungsfläch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2.1"/>
    <col collapsed="false" customWidth="true" hidden="false" outlineLevel="0" max="3" min="3" style="33" width="5.55"/>
    <col collapsed="false" customWidth="true" hidden="false" outlineLevel="0" max="4" min="4" style="33" width="1.32"/>
    <col collapsed="false" customWidth="true" hidden="false" outlineLevel="0" max="9" min="5" style="33" width="11.76"/>
    <col collapsed="false" customWidth="false" hidden="false" outlineLevel="0" max="13" min="10" style="73" width="9.66"/>
    <col collapsed="false" customWidth="false" hidden="false" outlineLevel="0" max="257" min="14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</row>
    <row r="3" customFormat="false" ht="5.1" hidden="false" customHeight="true" outlineLevel="0" collapsed="false"/>
    <row r="4" customFormat="false" ht="17.25" hidden="false" customHeight="true" outlineLevel="0" collapsed="false">
      <c r="A4" s="216" t="s">
        <v>163</v>
      </c>
      <c r="B4" s="216"/>
      <c r="C4" s="92" t="s">
        <v>164</v>
      </c>
      <c r="D4" s="92"/>
      <c r="E4" s="93" t="s">
        <v>274</v>
      </c>
      <c r="F4" s="93"/>
      <c r="G4" s="93"/>
      <c r="H4" s="93"/>
      <c r="I4" s="93"/>
    </row>
    <row r="5" customFormat="false" ht="24" hidden="false" customHeight="true" outlineLevel="0" collapsed="false">
      <c r="A5" s="216"/>
      <c r="B5" s="216"/>
      <c r="C5" s="92"/>
      <c r="D5" s="92"/>
      <c r="E5" s="92" t="s">
        <v>275</v>
      </c>
      <c r="F5" s="139" t="s">
        <v>276</v>
      </c>
      <c r="G5" s="139"/>
      <c r="H5" s="139"/>
      <c r="I5" s="139"/>
    </row>
    <row r="6" customFormat="false" ht="17.25" hidden="false" customHeight="true" outlineLevel="0" collapsed="false">
      <c r="A6" s="216"/>
      <c r="B6" s="216"/>
      <c r="C6" s="92"/>
      <c r="D6" s="92"/>
      <c r="E6" s="92"/>
      <c r="F6" s="92" t="s">
        <v>196</v>
      </c>
      <c r="G6" s="217" t="s">
        <v>277</v>
      </c>
      <c r="H6" s="218" t="s">
        <v>278</v>
      </c>
      <c r="I6" s="219" t="s">
        <v>100</v>
      </c>
    </row>
    <row r="7" customFormat="false" ht="17.25" hidden="false" customHeight="true" outlineLevel="0" collapsed="false">
      <c r="A7" s="216"/>
      <c r="B7" s="216"/>
      <c r="C7" s="92"/>
      <c r="D7" s="92"/>
      <c r="E7" s="92"/>
      <c r="F7" s="92"/>
      <c r="G7" s="42" t="s">
        <v>279</v>
      </c>
      <c r="H7" s="45" t="s">
        <v>280</v>
      </c>
      <c r="I7" s="45"/>
    </row>
    <row r="8" customFormat="false" ht="15" hidden="false" customHeight="true" outlineLevel="0" collapsed="false">
      <c r="A8" s="216"/>
      <c r="B8" s="216"/>
      <c r="C8" s="92"/>
      <c r="D8" s="92"/>
      <c r="E8" s="92"/>
      <c r="F8" s="92"/>
      <c r="G8" s="42"/>
      <c r="H8" s="43" t="s">
        <v>281</v>
      </c>
      <c r="I8" s="94" t="s">
        <v>282</v>
      </c>
    </row>
    <row r="9" customFormat="false" ht="18" hidden="false" customHeight="true" outlineLevel="0" collapsed="false">
      <c r="D9" s="140"/>
      <c r="E9" s="141"/>
      <c r="F9" s="98"/>
      <c r="G9" s="98"/>
      <c r="H9" s="98"/>
      <c r="I9" s="98"/>
    </row>
    <row r="10" customFormat="false" ht="11.45" hidden="false" customHeight="true" outlineLevel="0" collapsed="false">
      <c r="A10" s="48" t="s">
        <v>171</v>
      </c>
      <c r="B10" s="28"/>
      <c r="C10" s="99" t="n">
        <v>2005</v>
      </c>
      <c r="D10" s="100"/>
      <c r="E10" s="101" t="n">
        <v>129.8</v>
      </c>
      <c r="F10" s="101" t="n">
        <v>120.5</v>
      </c>
      <c r="G10" s="101" t="n">
        <v>96</v>
      </c>
      <c r="H10" s="101" t="n">
        <v>23.5</v>
      </c>
      <c r="I10" s="101" t="n">
        <v>1</v>
      </c>
    </row>
    <row r="11" customFormat="false" ht="11.45" hidden="false" customHeight="true" outlineLevel="0" collapsed="false">
      <c r="A11" s="28"/>
      <c r="B11" s="28"/>
      <c r="C11" s="99" t="n">
        <v>2006</v>
      </c>
      <c r="D11" s="100"/>
      <c r="E11" s="101" t="n">
        <v>131.7</v>
      </c>
      <c r="F11" s="101" t="n">
        <v>121.8</v>
      </c>
      <c r="G11" s="101" t="n">
        <v>92.2</v>
      </c>
      <c r="H11" s="101" t="n">
        <v>28.7</v>
      </c>
      <c r="I11" s="101" t="n">
        <v>1</v>
      </c>
    </row>
    <row r="12" customFormat="false" ht="11.45" hidden="false" customHeight="true" outlineLevel="0" collapsed="false">
      <c r="A12" s="28"/>
      <c r="B12" s="28"/>
      <c r="C12" s="99" t="s">
        <v>78</v>
      </c>
      <c r="D12" s="100"/>
      <c r="E12" s="103" t="n">
        <v>1.5</v>
      </c>
      <c r="F12" s="102" t="n">
        <v>1.1</v>
      </c>
      <c r="G12" s="102" t="n">
        <v>-4</v>
      </c>
      <c r="H12" s="102" t="n">
        <v>22.1</v>
      </c>
      <c r="I12" s="102" t="n">
        <v>2.3</v>
      </c>
    </row>
    <row r="13" customFormat="false" ht="5.1" hidden="false" customHeight="true" outlineLevel="0" collapsed="false">
      <c r="A13" s="28"/>
      <c r="B13" s="28"/>
      <c r="C13" s="99"/>
      <c r="D13" s="100"/>
      <c r="E13" s="104"/>
      <c r="F13" s="105"/>
      <c r="G13" s="105"/>
      <c r="H13" s="105"/>
      <c r="I13" s="105"/>
    </row>
    <row r="14" customFormat="false" ht="11.45" hidden="false" customHeight="true" outlineLevel="0" collapsed="false">
      <c r="A14" s="28"/>
      <c r="B14" s="48" t="s">
        <v>172</v>
      </c>
      <c r="C14" s="99" t="n">
        <v>2005</v>
      </c>
      <c r="D14" s="100"/>
      <c r="E14" s="101" t="n">
        <v>13.5</v>
      </c>
      <c r="F14" s="101" t="n">
        <v>12.5</v>
      </c>
      <c r="G14" s="101" t="n">
        <v>11.7</v>
      </c>
      <c r="H14" s="101" t="n">
        <v>0.6</v>
      </c>
      <c r="I14" s="101" t="n">
        <v>0.3</v>
      </c>
    </row>
    <row r="15" customFormat="false" ht="11.45" hidden="false" customHeight="true" outlineLevel="0" collapsed="false">
      <c r="A15" s="28"/>
      <c r="B15" s="28"/>
      <c r="C15" s="99" t="n">
        <v>2006</v>
      </c>
      <c r="D15" s="100"/>
      <c r="E15" s="101" t="n">
        <v>14.5</v>
      </c>
      <c r="F15" s="101" t="n">
        <v>13.4</v>
      </c>
      <c r="G15" s="101" t="n">
        <v>12.7</v>
      </c>
      <c r="H15" s="101" t="n">
        <v>0.5</v>
      </c>
      <c r="I15" s="101" t="n">
        <v>0.3</v>
      </c>
    </row>
    <row r="16" customFormat="false" ht="11.45" hidden="false" customHeight="true" outlineLevel="0" collapsed="false">
      <c r="A16" s="28"/>
      <c r="B16" s="28"/>
      <c r="C16" s="99" t="s">
        <v>78</v>
      </c>
      <c r="D16" s="100"/>
      <c r="E16" s="103" t="n">
        <v>7.1</v>
      </c>
      <c r="F16" s="102" t="n">
        <v>7.2</v>
      </c>
      <c r="G16" s="102" t="n">
        <v>8.1</v>
      </c>
      <c r="H16" s="102" t="n">
        <v>-7.2</v>
      </c>
      <c r="I16" s="102" t="n">
        <v>0.2</v>
      </c>
    </row>
    <row r="17" customFormat="false" ht="5.1" hidden="false" customHeight="true" outlineLevel="0" collapsed="false">
      <c r="A17" s="28"/>
      <c r="B17" s="28"/>
      <c r="C17" s="99"/>
      <c r="D17" s="100"/>
      <c r="E17" s="104"/>
      <c r="F17" s="105"/>
      <c r="G17" s="105"/>
      <c r="H17" s="105"/>
      <c r="I17" s="105"/>
    </row>
    <row r="18" customFormat="false" ht="11.45" hidden="false" customHeight="true" outlineLevel="0" collapsed="false">
      <c r="A18" s="28"/>
      <c r="B18" s="48" t="s">
        <v>173</v>
      </c>
      <c r="C18" s="99" t="n">
        <v>2005</v>
      </c>
      <c r="D18" s="100"/>
      <c r="E18" s="101" t="n">
        <v>17.5</v>
      </c>
      <c r="F18" s="101" t="n">
        <v>16.2</v>
      </c>
      <c r="G18" s="101" t="n">
        <v>12</v>
      </c>
      <c r="H18" s="101" t="n">
        <v>4</v>
      </c>
      <c r="I18" s="101" t="n">
        <v>0.2</v>
      </c>
    </row>
    <row r="19" customFormat="false" ht="11.45" hidden="false" customHeight="true" outlineLevel="0" collapsed="false">
      <c r="A19" s="28"/>
      <c r="B19" s="28"/>
      <c r="C19" s="99" t="n">
        <v>2006</v>
      </c>
      <c r="D19" s="100"/>
      <c r="E19" s="101" t="n">
        <v>16.4</v>
      </c>
      <c r="F19" s="101" t="n">
        <v>15.2</v>
      </c>
      <c r="G19" s="101" t="n">
        <v>11.2</v>
      </c>
      <c r="H19" s="101" t="n">
        <v>3.9</v>
      </c>
      <c r="I19" s="101" t="n">
        <v>0.1</v>
      </c>
    </row>
    <row r="20" customFormat="false" ht="11.45" hidden="false" customHeight="true" outlineLevel="0" collapsed="false">
      <c r="A20" s="28"/>
      <c r="B20" s="28"/>
      <c r="C20" s="99" t="s">
        <v>78</v>
      </c>
      <c r="D20" s="100"/>
      <c r="E20" s="103" t="n">
        <v>-6.3</v>
      </c>
      <c r="F20" s="102" t="n">
        <v>-6.5</v>
      </c>
      <c r="G20" s="102" t="n">
        <v>-7.2</v>
      </c>
      <c r="H20" s="102" t="n">
        <v>-3.6</v>
      </c>
      <c r="I20" s="102" t="n">
        <v>-29</v>
      </c>
    </row>
    <row r="21" customFormat="false" ht="5.1" hidden="false" customHeight="true" outlineLevel="0" collapsed="false">
      <c r="A21" s="28"/>
      <c r="B21" s="28"/>
      <c r="C21" s="99"/>
      <c r="D21" s="100"/>
      <c r="E21" s="104"/>
      <c r="F21" s="105"/>
      <c r="G21" s="105"/>
      <c r="H21" s="105"/>
      <c r="I21" s="105"/>
    </row>
    <row r="22" customFormat="false" ht="11.45" hidden="false" customHeight="true" outlineLevel="0" collapsed="false">
      <c r="A22" s="28"/>
      <c r="B22" s="48" t="s">
        <v>174</v>
      </c>
      <c r="C22" s="99" t="n">
        <v>2005</v>
      </c>
      <c r="D22" s="134"/>
      <c r="E22" s="101" t="n">
        <v>0.2</v>
      </c>
      <c r="F22" s="101" t="n">
        <v>0.2</v>
      </c>
      <c r="G22" s="101" t="n">
        <v>0.1</v>
      </c>
      <c r="H22" s="101" t="n">
        <v>0.1</v>
      </c>
      <c r="I22" s="101" t="n">
        <v>0</v>
      </c>
    </row>
    <row r="23" customFormat="false" ht="11.45" hidden="false" customHeight="true" outlineLevel="0" collapsed="false">
      <c r="A23" s="28"/>
      <c r="B23" s="28"/>
      <c r="C23" s="99" t="n">
        <v>2006</v>
      </c>
      <c r="D23" s="135" t="s">
        <v>176</v>
      </c>
      <c r="E23" s="101" t="n">
        <v>0.2</v>
      </c>
      <c r="F23" s="101" t="n">
        <v>0.2</v>
      </c>
      <c r="G23" s="101" t="n">
        <v>0.1</v>
      </c>
      <c r="H23" s="101" t="n">
        <v>0.1</v>
      </c>
      <c r="I23" s="101" t="n">
        <v>0</v>
      </c>
    </row>
    <row r="24" customFormat="false" ht="11.45" hidden="false" customHeight="true" outlineLevel="0" collapsed="false">
      <c r="A24" s="28"/>
      <c r="B24" s="28"/>
      <c r="C24" s="99" t="s">
        <v>78</v>
      </c>
      <c r="D24" s="100"/>
      <c r="E24" s="103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</row>
    <row r="25" customFormat="false" ht="5.1" hidden="false" customHeight="true" outlineLevel="0" collapsed="false">
      <c r="A25" s="28"/>
      <c r="B25" s="28"/>
      <c r="C25" s="99"/>
      <c r="D25" s="100"/>
      <c r="E25" s="104"/>
      <c r="F25" s="105"/>
      <c r="G25" s="105"/>
      <c r="H25" s="105"/>
      <c r="I25" s="105"/>
    </row>
    <row r="26" customFormat="false" ht="11.45" hidden="false" customHeight="true" outlineLevel="0" collapsed="false">
      <c r="A26" s="28"/>
      <c r="B26" s="48" t="s">
        <v>178</v>
      </c>
      <c r="C26" s="99" t="n">
        <v>2005</v>
      </c>
      <c r="D26" s="100"/>
      <c r="E26" s="101" t="n">
        <v>7.5</v>
      </c>
      <c r="F26" s="101" t="n">
        <v>7.3</v>
      </c>
      <c r="G26" s="101" t="n">
        <v>6.4</v>
      </c>
      <c r="H26" s="101" t="n">
        <v>0.9</v>
      </c>
      <c r="I26" s="101" t="n">
        <v>0</v>
      </c>
    </row>
    <row r="27" customFormat="false" ht="11.45" hidden="false" customHeight="true" outlineLevel="0" collapsed="false">
      <c r="A27" s="28"/>
      <c r="B27" s="28"/>
      <c r="C27" s="99" t="n">
        <v>2006</v>
      </c>
      <c r="D27" s="100"/>
      <c r="E27" s="101" t="n">
        <v>7.4</v>
      </c>
      <c r="F27" s="101" t="n">
        <v>7.2</v>
      </c>
      <c r="G27" s="101" t="n">
        <v>5.1</v>
      </c>
      <c r="H27" s="101" t="n">
        <v>2.1</v>
      </c>
      <c r="I27" s="101" t="n">
        <v>0</v>
      </c>
    </row>
    <row r="28" customFormat="false" ht="11.45" hidden="false" customHeight="true" outlineLevel="0" collapsed="false">
      <c r="A28" s="28"/>
      <c r="B28" s="28"/>
      <c r="C28" s="99" t="s">
        <v>78</v>
      </c>
      <c r="D28" s="100"/>
      <c r="E28" s="103" t="n">
        <v>-0.9</v>
      </c>
      <c r="F28" s="102" t="n">
        <v>-0.9</v>
      </c>
      <c r="G28" s="102" t="n">
        <v>-20.5</v>
      </c>
      <c r="H28" s="102" t="n">
        <v>137.8</v>
      </c>
      <c r="I28" s="102" t="n">
        <v>-9.9</v>
      </c>
    </row>
    <row r="29" customFormat="false" ht="5.1" hidden="false" customHeight="true" outlineLevel="0" collapsed="false">
      <c r="A29" s="28"/>
      <c r="B29" s="28"/>
      <c r="C29" s="99"/>
      <c r="D29" s="100"/>
      <c r="E29" s="104"/>
      <c r="F29" s="105"/>
      <c r="G29" s="105"/>
      <c r="H29" s="105"/>
      <c r="I29" s="105"/>
    </row>
    <row r="30" customFormat="false" ht="11.45" hidden="false" customHeight="true" outlineLevel="0" collapsed="false">
      <c r="A30" s="28"/>
      <c r="B30" s="48" t="s">
        <v>283</v>
      </c>
      <c r="C30" s="99" t="n">
        <v>2005</v>
      </c>
      <c r="D30" s="134"/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1.45" hidden="false" customHeight="true" outlineLevel="0" collapsed="false">
      <c r="A31" s="28"/>
      <c r="B31" s="28"/>
      <c r="C31" s="99" t="n">
        <v>2006</v>
      </c>
      <c r="D31" s="135" t="s">
        <v>176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</row>
    <row r="32" customFormat="false" ht="11.45" hidden="false" customHeight="true" outlineLevel="0" collapsed="false">
      <c r="A32" s="28"/>
      <c r="B32" s="28"/>
      <c r="C32" s="99" t="s">
        <v>78</v>
      </c>
      <c r="D32" s="100"/>
      <c r="E32" s="103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</row>
    <row r="33" customFormat="false" ht="5.1" hidden="false" customHeight="true" outlineLevel="0" collapsed="false">
      <c r="A33" s="28"/>
      <c r="B33" s="28"/>
      <c r="C33" s="99"/>
      <c r="D33" s="100"/>
      <c r="E33" s="104"/>
      <c r="F33" s="105"/>
      <c r="G33" s="105"/>
      <c r="H33" s="115"/>
      <c r="I33" s="115"/>
    </row>
    <row r="34" customFormat="false" ht="11.45" hidden="false" customHeight="true" outlineLevel="0" collapsed="false">
      <c r="A34" s="28"/>
      <c r="B34" s="48" t="s">
        <v>284</v>
      </c>
      <c r="C34" s="99" t="n">
        <v>2005</v>
      </c>
      <c r="D34" s="134"/>
      <c r="E34" s="101" t="n">
        <v>0.9</v>
      </c>
      <c r="F34" s="101" t="n">
        <v>0.5</v>
      </c>
      <c r="G34" s="101" t="n">
        <v>0.1</v>
      </c>
      <c r="H34" s="101" t="n">
        <v>0.4</v>
      </c>
      <c r="I34" s="101" t="n">
        <v>0</v>
      </c>
    </row>
    <row r="35" customFormat="false" ht="11.45" hidden="false" customHeight="true" outlineLevel="0" collapsed="false">
      <c r="A35" s="28"/>
      <c r="B35" s="28"/>
      <c r="C35" s="99" t="n">
        <v>2006</v>
      </c>
      <c r="D35" s="135" t="s">
        <v>176</v>
      </c>
      <c r="E35" s="101" t="n">
        <v>0.9</v>
      </c>
      <c r="F35" s="101" t="n">
        <v>0.5</v>
      </c>
      <c r="G35" s="101" t="n">
        <v>0.1</v>
      </c>
      <c r="H35" s="101" t="n">
        <v>0.4</v>
      </c>
      <c r="I35" s="101" t="n">
        <v>0</v>
      </c>
    </row>
    <row r="36" customFormat="false" ht="11.45" hidden="false" customHeight="true" outlineLevel="0" collapsed="false">
      <c r="A36" s="28"/>
      <c r="B36" s="28"/>
      <c r="C36" s="99" t="s">
        <v>78</v>
      </c>
      <c r="D36" s="100"/>
      <c r="E36" s="103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</row>
    <row r="37" customFormat="false" ht="5.1" hidden="false" customHeight="true" outlineLevel="0" collapsed="false">
      <c r="A37" s="28"/>
      <c r="B37" s="28"/>
      <c r="C37" s="99"/>
      <c r="D37" s="100"/>
      <c r="E37" s="104"/>
      <c r="F37" s="105"/>
      <c r="G37" s="105"/>
      <c r="H37" s="105"/>
      <c r="I37" s="105"/>
    </row>
    <row r="38" customFormat="false" ht="11.45" hidden="false" customHeight="true" outlineLevel="0" collapsed="false">
      <c r="A38" s="28"/>
      <c r="B38" s="48" t="s">
        <v>181</v>
      </c>
      <c r="C38" s="99" t="n">
        <v>2005</v>
      </c>
      <c r="D38" s="100"/>
      <c r="E38" s="101" t="n">
        <v>8</v>
      </c>
      <c r="F38" s="101" t="n">
        <v>7.4</v>
      </c>
      <c r="G38" s="101" t="n">
        <v>6.1</v>
      </c>
      <c r="H38" s="101" t="n">
        <v>1.3</v>
      </c>
      <c r="I38" s="101" t="n">
        <v>0</v>
      </c>
    </row>
    <row r="39" customFormat="false" ht="11.45" hidden="false" customHeight="true" outlineLevel="0" collapsed="false">
      <c r="A39" s="28"/>
      <c r="B39" s="28"/>
      <c r="C39" s="99" t="n">
        <v>2006</v>
      </c>
      <c r="D39" s="100"/>
      <c r="E39" s="101" t="n">
        <v>8</v>
      </c>
      <c r="F39" s="101" t="n">
        <v>7.5</v>
      </c>
      <c r="G39" s="101" t="n">
        <v>5.8</v>
      </c>
      <c r="H39" s="101" t="n">
        <v>1.7</v>
      </c>
      <c r="I39" s="101" t="n">
        <v>0</v>
      </c>
    </row>
    <row r="40" customFormat="false" ht="11.45" hidden="false" customHeight="true" outlineLevel="0" collapsed="false">
      <c r="A40" s="28"/>
      <c r="B40" s="28"/>
      <c r="C40" s="99" t="s">
        <v>78</v>
      </c>
      <c r="D40" s="100"/>
      <c r="E40" s="103" t="n">
        <v>1</v>
      </c>
      <c r="F40" s="102" t="n">
        <v>0.7</v>
      </c>
      <c r="G40" s="102" t="n">
        <v>-5</v>
      </c>
      <c r="H40" s="102" t="n">
        <v>26.2</v>
      </c>
      <c r="I40" s="102" t="n">
        <v>36.2</v>
      </c>
    </row>
    <row r="41" customFormat="false" ht="5.1" hidden="false" customHeight="true" outlineLevel="0" collapsed="false">
      <c r="A41" s="28"/>
      <c r="B41" s="28"/>
      <c r="C41" s="99"/>
      <c r="D41" s="100"/>
      <c r="E41" s="104"/>
      <c r="F41" s="105"/>
      <c r="G41" s="105"/>
      <c r="H41" s="105"/>
      <c r="I41" s="105"/>
    </row>
    <row r="42" customFormat="false" ht="11.45" hidden="false" customHeight="true" outlineLevel="0" collapsed="false">
      <c r="A42" s="28"/>
      <c r="B42" s="48" t="s">
        <v>182</v>
      </c>
      <c r="C42" s="99" t="n">
        <v>2005</v>
      </c>
      <c r="D42" s="100"/>
      <c r="E42" s="101" t="n">
        <v>2.1</v>
      </c>
      <c r="F42" s="101" t="n">
        <v>2</v>
      </c>
      <c r="G42" s="101" t="n">
        <v>1.8</v>
      </c>
      <c r="H42" s="101" t="n">
        <v>0.2</v>
      </c>
      <c r="I42" s="101" t="n">
        <v>0</v>
      </c>
    </row>
    <row r="43" customFormat="false" ht="11.45" hidden="false" customHeight="true" outlineLevel="0" collapsed="false">
      <c r="A43" s="28"/>
      <c r="B43" s="28"/>
      <c r="C43" s="99" t="n">
        <v>2006</v>
      </c>
      <c r="D43" s="100"/>
      <c r="E43" s="101" t="n">
        <v>2.3</v>
      </c>
      <c r="F43" s="101" t="n">
        <v>2.2</v>
      </c>
      <c r="G43" s="101" t="n">
        <v>1.9</v>
      </c>
      <c r="H43" s="101" t="n">
        <v>0.3</v>
      </c>
      <c r="I43" s="101" t="n">
        <v>0</v>
      </c>
    </row>
    <row r="44" customFormat="false" ht="11.45" hidden="false" customHeight="true" outlineLevel="0" collapsed="false">
      <c r="A44" s="28"/>
      <c r="B44" s="28"/>
      <c r="C44" s="99" t="s">
        <v>78</v>
      </c>
      <c r="D44" s="100"/>
      <c r="E44" s="103" t="n">
        <v>10.6</v>
      </c>
      <c r="F44" s="102" t="n">
        <v>10.9</v>
      </c>
      <c r="G44" s="102" t="n">
        <v>4.9</v>
      </c>
      <c r="H44" s="102" t="n">
        <v>77.6</v>
      </c>
      <c r="I44" s="102" t="n">
        <v>5.1</v>
      </c>
    </row>
    <row r="45" customFormat="false" ht="5.1" hidden="false" customHeight="true" outlineLevel="0" collapsed="false">
      <c r="A45" s="28"/>
      <c r="B45" s="28"/>
      <c r="C45" s="99"/>
      <c r="D45" s="100"/>
      <c r="E45" s="104"/>
      <c r="F45" s="105"/>
      <c r="G45" s="105"/>
      <c r="H45" s="105"/>
      <c r="I45" s="105"/>
    </row>
    <row r="46" customFormat="false" ht="11.45" hidden="false" customHeight="true" outlineLevel="0" collapsed="false">
      <c r="A46" s="28"/>
      <c r="B46" s="48" t="s">
        <v>183</v>
      </c>
      <c r="C46" s="99" t="n">
        <v>2005</v>
      </c>
      <c r="D46" s="100"/>
      <c r="E46" s="101" t="n">
        <v>20.3</v>
      </c>
      <c r="F46" s="101" t="n">
        <v>19.1</v>
      </c>
      <c r="G46" s="101" t="n">
        <v>16.2</v>
      </c>
      <c r="H46" s="101" t="n">
        <v>2.8</v>
      </c>
      <c r="I46" s="101" t="n">
        <v>0.1</v>
      </c>
    </row>
    <row r="47" customFormat="false" ht="11.45" hidden="false" customHeight="true" outlineLevel="0" collapsed="false">
      <c r="A47" s="28"/>
      <c r="B47" s="28"/>
      <c r="C47" s="99" t="n">
        <v>2006</v>
      </c>
      <c r="D47" s="100"/>
      <c r="E47" s="101" t="n">
        <v>20.9</v>
      </c>
      <c r="F47" s="101" t="n">
        <v>19.7</v>
      </c>
      <c r="G47" s="101" t="n">
        <v>17.3</v>
      </c>
      <c r="H47" s="101" t="n">
        <v>2.2</v>
      </c>
      <c r="I47" s="101" t="n">
        <v>0.1</v>
      </c>
    </row>
    <row r="48" customFormat="false" ht="11.45" hidden="false" customHeight="true" outlineLevel="0" collapsed="false">
      <c r="A48" s="28"/>
      <c r="B48" s="28"/>
      <c r="C48" s="99" t="s">
        <v>78</v>
      </c>
      <c r="D48" s="100"/>
      <c r="E48" s="103" t="n">
        <v>3.2</v>
      </c>
      <c r="F48" s="102" t="n">
        <v>2.9</v>
      </c>
      <c r="G48" s="102" t="n">
        <v>6.9</v>
      </c>
      <c r="H48" s="102" t="n">
        <v>-19.6</v>
      </c>
      <c r="I48" s="102" t="n">
        <v>-7.9</v>
      </c>
    </row>
    <row r="49" customFormat="false" ht="5.1" hidden="false" customHeight="true" outlineLevel="0" collapsed="false">
      <c r="A49" s="28"/>
      <c r="B49" s="28"/>
      <c r="C49" s="99"/>
      <c r="D49" s="100"/>
      <c r="E49" s="104"/>
      <c r="F49" s="105"/>
      <c r="G49" s="105"/>
      <c r="H49" s="115"/>
      <c r="I49" s="115"/>
    </row>
    <row r="50" customFormat="false" ht="11.45" hidden="false" customHeight="true" outlineLevel="0" collapsed="false">
      <c r="A50" s="28"/>
      <c r="B50" s="48" t="s">
        <v>184</v>
      </c>
      <c r="C50" s="99" t="n">
        <v>2005</v>
      </c>
      <c r="D50" s="100"/>
      <c r="E50" s="101" t="n">
        <v>27.2</v>
      </c>
      <c r="F50" s="101" t="n">
        <v>23.8</v>
      </c>
      <c r="G50" s="101" t="n">
        <v>19</v>
      </c>
      <c r="H50" s="101" t="n">
        <v>4.6</v>
      </c>
      <c r="I50" s="101" t="n">
        <v>0.2</v>
      </c>
    </row>
    <row r="51" customFormat="false" ht="11.45" hidden="false" customHeight="true" outlineLevel="0" collapsed="false">
      <c r="A51" s="28"/>
      <c r="B51" s="28"/>
      <c r="C51" s="99" t="n">
        <v>2006</v>
      </c>
      <c r="D51" s="100"/>
      <c r="E51" s="101" t="n">
        <v>26.6</v>
      </c>
      <c r="F51" s="101" t="n">
        <v>22.9</v>
      </c>
      <c r="G51" s="101" t="n">
        <v>16.5</v>
      </c>
      <c r="H51" s="101" t="n">
        <v>6.2</v>
      </c>
      <c r="I51" s="101" t="n">
        <v>0.2</v>
      </c>
    </row>
    <row r="52" customFormat="false" ht="11.45" hidden="false" customHeight="true" outlineLevel="0" collapsed="false">
      <c r="A52" s="28"/>
      <c r="B52" s="28"/>
      <c r="C52" s="99" t="s">
        <v>78</v>
      </c>
      <c r="D52" s="100"/>
      <c r="E52" s="103" t="n">
        <v>-2.2</v>
      </c>
      <c r="F52" s="102" t="n">
        <v>-3.6</v>
      </c>
      <c r="G52" s="102" t="n">
        <v>-13.5</v>
      </c>
      <c r="H52" s="102" t="n">
        <v>36.5</v>
      </c>
      <c r="I52" s="102" t="n">
        <v>28.8</v>
      </c>
    </row>
    <row r="53" customFormat="false" ht="5.1" hidden="false" customHeight="true" outlineLevel="0" collapsed="false">
      <c r="A53" s="28"/>
      <c r="B53" s="28"/>
      <c r="C53" s="99"/>
      <c r="D53" s="100"/>
      <c r="E53" s="104"/>
      <c r="F53" s="105"/>
      <c r="G53" s="105"/>
      <c r="H53" s="105"/>
      <c r="I53" s="105"/>
    </row>
    <row r="54" customFormat="false" ht="11.45" hidden="false" customHeight="true" outlineLevel="0" collapsed="false">
      <c r="A54" s="28"/>
      <c r="B54" s="48" t="s">
        <v>185</v>
      </c>
      <c r="C54" s="99" t="n">
        <v>2005</v>
      </c>
      <c r="D54" s="100"/>
      <c r="E54" s="101" t="n">
        <v>11.8</v>
      </c>
      <c r="F54" s="101" t="n">
        <v>11.5</v>
      </c>
      <c r="G54" s="101" t="n">
        <v>3.9</v>
      </c>
      <c r="H54" s="101" t="n">
        <v>7.6</v>
      </c>
      <c r="I54" s="101" t="n">
        <v>0</v>
      </c>
    </row>
    <row r="55" customFormat="false" ht="11.45" hidden="false" customHeight="true" outlineLevel="0" collapsed="false">
      <c r="A55" s="28"/>
      <c r="B55" s="28"/>
      <c r="C55" s="99" t="n">
        <v>2006</v>
      </c>
      <c r="D55" s="100"/>
      <c r="E55" s="101" t="n">
        <v>12.7</v>
      </c>
      <c r="F55" s="101" t="n">
        <v>12.3</v>
      </c>
      <c r="G55" s="101" t="n">
        <v>2.4</v>
      </c>
      <c r="H55" s="101" t="n">
        <v>9.8</v>
      </c>
      <c r="I55" s="101" t="n">
        <v>0</v>
      </c>
    </row>
    <row r="56" customFormat="false" ht="11.45" hidden="false" customHeight="true" outlineLevel="0" collapsed="false">
      <c r="A56" s="28"/>
      <c r="B56" s="28"/>
      <c r="C56" s="99" t="s">
        <v>78</v>
      </c>
      <c r="D56" s="100"/>
      <c r="E56" s="103" t="n">
        <v>7</v>
      </c>
      <c r="F56" s="102" t="n">
        <v>6.5</v>
      </c>
      <c r="G56" s="102" t="n">
        <v>-37.1</v>
      </c>
      <c r="H56" s="102" t="n">
        <v>28.7</v>
      </c>
      <c r="I56" s="102" t="n">
        <v>19.7</v>
      </c>
    </row>
    <row r="57" customFormat="false" ht="5.1" hidden="false" customHeight="true" outlineLevel="0" collapsed="false">
      <c r="A57" s="28"/>
      <c r="B57" s="28"/>
      <c r="C57" s="99"/>
      <c r="D57" s="100"/>
      <c r="E57" s="104"/>
      <c r="F57" s="105"/>
      <c r="G57" s="105"/>
      <c r="H57" s="105"/>
      <c r="I57" s="105"/>
    </row>
    <row r="58" customFormat="false" ht="11.45" hidden="false" customHeight="true" outlineLevel="0" collapsed="false">
      <c r="A58" s="28"/>
      <c r="B58" s="48" t="s">
        <v>186</v>
      </c>
      <c r="C58" s="99" t="n">
        <v>2005</v>
      </c>
      <c r="D58" s="100"/>
      <c r="E58" s="101" t="n">
        <v>0.2</v>
      </c>
      <c r="F58" s="101" t="n">
        <v>0.2</v>
      </c>
      <c r="G58" s="101" t="n">
        <v>0.1</v>
      </c>
      <c r="H58" s="101" t="n">
        <v>0.1</v>
      </c>
      <c r="I58" s="101" t="n">
        <v>0</v>
      </c>
    </row>
    <row r="59" customFormat="false" ht="11.45" hidden="false" customHeight="true" outlineLevel="0" collapsed="false">
      <c r="A59" s="28"/>
      <c r="B59" s="28"/>
      <c r="C59" s="99" t="n">
        <v>2006</v>
      </c>
      <c r="D59" s="100"/>
      <c r="E59" s="101" t="n">
        <v>0.2</v>
      </c>
      <c r="F59" s="101" t="n">
        <v>0.2</v>
      </c>
      <c r="G59" s="101" t="n">
        <v>0</v>
      </c>
      <c r="H59" s="101" t="n">
        <v>0.1</v>
      </c>
      <c r="I59" s="101" t="n">
        <v>0</v>
      </c>
    </row>
    <row r="60" customFormat="false" ht="11.45" hidden="false" customHeight="true" outlineLevel="0" collapsed="false">
      <c r="A60" s="28"/>
      <c r="B60" s="28"/>
      <c r="C60" s="99" t="s">
        <v>78</v>
      </c>
      <c r="D60" s="100"/>
      <c r="E60" s="103" t="n">
        <v>0</v>
      </c>
      <c r="F60" s="102" t="n">
        <v>-1.9</v>
      </c>
      <c r="G60" s="102" t="n">
        <v>-33.7</v>
      </c>
      <c r="H60" s="102" t="n">
        <v>22.6</v>
      </c>
      <c r="I60" s="102" t="n">
        <v>-22.2</v>
      </c>
    </row>
    <row r="61" customFormat="false" ht="5.1" hidden="false" customHeight="true" outlineLevel="0" collapsed="false">
      <c r="A61" s="28"/>
      <c r="B61" s="28"/>
      <c r="C61" s="99"/>
      <c r="D61" s="100"/>
      <c r="E61" s="104"/>
      <c r="F61" s="105"/>
      <c r="G61" s="105"/>
      <c r="H61" s="105"/>
      <c r="I61" s="105"/>
    </row>
    <row r="62" customFormat="false" ht="11.45" hidden="false" customHeight="true" outlineLevel="0" collapsed="false">
      <c r="A62" s="28"/>
      <c r="B62" s="48" t="s">
        <v>187</v>
      </c>
      <c r="C62" s="99" t="n">
        <v>2005</v>
      </c>
      <c r="D62" s="100"/>
      <c r="E62" s="101" t="n">
        <v>5.4</v>
      </c>
      <c r="F62" s="101" t="n">
        <v>5.1</v>
      </c>
      <c r="G62" s="101" t="n">
        <v>5</v>
      </c>
      <c r="H62" s="101" t="n">
        <v>0.1</v>
      </c>
      <c r="I62" s="101" t="n">
        <v>0</v>
      </c>
    </row>
    <row r="63" customFormat="false" ht="11.45" hidden="false" customHeight="true" outlineLevel="0" collapsed="false">
      <c r="A63" s="28"/>
      <c r="B63" s="28"/>
      <c r="C63" s="99" t="n">
        <v>2006</v>
      </c>
      <c r="D63" s="100"/>
      <c r="E63" s="101" t="n">
        <v>5.3</v>
      </c>
      <c r="F63" s="101" t="n">
        <v>5.1</v>
      </c>
      <c r="G63" s="101" t="n">
        <v>4.9</v>
      </c>
      <c r="H63" s="101" t="n">
        <v>0.1</v>
      </c>
      <c r="I63" s="101" t="n">
        <v>0</v>
      </c>
    </row>
    <row r="64" customFormat="false" ht="11.45" hidden="false" customHeight="true" outlineLevel="0" collapsed="false">
      <c r="A64" s="28"/>
      <c r="B64" s="28"/>
      <c r="C64" s="99" t="s">
        <v>78</v>
      </c>
      <c r="D64" s="100"/>
      <c r="E64" s="103" t="n">
        <v>-1.6</v>
      </c>
      <c r="F64" s="102" t="n">
        <v>-0.8</v>
      </c>
      <c r="G64" s="102" t="n">
        <v>-0.7</v>
      </c>
      <c r="H64" s="102" t="n">
        <v>-7.6</v>
      </c>
      <c r="I64" s="102" t="n">
        <v>1</v>
      </c>
    </row>
    <row r="65" customFormat="false" ht="5.1" hidden="false" customHeight="true" outlineLevel="0" collapsed="false">
      <c r="A65" s="28"/>
      <c r="B65" s="28"/>
      <c r="C65" s="99"/>
      <c r="D65" s="100"/>
      <c r="E65" s="104"/>
      <c r="F65" s="105"/>
      <c r="G65" s="105"/>
      <c r="H65" s="105"/>
      <c r="I65" s="105"/>
    </row>
    <row r="66" customFormat="false" ht="11.45" hidden="false" customHeight="true" outlineLevel="0" collapsed="false">
      <c r="A66" s="28"/>
      <c r="B66" s="48" t="s">
        <v>188</v>
      </c>
      <c r="C66" s="99" t="n">
        <v>2005</v>
      </c>
      <c r="D66" s="100"/>
      <c r="E66" s="101" t="n">
        <v>5.3</v>
      </c>
      <c r="F66" s="101" t="n">
        <v>5.1</v>
      </c>
      <c r="G66" s="101" t="n">
        <v>4.7</v>
      </c>
      <c r="H66" s="101" t="n">
        <v>0.3</v>
      </c>
      <c r="I66" s="101" t="n">
        <v>0</v>
      </c>
    </row>
    <row r="67" customFormat="false" ht="11.45" hidden="false" customHeight="true" outlineLevel="0" collapsed="false">
      <c r="A67" s="28"/>
      <c r="B67" s="28"/>
      <c r="C67" s="99" t="n">
        <v>2006</v>
      </c>
      <c r="D67" s="100"/>
      <c r="E67" s="101" t="n">
        <v>5.5</v>
      </c>
      <c r="F67" s="101" t="n">
        <v>5.2</v>
      </c>
      <c r="G67" s="101" t="n">
        <v>4.7</v>
      </c>
      <c r="H67" s="101" t="n">
        <v>0.5</v>
      </c>
      <c r="I67" s="101" t="n">
        <v>0</v>
      </c>
    </row>
    <row r="68" customFormat="false" ht="11.45" hidden="false" customHeight="true" outlineLevel="0" collapsed="false">
      <c r="A68" s="28"/>
      <c r="B68" s="28"/>
      <c r="C68" s="99" t="s">
        <v>78</v>
      </c>
      <c r="D68" s="100"/>
      <c r="E68" s="103" t="n">
        <v>3.6</v>
      </c>
      <c r="F68" s="102" t="n">
        <v>2.4</v>
      </c>
      <c r="G68" s="102" t="n">
        <v>-1.6</v>
      </c>
      <c r="H68" s="102" t="n">
        <v>56.4</v>
      </c>
      <c r="I68" s="102" t="n">
        <v>6.8</v>
      </c>
    </row>
    <row r="69" customFormat="false" ht="5.1" hidden="false" customHeight="true" outlineLevel="0" collapsed="false">
      <c r="A69" s="28"/>
      <c r="B69" s="28"/>
      <c r="C69" s="99"/>
      <c r="D69" s="100"/>
      <c r="E69" s="104"/>
      <c r="F69" s="105"/>
      <c r="G69" s="105"/>
      <c r="H69" s="105"/>
      <c r="I69" s="105"/>
    </row>
    <row r="70" customFormat="false" ht="11.45" hidden="false" customHeight="true" outlineLevel="0" collapsed="false">
      <c r="A70" s="28"/>
      <c r="B70" s="48" t="s">
        <v>189</v>
      </c>
      <c r="C70" s="99" t="n">
        <v>2005</v>
      </c>
      <c r="D70" s="100"/>
      <c r="E70" s="101" t="n">
        <v>7.9</v>
      </c>
      <c r="F70" s="101" t="n">
        <v>7.6</v>
      </c>
      <c r="G70" s="101" t="n">
        <v>7</v>
      </c>
      <c r="H70" s="101" t="n">
        <v>0.5</v>
      </c>
      <c r="I70" s="101" t="n">
        <v>0</v>
      </c>
    </row>
    <row r="71" customFormat="false" ht="11.45" hidden="false" customHeight="true" outlineLevel="0" collapsed="false">
      <c r="A71" s="28"/>
      <c r="B71" s="28"/>
      <c r="C71" s="99" t="n">
        <v>2006</v>
      </c>
      <c r="D71" s="100"/>
      <c r="E71" s="101" t="n">
        <v>8.6</v>
      </c>
      <c r="F71" s="101" t="n">
        <v>8.3</v>
      </c>
      <c r="G71" s="101" t="n">
        <v>7.6</v>
      </c>
      <c r="H71" s="101" t="n">
        <v>0.7</v>
      </c>
      <c r="I71" s="101" t="n">
        <v>0</v>
      </c>
    </row>
    <row r="72" customFormat="false" ht="11.45" hidden="false" customHeight="true" outlineLevel="0" collapsed="false">
      <c r="A72" s="28"/>
      <c r="B72" s="28"/>
      <c r="C72" s="99" t="s">
        <v>78</v>
      </c>
      <c r="D72" s="100"/>
      <c r="E72" s="103" t="n">
        <v>9.3</v>
      </c>
      <c r="F72" s="102" t="n">
        <v>9</v>
      </c>
      <c r="G72" s="102" t="n">
        <v>7.6</v>
      </c>
      <c r="H72" s="102" t="n">
        <v>25.4</v>
      </c>
      <c r="I72" s="102" t="n">
        <v>84.5</v>
      </c>
    </row>
    <row r="73" customFormat="false" ht="5.1" hidden="false" customHeight="true" outlineLevel="0" collapsed="false">
      <c r="A73" s="28"/>
      <c r="B73" s="28"/>
      <c r="C73" s="99"/>
      <c r="D73" s="100"/>
      <c r="E73" s="104"/>
      <c r="F73" s="105"/>
      <c r="G73" s="105"/>
      <c r="H73" s="105"/>
      <c r="I73" s="105"/>
    </row>
    <row r="74" customFormat="false" ht="11.45" hidden="false" customHeight="true" outlineLevel="0" collapsed="false">
      <c r="A74" s="28"/>
      <c r="B74" s="48" t="s">
        <v>190</v>
      </c>
      <c r="C74" s="99" t="n">
        <v>2005</v>
      </c>
      <c r="D74" s="100"/>
      <c r="E74" s="101" t="n">
        <v>2</v>
      </c>
      <c r="F74" s="101" t="n">
        <v>1.8</v>
      </c>
      <c r="G74" s="101" t="n">
        <v>1.8</v>
      </c>
      <c r="H74" s="101" t="n">
        <v>0</v>
      </c>
      <c r="I74" s="101" t="n">
        <v>0</v>
      </c>
    </row>
    <row r="75" customFormat="false" ht="11.45" hidden="false" customHeight="true" outlineLevel="0" collapsed="false">
      <c r="A75" s="28"/>
      <c r="B75" s="28"/>
      <c r="C75" s="99" t="n">
        <v>2006</v>
      </c>
      <c r="D75" s="100"/>
      <c r="E75" s="101" t="n">
        <v>2.1</v>
      </c>
      <c r="F75" s="101" t="n">
        <v>1.9</v>
      </c>
      <c r="G75" s="101" t="n">
        <v>1.9</v>
      </c>
      <c r="H75" s="101" t="n">
        <v>0</v>
      </c>
      <c r="I75" s="101" t="n">
        <v>0</v>
      </c>
    </row>
    <row r="76" customFormat="false" ht="11.45" hidden="false" customHeight="true" outlineLevel="0" collapsed="false">
      <c r="A76" s="28"/>
      <c r="B76" s="28"/>
      <c r="C76" s="99" t="s">
        <v>78</v>
      </c>
      <c r="D76" s="100"/>
      <c r="E76" s="103" t="n">
        <v>5</v>
      </c>
      <c r="F76" s="102" t="n">
        <v>5.1</v>
      </c>
      <c r="G76" s="102" t="n">
        <v>5.5</v>
      </c>
      <c r="H76" s="102" t="n">
        <v>-17.7</v>
      </c>
      <c r="I76" s="102" t="n">
        <v>4.8</v>
      </c>
    </row>
    <row r="77" customFormat="false" ht="8.1" hidden="false" customHeight="true" outlineLevel="0" collapsed="false">
      <c r="A77" s="84" t="s">
        <v>155</v>
      </c>
      <c r="B77" s="220"/>
      <c r="E77" s="221"/>
      <c r="F77" s="221"/>
      <c r="G77" s="221"/>
      <c r="H77" s="35"/>
      <c r="I77" s="35"/>
    </row>
    <row r="78" customFormat="false" ht="8.1" hidden="false" customHeight="true" outlineLevel="0" collapsed="false">
      <c r="A78" s="84"/>
      <c r="B78" s="220"/>
      <c r="E78" s="221"/>
      <c r="F78" s="221"/>
      <c r="G78" s="221"/>
      <c r="H78" s="35"/>
      <c r="I78" s="35"/>
    </row>
    <row r="79" s="123" customFormat="true" ht="12" hidden="false" customHeight="true" outlineLevel="0" collapsed="false">
      <c r="A79" s="122" t="s">
        <v>191</v>
      </c>
      <c r="B79" s="208"/>
      <c r="E79" s="124"/>
      <c r="F79" s="222"/>
      <c r="H79" s="68"/>
      <c r="J79" s="159"/>
      <c r="K79" s="159"/>
      <c r="L79" s="159"/>
      <c r="M79" s="159"/>
    </row>
    <row r="80" s="123" customFormat="true" ht="12" hidden="false" customHeight="true" outlineLevel="0" collapsed="false">
      <c r="A80" s="122" t="s">
        <v>192</v>
      </c>
      <c r="E80" s="124"/>
      <c r="F80" s="124"/>
      <c r="G80" s="124"/>
      <c r="H80" s="124"/>
      <c r="I80" s="124"/>
      <c r="J80" s="159"/>
      <c r="K80" s="159"/>
      <c r="L80" s="159"/>
      <c r="M80" s="159"/>
    </row>
    <row r="81" customFormat="false" ht="11.1" hidden="false" customHeight="true" outlineLevel="0" collapsed="false">
      <c r="A81" s="35"/>
      <c r="B81" s="35"/>
      <c r="C81" s="123"/>
      <c r="D81" s="123"/>
      <c r="E81" s="223"/>
      <c r="F81" s="223"/>
      <c r="G81" s="223"/>
      <c r="H81" s="223"/>
      <c r="I81" s="223"/>
    </row>
    <row r="82" customFormat="false" ht="15.75" hidden="false" customHeight="false" outlineLevel="0" collapsed="false">
      <c r="B82" s="125"/>
    </row>
  </sheetData>
  <mergeCells count="10">
    <mergeCell ref="A1:I1"/>
    <mergeCell ref="A2:I2"/>
    <mergeCell ref="A4:B8"/>
    <mergeCell ref="C4:D8"/>
    <mergeCell ref="E4:I4"/>
    <mergeCell ref="E5:E8"/>
    <mergeCell ref="F5:I5"/>
    <mergeCell ref="F6:F8"/>
    <mergeCell ref="G7:G8"/>
    <mergeCell ref="H7:I7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2.66"/>
    <col collapsed="false" customWidth="true" hidden="false" outlineLevel="0" max="3" min="3" style="33" width="5.55"/>
    <col collapsed="false" customWidth="true" hidden="false" outlineLevel="0" max="4" min="4" style="33" width="1.32"/>
    <col collapsed="false" customWidth="true" hidden="false" outlineLevel="0" max="7" min="5" style="33" width="11.76"/>
    <col collapsed="false" customWidth="true" hidden="false" outlineLevel="0" max="8" min="8" style="33" width="15.66"/>
    <col collapsed="false" customWidth="true" hidden="false" outlineLevel="0" max="9" min="9" style="173" width="11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</row>
    <row r="3" customFormat="false" ht="6" hidden="false" customHeight="true" outlineLevel="0" collapsed="false"/>
    <row r="4" customFormat="false" ht="15.75" hidden="false" customHeight="true" outlineLevel="0" collapsed="false">
      <c r="A4" s="216" t="s">
        <v>163</v>
      </c>
      <c r="B4" s="216"/>
      <c r="C4" s="92" t="s">
        <v>253</v>
      </c>
      <c r="D4" s="92"/>
      <c r="E4" s="93" t="s">
        <v>274</v>
      </c>
      <c r="F4" s="93"/>
      <c r="G4" s="93"/>
      <c r="H4" s="93"/>
    </row>
    <row r="5" customFormat="false" ht="15" hidden="false" customHeight="true" outlineLevel="0" collapsed="false">
      <c r="A5" s="216"/>
      <c r="B5" s="216"/>
      <c r="C5" s="92"/>
      <c r="D5" s="92"/>
      <c r="E5" s="162" t="s">
        <v>285</v>
      </c>
      <c r="F5" s="162"/>
      <c r="G5" s="162"/>
      <c r="H5" s="42" t="s">
        <v>286</v>
      </c>
    </row>
    <row r="6" customFormat="false" ht="15" hidden="false" customHeight="true" outlineLevel="0" collapsed="false">
      <c r="A6" s="216"/>
      <c r="B6" s="216"/>
      <c r="C6" s="92"/>
      <c r="D6" s="92"/>
      <c r="E6" s="43" t="s">
        <v>287</v>
      </c>
      <c r="F6" s="43"/>
      <c r="G6" s="43"/>
      <c r="H6" s="42"/>
    </row>
    <row r="7" customFormat="false" ht="15" hidden="false" customHeight="true" outlineLevel="0" collapsed="false">
      <c r="A7" s="216"/>
      <c r="B7" s="216"/>
      <c r="C7" s="92"/>
      <c r="D7" s="92"/>
      <c r="E7" s="92" t="s">
        <v>196</v>
      </c>
      <c r="F7" s="92" t="s">
        <v>288</v>
      </c>
      <c r="G7" s="92" t="s">
        <v>289</v>
      </c>
      <c r="H7" s="42"/>
    </row>
    <row r="8" customFormat="false" ht="15" hidden="false" customHeight="false" outlineLevel="0" collapsed="false">
      <c r="A8" s="216"/>
      <c r="B8" s="216"/>
      <c r="C8" s="92"/>
      <c r="D8" s="92"/>
      <c r="E8" s="92"/>
      <c r="F8" s="92"/>
      <c r="G8" s="92"/>
      <c r="H8" s="42"/>
    </row>
    <row r="9" customFormat="false" ht="15" hidden="false" customHeight="false" outlineLevel="0" collapsed="false">
      <c r="A9" s="216"/>
      <c r="B9" s="216"/>
      <c r="C9" s="92"/>
      <c r="D9" s="92"/>
      <c r="E9" s="92"/>
      <c r="F9" s="92"/>
      <c r="G9" s="92"/>
      <c r="H9" s="42"/>
    </row>
    <row r="10" customFormat="false" ht="18" hidden="false" customHeight="true" outlineLevel="0" collapsed="false">
      <c r="D10" s="140"/>
      <c r="E10" s="98"/>
      <c r="F10" s="98"/>
      <c r="G10" s="98"/>
      <c r="H10" s="98" t="s">
        <v>100</v>
      </c>
    </row>
    <row r="11" customFormat="false" ht="11.45" hidden="false" customHeight="true" outlineLevel="0" collapsed="false">
      <c r="A11" s="48" t="s">
        <v>171</v>
      </c>
      <c r="B11" s="28"/>
      <c r="C11" s="99" t="n">
        <v>2005</v>
      </c>
      <c r="D11" s="100"/>
      <c r="E11" s="101" t="n">
        <v>8.8</v>
      </c>
      <c r="F11" s="101" t="n">
        <v>6.4</v>
      </c>
      <c r="G11" s="101" t="n">
        <v>2.4</v>
      </c>
      <c r="H11" s="101" t="n">
        <v>0.5</v>
      </c>
    </row>
    <row r="12" customFormat="false" ht="11.45" hidden="false" customHeight="true" outlineLevel="0" collapsed="false">
      <c r="A12" s="28"/>
      <c r="B12" s="28"/>
      <c r="C12" s="99" t="n">
        <v>2006</v>
      </c>
      <c r="D12" s="100"/>
      <c r="E12" s="101" t="n">
        <v>9.2</v>
      </c>
      <c r="F12" s="101" t="n">
        <v>6.8</v>
      </c>
      <c r="G12" s="101" t="n">
        <v>2.5</v>
      </c>
      <c r="H12" s="101" t="n">
        <v>0.6</v>
      </c>
    </row>
    <row r="13" customFormat="false" ht="11.45" hidden="false" customHeight="true" outlineLevel="0" collapsed="false">
      <c r="A13" s="28"/>
      <c r="B13" s="28"/>
      <c r="C13" s="99" t="s">
        <v>78</v>
      </c>
      <c r="D13" s="100"/>
      <c r="E13" s="102" t="n">
        <v>4.5</v>
      </c>
      <c r="F13" s="102" t="n">
        <v>5.4</v>
      </c>
      <c r="G13" s="102" t="n">
        <v>2.2</v>
      </c>
      <c r="H13" s="102" t="n">
        <v>24.5</v>
      </c>
    </row>
    <row r="14" customFormat="false" ht="6" hidden="false" customHeight="true" outlineLevel="0" collapsed="false">
      <c r="A14" s="28"/>
      <c r="B14" s="28"/>
      <c r="C14" s="99"/>
      <c r="D14" s="100"/>
      <c r="E14" s="105"/>
      <c r="F14" s="105"/>
      <c r="G14" s="105"/>
      <c r="H14" s="105"/>
    </row>
    <row r="15" customFormat="false" ht="11.45" hidden="false" customHeight="true" outlineLevel="0" collapsed="false">
      <c r="A15" s="28"/>
      <c r="B15" s="48" t="s">
        <v>172</v>
      </c>
      <c r="C15" s="99" t="n">
        <v>2005</v>
      </c>
      <c r="D15" s="100"/>
      <c r="E15" s="101" t="n">
        <v>1</v>
      </c>
      <c r="F15" s="101" t="n">
        <v>0.7</v>
      </c>
      <c r="G15" s="101" t="n">
        <v>0.3</v>
      </c>
      <c r="H15" s="101" t="n">
        <v>0</v>
      </c>
    </row>
    <row r="16" customFormat="false" ht="11.45" hidden="false" customHeight="true" outlineLevel="0" collapsed="false">
      <c r="A16" s="28"/>
      <c r="B16" s="28"/>
      <c r="C16" s="99" t="n">
        <v>2006</v>
      </c>
      <c r="D16" s="100"/>
      <c r="E16" s="101" t="n">
        <v>1</v>
      </c>
      <c r="F16" s="101" t="n">
        <v>0.7</v>
      </c>
      <c r="G16" s="101" t="n">
        <v>0.3</v>
      </c>
      <c r="H16" s="101" t="n">
        <v>0</v>
      </c>
    </row>
    <row r="17" customFormat="false" ht="11.45" hidden="false" customHeight="true" outlineLevel="0" collapsed="false">
      <c r="A17" s="28"/>
      <c r="B17" s="28"/>
      <c r="C17" s="99" t="s">
        <v>78</v>
      </c>
      <c r="D17" s="100"/>
      <c r="E17" s="102" t="n">
        <v>4.2</v>
      </c>
      <c r="F17" s="102" t="n">
        <v>6.1</v>
      </c>
      <c r="G17" s="102" t="n">
        <v>-0.5</v>
      </c>
      <c r="H17" s="102" t="n">
        <v>39.2</v>
      </c>
    </row>
    <row r="18" customFormat="false" ht="6" hidden="false" customHeight="true" outlineLevel="0" collapsed="false">
      <c r="A18" s="28"/>
      <c r="B18" s="28"/>
      <c r="C18" s="99"/>
      <c r="D18" s="100"/>
      <c r="E18" s="105"/>
      <c r="F18" s="105"/>
      <c r="G18" s="105"/>
      <c r="H18" s="105"/>
    </row>
    <row r="19" customFormat="false" ht="11.45" hidden="false" customHeight="true" outlineLevel="0" collapsed="false">
      <c r="A19" s="28"/>
      <c r="B19" s="48" t="s">
        <v>173</v>
      </c>
      <c r="C19" s="99" t="n">
        <v>2005</v>
      </c>
      <c r="D19" s="100"/>
      <c r="E19" s="101" t="n">
        <v>1.2</v>
      </c>
      <c r="F19" s="101" t="n">
        <v>1</v>
      </c>
      <c r="G19" s="101" t="n">
        <v>0.3</v>
      </c>
      <c r="H19" s="101" t="n">
        <v>0</v>
      </c>
    </row>
    <row r="20" customFormat="false" ht="11.45" hidden="false" customHeight="true" outlineLevel="0" collapsed="false">
      <c r="A20" s="28"/>
      <c r="B20" s="28"/>
      <c r="C20" s="99" t="n">
        <v>2006</v>
      </c>
      <c r="D20" s="100"/>
      <c r="E20" s="101" t="n">
        <v>1.1</v>
      </c>
      <c r="F20" s="101" t="n">
        <v>0.8</v>
      </c>
      <c r="G20" s="101" t="n">
        <v>0.3</v>
      </c>
      <c r="H20" s="101" t="n">
        <v>0.1</v>
      </c>
    </row>
    <row r="21" customFormat="false" ht="11.45" hidden="false" customHeight="true" outlineLevel="0" collapsed="false">
      <c r="A21" s="28"/>
      <c r="B21" s="28"/>
      <c r="C21" s="99" t="s">
        <v>78</v>
      </c>
      <c r="D21" s="100"/>
      <c r="E21" s="102" t="n">
        <v>-8.9</v>
      </c>
      <c r="F21" s="102" t="n">
        <v>-12.6</v>
      </c>
      <c r="G21" s="102" t="n">
        <v>4.6</v>
      </c>
      <c r="H21" s="102" t="n">
        <v>276.9</v>
      </c>
    </row>
    <row r="22" customFormat="false" ht="6" hidden="false" customHeight="true" outlineLevel="0" collapsed="false">
      <c r="A22" s="28"/>
      <c r="B22" s="28"/>
      <c r="C22" s="99"/>
      <c r="D22" s="100"/>
      <c r="E22" s="104"/>
      <c r="F22" s="105"/>
      <c r="G22" s="105"/>
      <c r="H22" s="105"/>
    </row>
    <row r="23" customFormat="false" ht="11.45" hidden="false" customHeight="true" outlineLevel="0" collapsed="false">
      <c r="A23" s="28"/>
      <c r="B23" s="48" t="s">
        <v>174</v>
      </c>
      <c r="C23" s="99" t="n">
        <v>2005</v>
      </c>
      <c r="D23" s="134"/>
      <c r="E23" s="101" t="n">
        <v>0</v>
      </c>
      <c r="F23" s="101" t="n">
        <v>0</v>
      </c>
      <c r="G23" s="101" t="n">
        <v>0</v>
      </c>
      <c r="H23" s="101" t="n">
        <v>0</v>
      </c>
    </row>
    <row r="24" customFormat="false" ht="11.45" hidden="false" customHeight="true" outlineLevel="0" collapsed="false">
      <c r="A24" s="28"/>
      <c r="B24" s="28"/>
      <c r="C24" s="99" t="n">
        <v>2006</v>
      </c>
      <c r="D24" s="135" t="s">
        <v>176</v>
      </c>
      <c r="E24" s="101" t="n">
        <v>0</v>
      </c>
      <c r="F24" s="101" t="n">
        <v>0</v>
      </c>
      <c r="G24" s="101" t="n">
        <v>0</v>
      </c>
      <c r="H24" s="101" t="n">
        <v>0</v>
      </c>
    </row>
    <row r="25" customFormat="false" ht="11.45" hidden="false" customHeight="true" outlineLevel="0" collapsed="false">
      <c r="A25" s="28"/>
      <c r="B25" s="28"/>
      <c r="C25" s="99" t="s">
        <v>78</v>
      </c>
      <c r="D25" s="100"/>
      <c r="E25" s="102" t="n">
        <v>0</v>
      </c>
      <c r="F25" s="102" t="n">
        <v>0</v>
      </c>
      <c r="G25" s="102" t="n">
        <v>0</v>
      </c>
      <c r="H25" s="102" t="n">
        <v>0</v>
      </c>
    </row>
    <row r="26" customFormat="false" ht="6" hidden="false" customHeight="true" outlineLevel="0" collapsed="false">
      <c r="A26" s="28"/>
      <c r="B26" s="28"/>
      <c r="C26" s="99"/>
      <c r="D26" s="100"/>
      <c r="E26" s="104"/>
      <c r="F26" s="105"/>
      <c r="G26" s="105"/>
      <c r="H26" s="105"/>
    </row>
    <row r="27" customFormat="false" ht="11.45" hidden="false" customHeight="true" outlineLevel="0" collapsed="false">
      <c r="A27" s="28"/>
      <c r="B27" s="48" t="s">
        <v>178</v>
      </c>
      <c r="C27" s="99" t="n">
        <v>2005</v>
      </c>
      <c r="D27" s="100"/>
      <c r="E27" s="101" t="n">
        <v>0.2</v>
      </c>
      <c r="F27" s="101" t="n">
        <v>0.1</v>
      </c>
      <c r="G27" s="101" t="n">
        <v>0.1</v>
      </c>
      <c r="H27" s="101" t="n">
        <v>0</v>
      </c>
    </row>
    <row r="28" customFormat="false" ht="11.45" hidden="false" customHeight="true" outlineLevel="0" collapsed="false">
      <c r="A28" s="28"/>
      <c r="B28" s="28"/>
      <c r="C28" s="99" t="n">
        <v>2006</v>
      </c>
      <c r="D28" s="100"/>
      <c r="E28" s="101" t="n">
        <v>0.2</v>
      </c>
      <c r="F28" s="101" t="n">
        <v>0.1</v>
      </c>
      <c r="G28" s="101" t="n">
        <v>0.1</v>
      </c>
      <c r="H28" s="101" t="n">
        <v>0</v>
      </c>
    </row>
    <row r="29" customFormat="false" ht="11.45" hidden="false" customHeight="true" outlineLevel="0" collapsed="false">
      <c r="A29" s="28"/>
      <c r="B29" s="28"/>
      <c r="C29" s="99" t="s">
        <v>78</v>
      </c>
      <c r="D29" s="100"/>
      <c r="E29" s="102" t="n">
        <v>0.6</v>
      </c>
      <c r="F29" s="102" t="n">
        <v>4</v>
      </c>
      <c r="G29" s="102" t="n">
        <v>-5.9</v>
      </c>
      <c r="H29" s="102" t="n">
        <v>1273.9</v>
      </c>
    </row>
    <row r="30" customFormat="false" ht="6" hidden="false" customHeight="true" outlineLevel="0" collapsed="false">
      <c r="A30" s="28"/>
      <c r="B30" s="28"/>
      <c r="C30" s="99"/>
      <c r="D30" s="100"/>
      <c r="E30" s="104"/>
      <c r="F30" s="105"/>
      <c r="G30" s="105"/>
      <c r="H30" s="105"/>
    </row>
    <row r="31" customFormat="false" ht="11.45" hidden="false" customHeight="true" outlineLevel="0" collapsed="false">
      <c r="A31" s="28"/>
      <c r="B31" s="48" t="s">
        <v>283</v>
      </c>
      <c r="C31" s="99" t="n">
        <v>2005</v>
      </c>
      <c r="D31" s="134"/>
      <c r="E31" s="101" t="n">
        <v>0</v>
      </c>
      <c r="F31" s="101" t="n">
        <v>0</v>
      </c>
      <c r="G31" s="101" t="n">
        <v>0</v>
      </c>
      <c r="H31" s="108" t="s">
        <v>210</v>
      </c>
    </row>
    <row r="32" customFormat="false" ht="11.45" hidden="false" customHeight="true" outlineLevel="0" collapsed="false">
      <c r="A32" s="28"/>
      <c r="B32" s="28"/>
      <c r="C32" s="99" t="n">
        <v>2006</v>
      </c>
      <c r="D32" s="135" t="s">
        <v>176</v>
      </c>
      <c r="E32" s="101" t="n">
        <v>0</v>
      </c>
      <c r="F32" s="101" t="n">
        <v>0</v>
      </c>
      <c r="G32" s="101" t="n">
        <v>0</v>
      </c>
      <c r="H32" s="108" t="s">
        <v>210</v>
      </c>
    </row>
    <row r="33" customFormat="false" ht="11.45" hidden="false" customHeight="true" outlineLevel="0" collapsed="false">
      <c r="A33" s="28"/>
      <c r="B33" s="28"/>
      <c r="C33" s="99" t="s">
        <v>78</v>
      </c>
      <c r="D33" s="100"/>
      <c r="E33" s="102" t="n">
        <v>0</v>
      </c>
      <c r="F33" s="102" t="n">
        <v>0</v>
      </c>
      <c r="G33" s="102" t="n">
        <v>0</v>
      </c>
      <c r="H33" s="111" t="s">
        <v>203</v>
      </c>
    </row>
    <row r="34" customFormat="false" ht="6" hidden="false" customHeight="true" outlineLevel="0" collapsed="false">
      <c r="A34" s="28"/>
      <c r="B34" s="28"/>
      <c r="C34" s="99"/>
      <c r="D34" s="100"/>
      <c r="E34" s="114"/>
      <c r="F34" s="115"/>
      <c r="G34" s="115"/>
      <c r="H34" s="115"/>
    </row>
    <row r="35" customFormat="false" ht="11.45" hidden="false" customHeight="true" outlineLevel="0" collapsed="false">
      <c r="A35" s="28"/>
      <c r="B35" s="48" t="s">
        <v>284</v>
      </c>
      <c r="C35" s="99" t="n">
        <v>2005</v>
      </c>
      <c r="D35" s="134"/>
      <c r="E35" s="101" t="n">
        <v>0.4</v>
      </c>
      <c r="F35" s="101" t="n">
        <v>0.2</v>
      </c>
      <c r="G35" s="101" t="n">
        <v>0.1</v>
      </c>
      <c r="H35" s="101" t="n">
        <v>0</v>
      </c>
    </row>
    <row r="36" customFormat="false" ht="11.45" hidden="false" customHeight="true" outlineLevel="0" collapsed="false">
      <c r="A36" s="28"/>
      <c r="B36" s="28"/>
      <c r="C36" s="99" t="n">
        <v>2006</v>
      </c>
      <c r="D36" s="135" t="s">
        <v>176</v>
      </c>
      <c r="E36" s="101" t="n">
        <v>0.4</v>
      </c>
      <c r="F36" s="101" t="n">
        <v>0.2</v>
      </c>
      <c r="G36" s="101" t="n">
        <v>0.1</v>
      </c>
      <c r="H36" s="101" t="n">
        <v>0</v>
      </c>
    </row>
    <row r="37" customFormat="false" ht="11.45" hidden="false" customHeight="true" outlineLevel="0" collapsed="false">
      <c r="A37" s="28"/>
      <c r="B37" s="28"/>
      <c r="C37" s="99" t="s">
        <v>78</v>
      </c>
      <c r="D37" s="100"/>
      <c r="E37" s="102" t="n">
        <v>0</v>
      </c>
      <c r="F37" s="102" t="n">
        <v>0</v>
      </c>
      <c r="G37" s="102" t="n">
        <v>0</v>
      </c>
      <c r="H37" s="102" t="n">
        <v>0</v>
      </c>
    </row>
    <row r="38" customFormat="false" ht="6" hidden="false" customHeight="true" outlineLevel="0" collapsed="false">
      <c r="A38" s="28"/>
      <c r="B38" s="28"/>
      <c r="C38" s="99"/>
      <c r="D38" s="100"/>
      <c r="E38" s="104"/>
      <c r="F38" s="105"/>
      <c r="G38" s="105"/>
      <c r="H38" s="105"/>
    </row>
    <row r="39" customFormat="false" ht="11.45" hidden="false" customHeight="true" outlineLevel="0" collapsed="false">
      <c r="A39" s="28"/>
      <c r="B39" s="48" t="s">
        <v>181</v>
      </c>
      <c r="C39" s="99" t="n">
        <v>2005</v>
      </c>
      <c r="D39" s="100"/>
      <c r="E39" s="101" t="n">
        <v>0.5</v>
      </c>
      <c r="F39" s="101" t="n">
        <v>0.4</v>
      </c>
      <c r="G39" s="101" t="n">
        <v>0.1</v>
      </c>
      <c r="H39" s="101" t="n">
        <v>0</v>
      </c>
    </row>
    <row r="40" customFormat="false" ht="11.45" hidden="false" customHeight="true" outlineLevel="0" collapsed="false">
      <c r="A40" s="28"/>
      <c r="B40" s="28"/>
      <c r="C40" s="99" t="n">
        <v>2006</v>
      </c>
      <c r="D40" s="100"/>
      <c r="E40" s="101" t="n">
        <v>0.5</v>
      </c>
      <c r="F40" s="101" t="n">
        <v>0.4</v>
      </c>
      <c r="G40" s="101" t="n">
        <v>0.1</v>
      </c>
      <c r="H40" s="101" t="n">
        <v>0</v>
      </c>
    </row>
    <row r="41" customFormat="false" ht="11.45" hidden="false" customHeight="true" outlineLevel="0" collapsed="false">
      <c r="A41" s="28"/>
      <c r="B41" s="28"/>
      <c r="C41" s="99" t="s">
        <v>78</v>
      </c>
      <c r="D41" s="100"/>
      <c r="E41" s="102" t="n">
        <v>8</v>
      </c>
      <c r="F41" s="102" t="n">
        <v>12</v>
      </c>
      <c r="G41" s="102" t="n">
        <v>-4.5</v>
      </c>
      <c r="H41" s="102" t="n">
        <v>-26.6</v>
      </c>
    </row>
    <row r="42" customFormat="false" ht="6" hidden="false" customHeight="true" outlineLevel="0" collapsed="false">
      <c r="A42" s="28"/>
      <c r="B42" s="28"/>
      <c r="C42" s="99"/>
      <c r="D42" s="100"/>
      <c r="E42" s="104"/>
      <c r="F42" s="105"/>
      <c r="G42" s="105"/>
      <c r="H42" s="105"/>
    </row>
    <row r="43" customFormat="false" ht="11.45" hidden="false" customHeight="true" outlineLevel="0" collapsed="false">
      <c r="A43" s="28"/>
      <c r="B43" s="48" t="s">
        <v>182</v>
      </c>
      <c r="C43" s="99" t="n">
        <v>2005</v>
      </c>
      <c r="D43" s="100"/>
      <c r="E43" s="101" t="n">
        <v>0</v>
      </c>
      <c r="F43" s="101" t="n">
        <v>0</v>
      </c>
      <c r="G43" s="101" t="n">
        <v>0</v>
      </c>
      <c r="H43" s="108" t="s">
        <v>210</v>
      </c>
    </row>
    <row r="44" customFormat="false" ht="11.45" hidden="false" customHeight="true" outlineLevel="0" collapsed="false">
      <c r="A44" s="28"/>
      <c r="B44" s="28"/>
      <c r="C44" s="99" t="n">
        <v>2006</v>
      </c>
      <c r="D44" s="100"/>
      <c r="E44" s="101" t="n">
        <v>0</v>
      </c>
      <c r="F44" s="101" t="n">
        <v>0</v>
      </c>
      <c r="G44" s="101" t="n">
        <v>0</v>
      </c>
      <c r="H44" s="108" t="s">
        <v>210</v>
      </c>
    </row>
    <row r="45" customFormat="false" ht="11.45" hidden="false" customHeight="true" outlineLevel="0" collapsed="false">
      <c r="A45" s="28"/>
      <c r="B45" s="28"/>
      <c r="C45" s="99" t="s">
        <v>78</v>
      </c>
      <c r="D45" s="100"/>
      <c r="E45" s="102" t="n">
        <v>-2.5</v>
      </c>
      <c r="F45" s="102" t="n">
        <v>5</v>
      </c>
      <c r="G45" s="102" t="n">
        <v>-11.9</v>
      </c>
      <c r="H45" s="111" t="s">
        <v>203</v>
      </c>
    </row>
    <row r="46" customFormat="false" ht="6" hidden="false" customHeight="true" outlineLevel="0" collapsed="false">
      <c r="A46" s="28"/>
      <c r="B46" s="28"/>
      <c r="C46" s="99"/>
      <c r="D46" s="100"/>
      <c r="E46" s="104"/>
      <c r="F46" s="105"/>
      <c r="G46" s="105"/>
      <c r="H46" s="105"/>
    </row>
    <row r="47" customFormat="false" ht="11.45" hidden="false" customHeight="true" outlineLevel="0" collapsed="false">
      <c r="A47" s="28"/>
      <c r="B47" s="48" t="s">
        <v>183</v>
      </c>
      <c r="C47" s="99" t="n">
        <v>2005</v>
      </c>
      <c r="D47" s="100"/>
      <c r="E47" s="101" t="n">
        <v>1.1</v>
      </c>
      <c r="F47" s="101" t="n">
        <v>0.9</v>
      </c>
      <c r="G47" s="101" t="n">
        <v>0.3</v>
      </c>
      <c r="H47" s="101" t="n">
        <v>0.1</v>
      </c>
    </row>
    <row r="48" customFormat="false" ht="11.45" hidden="false" customHeight="true" outlineLevel="0" collapsed="false">
      <c r="A48" s="28"/>
      <c r="B48" s="28"/>
      <c r="C48" s="99" t="n">
        <v>2006</v>
      </c>
      <c r="D48" s="100"/>
      <c r="E48" s="101" t="n">
        <v>1.2</v>
      </c>
      <c r="F48" s="101" t="n">
        <v>0.9</v>
      </c>
      <c r="G48" s="101" t="n">
        <v>0.3</v>
      </c>
      <c r="H48" s="101" t="n">
        <v>0.1</v>
      </c>
    </row>
    <row r="49" customFormat="false" ht="11.45" hidden="false" customHeight="true" outlineLevel="0" collapsed="false">
      <c r="A49" s="28"/>
      <c r="B49" s="28"/>
      <c r="C49" s="99" t="s">
        <v>78</v>
      </c>
      <c r="D49" s="100"/>
      <c r="E49" s="102" t="n">
        <v>7.9</v>
      </c>
      <c r="F49" s="102" t="n">
        <v>0.8</v>
      </c>
      <c r="G49" s="102" t="n">
        <v>31.3</v>
      </c>
      <c r="H49" s="102" t="n">
        <v>9.3</v>
      </c>
    </row>
    <row r="50" customFormat="false" ht="6" hidden="false" customHeight="true" outlineLevel="0" collapsed="false">
      <c r="A50" s="28"/>
      <c r="B50" s="28"/>
      <c r="C50" s="99"/>
      <c r="D50" s="100"/>
      <c r="E50" s="114"/>
      <c r="F50" s="115"/>
      <c r="G50" s="115"/>
      <c r="H50" s="115"/>
    </row>
    <row r="51" customFormat="false" ht="11.45" hidden="false" customHeight="true" outlineLevel="0" collapsed="false">
      <c r="A51" s="28"/>
      <c r="B51" s="48" t="s">
        <v>184</v>
      </c>
      <c r="C51" s="99" t="n">
        <v>2005</v>
      </c>
      <c r="D51" s="100"/>
      <c r="E51" s="101" t="n">
        <v>3.3</v>
      </c>
      <c r="F51" s="101" t="n">
        <v>2.4</v>
      </c>
      <c r="G51" s="101" t="n">
        <v>0.9</v>
      </c>
      <c r="H51" s="101" t="n">
        <v>0.1</v>
      </c>
    </row>
    <row r="52" customFormat="false" ht="11.45" hidden="false" customHeight="true" outlineLevel="0" collapsed="false">
      <c r="A52" s="28"/>
      <c r="B52" s="28"/>
      <c r="C52" s="99" t="n">
        <v>2006</v>
      </c>
      <c r="D52" s="100"/>
      <c r="E52" s="101" t="n">
        <v>3.6</v>
      </c>
      <c r="F52" s="101" t="n">
        <v>2.7</v>
      </c>
      <c r="G52" s="101" t="n">
        <v>0.9</v>
      </c>
      <c r="H52" s="101" t="n">
        <v>0.1</v>
      </c>
    </row>
    <row r="53" customFormat="false" ht="11.45" hidden="false" customHeight="true" outlineLevel="0" collapsed="false">
      <c r="A53" s="28"/>
      <c r="B53" s="28"/>
      <c r="C53" s="99" t="s">
        <v>78</v>
      </c>
      <c r="D53" s="100"/>
      <c r="E53" s="102" t="n">
        <v>7.9</v>
      </c>
      <c r="F53" s="102" t="n">
        <v>11.9</v>
      </c>
      <c r="G53" s="102" t="n">
        <v>-3</v>
      </c>
      <c r="H53" s="102" t="n">
        <v>-29</v>
      </c>
    </row>
    <row r="54" customFormat="false" ht="6" hidden="false" customHeight="true" outlineLevel="0" collapsed="false">
      <c r="A54" s="28"/>
      <c r="B54" s="28"/>
      <c r="C54" s="99"/>
      <c r="D54" s="100"/>
      <c r="E54" s="104"/>
      <c r="F54" s="105"/>
      <c r="G54" s="105"/>
      <c r="H54" s="105"/>
    </row>
    <row r="55" customFormat="false" ht="11.45" hidden="false" customHeight="true" outlineLevel="0" collapsed="false">
      <c r="A55" s="28"/>
      <c r="B55" s="48" t="s">
        <v>185</v>
      </c>
      <c r="C55" s="99" t="n">
        <v>2005</v>
      </c>
      <c r="D55" s="100"/>
      <c r="E55" s="101" t="n">
        <v>0.3</v>
      </c>
      <c r="F55" s="101" t="n">
        <v>0.2</v>
      </c>
      <c r="G55" s="101" t="n">
        <v>0.1</v>
      </c>
      <c r="H55" s="101" t="n">
        <v>0</v>
      </c>
    </row>
    <row r="56" customFormat="false" ht="11.45" hidden="false" customHeight="true" outlineLevel="0" collapsed="false">
      <c r="A56" s="28"/>
      <c r="B56" s="28"/>
      <c r="C56" s="99" t="n">
        <v>2006</v>
      </c>
      <c r="D56" s="100"/>
      <c r="E56" s="101" t="n">
        <v>0.4</v>
      </c>
      <c r="F56" s="101" t="n">
        <v>0.3</v>
      </c>
      <c r="G56" s="101" t="n">
        <v>0.1</v>
      </c>
      <c r="H56" s="101" t="n">
        <v>0</v>
      </c>
    </row>
    <row r="57" customFormat="false" ht="11.45" hidden="false" customHeight="true" outlineLevel="0" collapsed="false">
      <c r="A57" s="28"/>
      <c r="B57" s="28"/>
      <c r="C57" s="99" t="s">
        <v>78</v>
      </c>
      <c r="D57" s="100"/>
      <c r="E57" s="102" t="n">
        <v>24</v>
      </c>
      <c r="F57" s="102" t="n">
        <v>26.8</v>
      </c>
      <c r="G57" s="102" t="n">
        <v>16.6</v>
      </c>
      <c r="H57" s="102" t="n">
        <v>1095.5</v>
      </c>
    </row>
    <row r="58" customFormat="false" ht="6" hidden="false" customHeight="true" outlineLevel="0" collapsed="false">
      <c r="A58" s="28"/>
      <c r="B58" s="28"/>
      <c r="C58" s="99"/>
      <c r="D58" s="100"/>
      <c r="E58" s="104"/>
      <c r="F58" s="105"/>
      <c r="G58" s="105"/>
      <c r="H58" s="105"/>
    </row>
    <row r="59" customFormat="false" ht="11.45" hidden="false" customHeight="true" outlineLevel="0" collapsed="false">
      <c r="A59" s="28"/>
      <c r="B59" s="48" t="s">
        <v>186</v>
      </c>
      <c r="C59" s="99" t="n">
        <v>2005</v>
      </c>
      <c r="D59" s="100"/>
      <c r="E59" s="101" t="n">
        <v>0</v>
      </c>
      <c r="F59" s="101" t="n">
        <v>0</v>
      </c>
      <c r="G59" s="101" t="n">
        <v>0</v>
      </c>
      <c r="H59" s="101" t="n">
        <v>0</v>
      </c>
    </row>
    <row r="60" customFormat="false" ht="11.45" hidden="false" customHeight="true" outlineLevel="0" collapsed="false">
      <c r="A60" s="28"/>
      <c r="B60" s="28"/>
      <c r="C60" s="99" t="n">
        <v>2006</v>
      </c>
      <c r="D60" s="100"/>
      <c r="E60" s="101" t="n">
        <v>0</v>
      </c>
      <c r="F60" s="101" t="n">
        <v>0</v>
      </c>
      <c r="G60" s="101" t="n">
        <v>0</v>
      </c>
      <c r="H60" s="101" t="n">
        <v>0</v>
      </c>
    </row>
    <row r="61" customFormat="false" ht="11.45" hidden="false" customHeight="true" outlineLevel="0" collapsed="false">
      <c r="A61" s="28"/>
      <c r="B61" s="28"/>
      <c r="C61" s="99" t="s">
        <v>78</v>
      </c>
      <c r="D61" s="100"/>
      <c r="E61" s="102" t="n">
        <v>9</v>
      </c>
      <c r="F61" s="102" t="n">
        <v>46.6</v>
      </c>
      <c r="G61" s="102" t="n">
        <v>-13.7</v>
      </c>
      <c r="H61" s="102" t="n">
        <v>233.3</v>
      </c>
    </row>
    <row r="62" customFormat="false" ht="6" hidden="false" customHeight="true" outlineLevel="0" collapsed="false">
      <c r="A62" s="28"/>
      <c r="B62" s="28"/>
      <c r="C62" s="99"/>
      <c r="D62" s="100"/>
      <c r="E62" s="104"/>
      <c r="F62" s="105"/>
      <c r="G62" s="105"/>
      <c r="H62" s="105"/>
    </row>
    <row r="63" customFormat="false" ht="11.45" hidden="false" customHeight="true" outlineLevel="0" collapsed="false">
      <c r="A63" s="28"/>
      <c r="B63" s="48" t="s">
        <v>187</v>
      </c>
      <c r="C63" s="99" t="n">
        <v>2005</v>
      </c>
      <c r="D63" s="100"/>
      <c r="E63" s="101" t="n">
        <v>0.3</v>
      </c>
      <c r="F63" s="101" t="n">
        <v>0.2</v>
      </c>
      <c r="G63" s="101" t="n">
        <v>0.1</v>
      </c>
      <c r="H63" s="101" t="n">
        <v>0</v>
      </c>
    </row>
    <row r="64" customFormat="false" ht="11.45" hidden="false" customHeight="true" outlineLevel="0" collapsed="false">
      <c r="A64" s="28"/>
      <c r="B64" s="28"/>
      <c r="C64" s="99" t="n">
        <v>2006</v>
      </c>
      <c r="D64" s="100"/>
      <c r="E64" s="101" t="n">
        <v>0.3</v>
      </c>
      <c r="F64" s="101" t="n">
        <v>0.2</v>
      </c>
      <c r="G64" s="101" t="n">
        <v>0.1</v>
      </c>
      <c r="H64" s="101" t="n">
        <v>0</v>
      </c>
    </row>
    <row r="65" customFormat="false" ht="11.45" hidden="false" customHeight="true" outlineLevel="0" collapsed="false">
      <c r="A65" s="28"/>
      <c r="B65" s="28"/>
      <c r="C65" s="99" t="s">
        <v>78</v>
      </c>
      <c r="D65" s="100"/>
      <c r="E65" s="102" t="n">
        <v>-14.1</v>
      </c>
      <c r="F65" s="102" t="n">
        <v>-12.1</v>
      </c>
      <c r="G65" s="102" t="n">
        <v>-18</v>
      </c>
      <c r="H65" s="102" t="n">
        <v>-57.2</v>
      </c>
    </row>
    <row r="66" customFormat="false" ht="6" hidden="false" customHeight="true" outlineLevel="0" collapsed="false">
      <c r="A66" s="28"/>
      <c r="B66" s="28"/>
      <c r="C66" s="99"/>
      <c r="D66" s="100"/>
      <c r="E66" s="104"/>
      <c r="F66" s="105"/>
      <c r="G66" s="105"/>
      <c r="H66" s="105"/>
    </row>
    <row r="67" customFormat="false" ht="11.45" hidden="false" customHeight="true" outlineLevel="0" collapsed="false">
      <c r="A67" s="28"/>
      <c r="B67" s="48" t="s">
        <v>188</v>
      </c>
      <c r="C67" s="99" t="n">
        <v>2005</v>
      </c>
      <c r="D67" s="100"/>
      <c r="E67" s="101" t="n">
        <v>0.1</v>
      </c>
      <c r="F67" s="101" t="n">
        <v>0.1</v>
      </c>
      <c r="G67" s="101" t="n">
        <v>0</v>
      </c>
      <c r="H67" s="101" t="n">
        <v>0.1</v>
      </c>
    </row>
    <row r="68" customFormat="false" ht="11.45" hidden="false" customHeight="true" outlineLevel="0" collapsed="false">
      <c r="A68" s="28"/>
      <c r="B68" s="28"/>
      <c r="C68" s="99" t="n">
        <v>2006</v>
      </c>
      <c r="D68" s="100"/>
      <c r="E68" s="101" t="n">
        <v>0.1</v>
      </c>
      <c r="F68" s="101" t="n">
        <v>0.1</v>
      </c>
      <c r="G68" s="101" t="n">
        <v>0</v>
      </c>
      <c r="H68" s="101" t="n">
        <v>0.2</v>
      </c>
    </row>
    <row r="69" customFormat="false" ht="11.45" hidden="false" customHeight="true" outlineLevel="0" collapsed="false">
      <c r="A69" s="28"/>
      <c r="B69" s="28"/>
      <c r="C69" s="99" t="s">
        <v>78</v>
      </c>
      <c r="D69" s="100"/>
      <c r="E69" s="102" t="n">
        <v>-2.6</v>
      </c>
      <c r="F69" s="102" t="n">
        <v>-10.5</v>
      </c>
      <c r="G69" s="102" t="n">
        <v>16.5</v>
      </c>
      <c r="H69" s="102" t="n">
        <v>50.1</v>
      </c>
    </row>
    <row r="70" customFormat="false" ht="6" hidden="false" customHeight="true" outlineLevel="0" collapsed="false">
      <c r="A70" s="28"/>
      <c r="B70" s="28"/>
      <c r="C70" s="99"/>
      <c r="D70" s="100"/>
      <c r="E70" s="104"/>
      <c r="F70" s="105"/>
      <c r="G70" s="105"/>
      <c r="H70" s="105"/>
    </row>
    <row r="71" customFormat="false" ht="11.45" hidden="false" customHeight="true" outlineLevel="0" collapsed="false">
      <c r="A71" s="28"/>
      <c r="B71" s="48" t="s">
        <v>189</v>
      </c>
      <c r="C71" s="99" t="n">
        <v>2005</v>
      </c>
      <c r="D71" s="100"/>
      <c r="E71" s="101" t="n">
        <v>0.3</v>
      </c>
      <c r="F71" s="101" t="n">
        <v>0.2</v>
      </c>
      <c r="G71" s="101" t="n">
        <v>0.1</v>
      </c>
      <c r="H71" s="101" t="n">
        <v>0.1</v>
      </c>
    </row>
    <row r="72" customFormat="false" ht="11.45" hidden="false" customHeight="true" outlineLevel="0" collapsed="false">
      <c r="A72" s="28"/>
      <c r="B72" s="28"/>
      <c r="C72" s="99" t="n">
        <v>2006</v>
      </c>
      <c r="D72" s="100"/>
      <c r="E72" s="101" t="n">
        <v>0.3</v>
      </c>
      <c r="F72" s="101" t="n">
        <v>0.2</v>
      </c>
      <c r="G72" s="101" t="n">
        <v>0.1</v>
      </c>
      <c r="H72" s="101" t="n">
        <v>0.1</v>
      </c>
    </row>
    <row r="73" customFormat="false" ht="11.45" hidden="false" customHeight="true" outlineLevel="0" collapsed="false">
      <c r="A73" s="28"/>
      <c r="B73" s="28"/>
      <c r="C73" s="99" t="s">
        <v>78</v>
      </c>
      <c r="D73" s="100"/>
      <c r="E73" s="102" t="n">
        <v>18.4</v>
      </c>
      <c r="F73" s="102" t="n">
        <v>22.1</v>
      </c>
      <c r="G73" s="102" t="n">
        <v>6.9</v>
      </c>
      <c r="H73" s="102" t="n">
        <v>4.2</v>
      </c>
    </row>
    <row r="74" customFormat="false" ht="6" hidden="false" customHeight="true" outlineLevel="0" collapsed="false">
      <c r="A74" s="28"/>
      <c r="B74" s="28"/>
      <c r="C74" s="99"/>
      <c r="D74" s="100"/>
      <c r="E74" s="104"/>
      <c r="F74" s="105"/>
      <c r="G74" s="105"/>
      <c r="H74" s="105"/>
    </row>
    <row r="75" customFormat="false" ht="11.45" hidden="false" customHeight="true" outlineLevel="0" collapsed="false">
      <c r="A75" s="28"/>
      <c r="B75" s="48" t="s">
        <v>190</v>
      </c>
      <c r="C75" s="99" t="n">
        <v>2005</v>
      </c>
      <c r="D75" s="100"/>
      <c r="E75" s="101" t="n">
        <v>0.1</v>
      </c>
      <c r="F75" s="101" t="n">
        <v>0</v>
      </c>
      <c r="G75" s="101" t="n">
        <v>0</v>
      </c>
      <c r="H75" s="101" t="n">
        <v>0.1</v>
      </c>
    </row>
    <row r="76" customFormat="false" ht="11.45" hidden="false" customHeight="true" outlineLevel="0" collapsed="false">
      <c r="A76" s="28"/>
      <c r="B76" s="28"/>
      <c r="C76" s="99" t="n">
        <v>2006</v>
      </c>
      <c r="D76" s="100"/>
      <c r="E76" s="101" t="n">
        <v>0.1</v>
      </c>
      <c r="F76" s="101" t="n">
        <v>0.1</v>
      </c>
      <c r="G76" s="101" t="n">
        <v>0</v>
      </c>
      <c r="H76" s="101" t="n">
        <v>0.1</v>
      </c>
    </row>
    <row r="77" customFormat="false" ht="11.45" hidden="false" customHeight="true" outlineLevel="0" collapsed="false">
      <c r="A77" s="28"/>
      <c r="B77" s="28"/>
      <c r="C77" s="99" t="s">
        <v>78</v>
      </c>
      <c r="D77" s="100"/>
      <c r="E77" s="102" t="n">
        <v>2.6</v>
      </c>
      <c r="F77" s="102" t="n">
        <v>7.6</v>
      </c>
      <c r="G77" s="102" t="n">
        <v>-3.4</v>
      </c>
      <c r="H77" s="102" t="n">
        <v>3.8</v>
      </c>
    </row>
    <row r="78" customFormat="false" ht="11.45" hidden="false" customHeight="true" outlineLevel="0" collapsed="false">
      <c r="A78" s="84" t="s">
        <v>155</v>
      </c>
      <c r="B78" s="220"/>
      <c r="E78" s="35"/>
      <c r="F78" s="35"/>
      <c r="G78" s="35"/>
      <c r="H78" s="35"/>
    </row>
    <row r="79" customFormat="false" ht="5.1" hidden="false" customHeight="true" outlineLevel="0" collapsed="false">
      <c r="A79" s="84"/>
      <c r="B79" s="220"/>
      <c r="E79" s="35"/>
      <c r="F79" s="35"/>
      <c r="G79" s="35"/>
      <c r="H79" s="35"/>
    </row>
    <row r="80" s="138" customFormat="true" ht="12" hidden="false" customHeight="true" outlineLevel="0" collapsed="false">
      <c r="A80" s="122" t="s">
        <v>191</v>
      </c>
      <c r="B80" s="208"/>
      <c r="C80" s="123"/>
      <c r="D80" s="123"/>
      <c r="E80" s="123"/>
      <c r="F80" s="123"/>
      <c r="G80" s="222"/>
      <c r="H80" s="68"/>
      <c r="I80" s="186"/>
    </row>
    <row r="81" s="138" customFormat="true" ht="12" hidden="false" customHeight="true" outlineLevel="0" collapsed="false">
      <c r="A81" s="122" t="s">
        <v>192</v>
      </c>
      <c r="B81" s="123"/>
      <c r="C81" s="123"/>
      <c r="D81" s="123"/>
      <c r="E81" s="124"/>
      <c r="F81" s="124"/>
      <c r="G81" s="124"/>
      <c r="H81" s="124"/>
      <c r="I81" s="186"/>
    </row>
    <row r="82" customFormat="false" ht="15.75" hidden="false" customHeight="false" outlineLevel="0" collapsed="false">
      <c r="A82" s="35"/>
      <c r="B82" s="35"/>
      <c r="E82" s="223"/>
      <c r="F82" s="223"/>
      <c r="G82" s="223"/>
      <c r="H82" s="223"/>
    </row>
    <row r="83" customFormat="false" ht="15.75" hidden="false" customHeight="false" outlineLevel="0" collapsed="false">
      <c r="B83" s="125"/>
    </row>
  </sheetData>
  <mergeCells count="11">
    <mergeCell ref="A1:H1"/>
    <mergeCell ref="A2:H2"/>
    <mergeCell ref="A4:B9"/>
    <mergeCell ref="C4:D9"/>
    <mergeCell ref="E4:H4"/>
    <mergeCell ref="E5:G5"/>
    <mergeCell ref="H5:H9"/>
    <mergeCell ref="E6:G6"/>
    <mergeCell ref="E7:E9"/>
    <mergeCell ref="F7:F9"/>
    <mergeCell ref="G7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0.77"/>
    <col collapsed="false" customWidth="true" hidden="false" outlineLevel="0" max="3" min="3" style="33" width="1.7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7" min="6" style="33" width="14.76"/>
    <col collapsed="false" customWidth="true" hidden="false" outlineLevel="0" max="8" min="8" style="33" width="15.66"/>
    <col collapsed="false" customWidth="true" hidden="true" outlineLevel="0" max="9" min="9" style="33" width="0.1"/>
    <col collapsed="false" customWidth="false" hidden="false" outlineLevel="0" max="13" min="10" style="73" width="9.66"/>
    <col collapsed="false" customWidth="false" hidden="false" outlineLevel="0" max="257" min="14" style="33" width="9.66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224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73"/>
    </row>
    <row r="3" customFormat="false" ht="6" hidden="false" customHeight="true" outlineLevel="0" collapsed="false">
      <c r="I3" s="73"/>
    </row>
    <row r="4" customFormat="false" ht="16.5" hidden="false" customHeight="true" outlineLevel="0" collapsed="false">
      <c r="A4" s="91" t="s">
        <v>163</v>
      </c>
      <c r="B4" s="91"/>
      <c r="C4" s="91"/>
      <c r="D4" s="92" t="s">
        <v>253</v>
      </c>
      <c r="E4" s="92"/>
      <c r="F4" s="139" t="s">
        <v>64</v>
      </c>
      <c r="G4" s="139"/>
      <c r="H4" s="139"/>
      <c r="I4" s="98"/>
    </row>
    <row r="5" customFormat="false" ht="12" hidden="false" customHeight="true" outlineLevel="0" collapsed="false">
      <c r="A5" s="91"/>
      <c r="B5" s="91"/>
      <c r="C5" s="91"/>
      <c r="D5" s="92"/>
      <c r="E5" s="92"/>
      <c r="F5" s="92" t="s">
        <v>206</v>
      </c>
      <c r="G5" s="92" t="s">
        <v>290</v>
      </c>
      <c r="H5" s="42" t="s">
        <v>291</v>
      </c>
      <c r="I5" s="98"/>
    </row>
    <row r="6" customFormat="false" ht="12" hidden="false" customHeight="true" outlineLevel="0" collapsed="false">
      <c r="A6" s="91"/>
      <c r="B6" s="91"/>
      <c r="C6" s="91"/>
      <c r="D6" s="92"/>
      <c r="E6" s="92"/>
      <c r="F6" s="92"/>
      <c r="G6" s="92"/>
      <c r="H6" s="42"/>
      <c r="I6" s="73"/>
    </row>
    <row r="7" customFormat="false" ht="12" hidden="false" customHeight="true" outlineLevel="0" collapsed="false">
      <c r="A7" s="91"/>
      <c r="B7" s="91"/>
      <c r="C7" s="91"/>
      <c r="D7" s="92"/>
      <c r="E7" s="92"/>
      <c r="F7" s="92"/>
      <c r="G7" s="92"/>
      <c r="H7" s="42"/>
      <c r="I7" s="219" t="s">
        <v>100</v>
      </c>
    </row>
    <row r="8" customFormat="false" ht="12" hidden="false" customHeight="true" outlineLevel="0" collapsed="false">
      <c r="A8" s="91"/>
      <c r="B8" s="91"/>
      <c r="C8" s="91"/>
      <c r="D8" s="92"/>
      <c r="E8" s="92"/>
      <c r="F8" s="92"/>
      <c r="G8" s="92"/>
      <c r="H8" s="42"/>
      <c r="I8" s="73" t="s">
        <v>292</v>
      </c>
    </row>
    <row r="9" customFormat="false" ht="12" hidden="false" customHeight="true" outlineLevel="0" collapsed="false">
      <c r="A9" s="91"/>
      <c r="B9" s="91"/>
      <c r="C9" s="91"/>
      <c r="D9" s="92"/>
      <c r="E9" s="92"/>
      <c r="F9" s="92"/>
      <c r="G9" s="92"/>
      <c r="H9" s="42"/>
      <c r="I9" s="219" t="s">
        <v>100</v>
      </c>
    </row>
    <row r="10" customFormat="false" ht="18" hidden="false" customHeight="true" outlineLevel="0" collapsed="false">
      <c r="A10" s="98"/>
      <c r="B10" s="98"/>
      <c r="C10" s="98"/>
      <c r="E10" s="140"/>
      <c r="F10" s="141"/>
      <c r="G10" s="98"/>
      <c r="H10" s="98"/>
      <c r="I10" s="98" t="s">
        <v>100</v>
      </c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1" t="n">
        <v>1805</v>
      </c>
      <c r="G11" s="101" t="n">
        <v>193.6</v>
      </c>
      <c r="H11" s="101" t="n">
        <v>32.4</v>
      </c>
      <c r="I11" s="101" t="n">
        <v>0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1" t="n">
        <v>1955.5</v>
      </c>
      <c r="G12" s="101" t="n">
        <v>209.8</v>
      </c>
      <c r="H12" s="101" t="n">
        <v>37.6</v>
      </c>
      <c r="I12" s="101" t="n">
        <v>0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3" t="n">
        <v>8.3</v>
      </c>
      <c r="G13" s="102" t="n">
        <v>8.4</v>
      </c>
      <c r="H13" s="102" t="n">
        <v>16.1</v>
      </c>
      <c r="I13" s="102" t="e">
        <f aca="false"/>
        <v>#DIV/0!</v>
      </c>
    </row>
    <row r="14" customFormat="false" ht="5.1" hidden="false" customHeight="true" outlineLevel="0" collapsed="false">
      <c r="A14" s="28"/>
      <c r="B14" s="28"/>
      <c r="C14" s="48"/>
      <c r="D14" s="99"/>
      <c r="E14" s="100"/>
      <c r="F14" s="104"/>
      <c r="G14" s="105"/>
      <c r="H14" s="105"/>
      <c r="I14" s="105"/>
    </row>
    <row r="15" customFormat="false" ht="11.45" hidden="false" customHeight="true" outlineLevel="0" collapsed="false">
      <c r="A15" s="28"/>
      <c r="B15" s="48" t="s">
        <v>172</v>
      </c>
      <c r="C15" s="48"/>
      <c r="D15" s="99" t="n">
        <v>2005</v>
      </c>
      <c r="E15" s="100"/>
      <c r="F15" s="101" t="n">
        <v>117.7</v>
      </c>
      <c r="G15" s="101" t="n">
        <v>32.6</v>
      </c>
      <c r="H15" s="101" t="n">
        <v>2.3</v>
      </c>
      <c r="I15" s="148"/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1" t="n">
        <v>123.1</v>
      </c>
      <c r="G16" s="101" t="n">
        <v>33.3</v>
      </c>
      <c r="H16" s="101" t="n">
        <v>1.9</v>
      </c>
      <c r="I16" s="148"/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3" t="n">
        <v>4.6</v>
      </c>
      <c r="G17" s="102" t="n">
        <v>1.9</v>
      </c>
      <c r="H17" s="102" t="n">
        <v>-17</v>
      </c>
      <c r="I17" s="115" t="e">
        <f aca="false"/>
        <v>#DIV/0!</v>
      </c>
    </row>
    <row r="18" customFormat="false" ht="5.1" hidden="false" customHeight="true" outlineLevel="0" collapsed="false">
      <c r="A18" s="28"/>
      <c r="B18" s="28"/>
      <c r="C18" s="48"/>
      <c r="D18" s="99"/>
      <c r="E18" s="100"/>
      <c r="F18" s="104"/>
      <c r="G18" s="105"/>
      <c r="H18" s="105"/>
      <c r="I18" s="105"/>
    </row>
    <row r="19" customFormat="false" ht="11.45" hidden="false" customHeight="true" outlineLevel="0" collapsed="false">
      <c r="A19" s="28"/>
      <c r="B19" s="48" t="s">
        <v>173</v>
      </c>
      <c r="C19" s="48"/>
      <c r="D19" s="99" t="n">
        <v>2005</v>
      </c>
      <c r="E19" s="100"/>
      <c r="F19" s="101" t="n">
        <v>427.8</v>
      </c>
      <c r="G19" s="101" t="n">
        <v>90</v>
      </c>
      <c r="H19" s="101" t="n">
        <v>4.1</v>
      </c>
      <c r="I19" s="148"/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1" t="n">
        <v>445.2</v>
      </c>
      <c r="G20" s="101" t="n">
        <v>96.1</v>
      </c>
      <c r="H20" s="101" t="n">
        <v>4.4</v>
      </c>
      <c r="I20" s="148"/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3" t="n">
        <v>4.1</v>
      </c>
      <c r="G21" s="102" t="n">
        <v>6.8</v>
      </c>
      <c r="H21" s="102" t="n">
        <v>7.8</v>
      </c>
      <c r="I21" s="115" t="e">
        <f aca="false"/>
        <v>#DIV/0!</v>
      </c>
    </row>
    <row r="22" customFormat="false" ht="5.1" hidden="false" customHeight="true" outlineLevel="0" collapsed="false">
      <c r="A22" s="28"/>
      <c r="B22" s="28"/>
      <c r="C22" s="48"/>
      <c r="D22" s="99"/>
      <c r="E22" s="100"/>
      <c r="F22" s="225"/>
      <c r="G22" s="226"/>
      <c r="H22" s="226"/>
      <c r="I22" s="105"/>
    </row>
    <row r="23" customFormat="false" ht="11.45" hidden="false" customHeight="true" outlineLevel="0" collapsed="false">
      <c r="A23" s="28"/>
      <c r="B23" s="48" t="s">
        <v>174</v>
      </c>
      <c r="C23" s="48"/>
      <c r="D23" s="99" t="n">
        <v>2005</v>
      </c>
      <c r="E23" s="134"/>
      <c r="F23" s="101" t="n">
        <v>0.2</v>
      </c>
      <c r="G23" s="108" t="s">
        <v>210</v>
      </c>
      <c r="H23" s="108" t="s">
        <v>210</v>
      </c>
      <c r="I23" s="148"/>
    </row>
    <row r="24" customFormat="false" ht="11.45" hidden="false" customHeight="true" outlineLevel="0" collapsed="false">
      <c r="A24" s="28"/>
      <c r="B24" s="28"/>
      <c r="C24" s="48"/>
      <c r="D24" s="99" t="n">
        <v>2006</v>
      </c>
      <c r="E24" s="135" t="s">
        <v>233</v>
      </c>
      <c r="F24" s="101" t="n">
        <v>0.2</v>
      </c>
      <c r="G24" s="108" t="s">
        <v>210</v>
      </c>
      <c r="H24" s="108" t="s">
        <v>210</v>
      </c>
      <c r="I24" s="148"/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03" t="n">
        <v>0</v>
      </c>
      <c r="G25" s="111" t="s">
        <v>203</v>
      </c>
      <c r="H25" s="111" t="s">
        <v>203</v>
      </c>
      <c r="I25" s="115" t="e">
        <f aca="false"/>
        <v>#DIV/0!</v>
      </c>
    </row>
    <row r="26" customFormat="false" ht="5.1" hidden="false" customHeight="true" outlineLevel="0" collapsed="false">
      <c r="A26" s="28"/>
      <c r="B26" s="28"/>
      <c r="C26" s="48"/>
      <c r="D26" s="99"/>
      <c r="E26" s="100"/>
      <c r="F26" s="104"/>
      <c r="G26" s="105"/>
      <c r="H26" s="105"/>
      <c r="I26" s="105"/>
    </row>
    <row r="27" customFormat="false" ht="11.45" hidden="false" customHeight="true" outlineLevel="0" collapsed="false">
      <c r="A27" s="28"/>
      <c r="B27" s="48" t="s">
        <v>178</v>
      </c>
      <c r="C27" s="48"/>
      <c r="D27" s="99" t="n">
        <v>2005</v>
      </c>
      <c r="E27" s="100"/>
      <c r="F27" s="101" t="n">
        <v>168.7</v>
      </c>
      <c r="G27" s="101" t="n">
        <v>10.1</v>
      </c>
      <c r="H27" s="101" t="n">
        <v>9.6</v>
      </c>
      <c r="I27" s="148"/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1" t="n">
        <v>200.4</v>
      </c>
      <c r="G28" s="101" t="n">
        <v>11.7</v>
      </c>
      <c r="H28" s="101" t="n">
        <v>12.3</v>
      </c>
      <c r="I28" s="148"/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3" t="n">
        <v>18.8</v>
      </c>
      <c r="G29" s="102" t="n">
        <v>16.3</v>
      </c>
      <c r="H29" s="102" t="n">
        <v>28.5</v>
      </c>
      <c r="I29" s="115" t="e">
        <f aca="false"/>
        <v>#DIV/0!</v>
      </c>
    </row>
    <row r="30" customFormat="false" ht="5.1" hidden="false" customHeight="true" outlineLevel="0" collapsed="false">
      <c r="A30" s="28"/>
      <c r="B30" s="28"/>
      <c r="C30" s="48"/>
      <c r="D30" s="99"/>
      <c r="E30" s="100"/>
      <c r="F30" s="104"/>
      <c r="G30" s="105"/>
      <c r="H30" s="105"/>
      <c r="I30" s="105"/>
    </row>
    <row r="31" customFormat="false" ht="11.45" hidden="false" customHeight="true" outlineLevel="0" collapsed="false">
      <c r="A31" s="28"/>
      <c r="B31" s="48" t="s">
        <v>293</v>
      </c>
      <c r="C31" s="48"/>
      <c r="D31" s="99" t="n">
        <v>2005</v>
      </c>
      <c r="E31" s="134"/>
      <c r="F31" s="101" t="n">
        <v>0.5</v>
      </c>
      <c r="G31" s="108" t="s">
        <v>210</v>
      </c>
      <c r="H31" s="108" t="s">
        <v>210</v>
      </c>
      <c r="I31" s="148"/>
    </row>
    <row r="32" customFormat="false" ht="11.45" hidden="false" customHeight="true" outlineLevel="0" collapsed="false">
      <c r="A32" s="28"/>
      <c r="B32" s="28"/>
      <c r="C32" s="48"/>
      <c r="D32" s="99" t="n">
        <v>2006</v>
      </c>
      <c r="E32" s="135" t="s">
        <v>233</v>
      </c>
      <c r="F32" s="101" t="n">
        <v>0.5</v>
      </c>
      <c r="G32" s="108" t="s">
        <v>210</v>
      </c>
      <c r="H32" s="108" t="s">
        <v>210</v>
      </c>
      <c r="I32" s="148"/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03" t="n">
        <v>0</v>
      </c>
      <c r="G33" s="111" t="s">
        <v>203</v>
      </c>
      <c r="H33" s="111" t="s">
        <v>203</v>
      </c>
      <c r="I33" s="115" t="e">
        <f aca="false"/>
        <v>#DIV/0!</v>
      </c>
    </row>
    <row r="34" customFormat="false" ht="5.1" hidden="false" customHeight="true" outlineLevel="0" collapsed="false">
      <c r="A34" s="28"/>
      <c r="B34" s="28"/>
      <c r="C34" s="48"/>
      <c r="D34" s="99"/>
      <c r="E34" s="100"/>
      <c r="F34" s="104"/>
      <c r="G34" s="105"/>
      <c r="H34" s="105"/>
      <c r="I34" s="105"/>
    </row>
    <row r="35" customFormat="false" ht="11.45" hidden="false" customHeight="true" outlineLevel="0" collapsed="false">
      <c r="A35" s="28"/>
      <c r="B35" s="48" t="s">
        <v>294</v>
      </c>
      <c r="C35" s="48"/>
      <c r="D35" s="99" t="n">
        <v>2005</v>
      </c>
      <c r="E35" s="134"/>
      <c r="F35" s="101" t="n">
        <v>0.8</v>
      </c>
      <c r="G35" s="101" t="n">
        <v>0.2</v>
      </c>
      <c r="H35" s="108" t="s">
        <v>210</v>
      </c>
      <c r="I35" s="148"/>
    </row>
    <row r="36" customFormat="false" ht="11.45" hidden="false" customHeight="true" outlineLevel="0" collapsed="false">
      <c r="A36" s="28"/>
      <c r="B36" s="28"/>
      <c r="C36" s="48"/>
      <c r="D36" s="99" t="n">
        <v>2006</v>
      </c>
      <c r="E36" s="135" t="s">
        <v>233</v>
      </c>
      <c r="F36" s="101" t="n">
        <v>0.8</v>
      </c>
      <c r="G36" s="101" t="n">
        <v>0.2</v>
      </c>
      <c r="H36" s="108" t="s">
        <v>210</v>
      </c>
      <c r="I36" s="148"/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03" t="n">
        <v>0</v>
      </c>
      <c r="G37" s="102" t="n">
        <v>0</v>
      </c>
      <c r="H37" s="111" t="s">
        <v>203</v>
      </c>
      <c r="I37" s="115" t="e">
        <f aca="false"/>
        <v>#DIV/0!</v>
      </c>
    </row>
    <row r="38" customFormat="false" ht="5.1" hidden="false" customHeight="true" outlineLevel="0" collapsed="false">
      <c r="A38" s="28"/>
      <c r="B38" s="28"/>
      <c r="C38" s="48"/>
      <c r="D38" s="99"/>
      <c r="E38" s="100"/>
      <c r="F38" s="104"/>
      <c r="G38" s="105"/>
      <c r="H38" s="105"/>
      <c r="I38" s="105"/>
    </row>
    <row r="39" customFormat="false" ht="11.45" hidden="false" customHeight="true" outlineLevel="0" collapsed="false">
      <c r="A39" s="28"/>
      <c r="B39" s="48" t="s">
        <v>181</v>
      </c>
      <c r="C39" s="48"/>
      <c r="D39" s="99" t="n">
        <v>2005</v>
      </c>
      <c r="E39" s="100"/>
      <c r="F39" s="101" t="n">
        <v>41.1</v>
      </c>
      <c r="G39" s="101" t="n">
        <v>8</v>
      </c>
      <c r="H39" s="101" t="n">
        <v>0.5</v>
      </c>
      <c r="I39" s="148"/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1" t="n">
        <v>44.4</v>
      </c>
      <c r="G40" s="101" t="n">
        <v>9.9</v>
      </c>
      <c r="H40" s="101" t="n">
        <v>0.7</v>
      </c>
      <c r="I40" s="148"/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3" t="n">
        <v>8</v>
      </c>
      <c r="G41" s="102" t="n">
        <v>24.6</v>
      </c>
      <c r="H41" s="102" t="n">
        <v>56.6</v>
      </c>
      <c r="I41" s="115" t="e">
        <f aca="false"/>
        <v>#DIV/0!</v>
      </c>
    </row>
    <row r="42" customFormat="false" ht="5.1" hidden="false" customHeight="true" outlineLevel="0" collapsed="false">
      <c r="A42" s="28"/>
      <c r="B42" s="28"/>
      <c r="C42" s="48"/>
      <c r="D42" s="99"/>
      <c r="E42" s="100"/>
      <c r="F42" s="227"/>
      <c r="G42" s="228"/>
      <c r="H42" s="228"/>
      <c r="I42" s="105"/>
    </row>
    <row r="43" customFormat="false" ht="11.45" hidden="false" customHeight="true" outlineLevel="0" collapsed="false">
      <c r="A43" s="28"/>
      <c r="B43" s="48" t="s">
        <v>182</v>
      </c>
      <c r="C43" s="48"/>
      <c r="D43" s="99" t="n">
        <v>2005</v>
      </c>
      <c r="E43" s="100"/>
      <c r="F43" s="101" t="n">
        <v>118.1</v>
      </c>
      <c r="G43" s="101" t="n">
        <v>8.4</v>
      </c>
      <c r="H43" s="101" t="n">
        <v>1.1</v>
      </c>
      <c r="I43" s="148"/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1" t="n">
        <v>137.2</v>
      </c>
      <c r="G44" s="101" t="n">
        <v>8.3</v>
      </c>
      <c r="H44" s="101" t="n">
        <v>1.2</v>
      </c>
      <c r="I44" s="148"/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03" t="n">
        <v>16.2</v>
      </c>
      <c r="G45" s="102" t="n">
        <v>-1.1</v>
      </c>
      <c r="H45" s="102" t="n">
        <v>6.5</v>
      </c>
      <c r="I45" s="115" t="e">
        <f aca="false"/>
        <v>#DIV/0!</v>
      </c>
    </row>
    <row r="46" customFormat="false" ht="6" hidden="false" customHeight="true" outlineLevel="0" collapsed="false">
      <c r="A46" s="28"/>
      <c r="B46" s="28"/>
      <c r="C46" s="48"/>
      <c r="D46" s="99"/>
      <c r="E46" s="100"/>
      <c r="F46" s="114"/>
      <c r="G46" s="115"/>
      <c r="H46" s="115"/>
      <c r="I46" s="105"/>
    </row>
    <row r="47" customFormat="false" ht="11.45" hidden="false" customHeight="true" outlineLevel="0" collapsed="false">
      <c r="A47" s="28"/>
      <c r="B47" s="48" t="s">
        <v>183</v>
      </c>
      <c r="C47" s="48"/>
      <c r="D47" s="99" t="n">
        <v>2005</v>
      </c>
      <c r="E47" s="100"/>
      <c r="F47" s="101" t="n">
        <v>333.8</v>
      </c>
      <c r="G47" s="101" t="n">
        <v>3.6</v>
      </c>
      <c r="H47" s="101" t="n">
        <v>0.4</v>
      </c>
      <c r="I47" s="148"/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1" t="n">
        <v>367.1</v>
      </c>
      <c r="G48" s="101" t="n">
        <v>4.2</v>
      </c>
      <c r="H48" s="101" t="n">
        <v>0.4</v>
      </c>
      <c r="I48" s="148"/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3" t="n">
        <v>10</v>
      </c>
      <c r="G49" s="102" t="n">
        <v>15.9</v>
      </c>
      <c r="H49" s="102" t="n">
        <v>-2.2</v>
      </c>
      <c r="I49" s="115" t="e">
        <f aca="false"/>
        <v>#DIV/0!</v>
      </c>
    </row>
    <row r="50" customFormat="false" ht="6" hidden="false" customHeight="true" outlineLevel="0" collapsed="false">
      <c r="A50" s="28"/>
      <c r="B50" s="28"/>
      <c r="C50" s="48"/>
      <c r="D50" s="99"/>
      <c r="E50" s="100"/>
      <c r="F50" s="104"/>
      <c r="G50" s="105"/>
      <c r="H50" s="105"/>
      <c r="I50" s="105"/>
    </row>
    <row r="51" customFormat="false" ht="11.45" hidden="false" customHeight="true" outlineLevel="0" collapsed="false">
      <c r="A51" s="28"/>
      <c r="B51" s="48" t="s">
        <v>184</v>
      </c>
      <c r="C51" s="48"/>
      <c r="D51" s="99" t="n">
        <v>2005</v>
      </c>
      <c r="E51" s="100"/>
      <c r="F51" s="101" t="n">
        <v>167.1</v>
      </c>
      <c r="G51" s="101" t="n">
        <v>4.1</v>
      </c>
      <c r="H51" s="101" t="n">
        <v>0.8</v>
      </c>
      <c r="I51" s="148"/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1" t="n">
        <v>170.5</v>
      </c>
      <c r="G52" s="101" t="n">
        <v>5.6</v>
      </c>
      <c r="H52" s="101" t="n">
        <v>0.9</v>
      </c>
      <c r="I52" s="148"/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03" t="n">
        <v>2.1</v>
      </c>
      <c r="G53" s="102" t="n">
        <v>35.1</v>
      </c>
      <c r="H53" s="102" t="n">
        <v>13.9</v>
      </c>
      <c r="I53" s="115" t="e">
        <f aca="false"/>
        <v>#DIV/0!</v>
      </c>
    </row>
    <row r="54" customFormat="false" ht="6" hidden="false" customHeight="true" outlineLevel="0" collapsed="false">
      <c r="A54" s="28"/>
      <c r="B54" s="28"/>
      <c r="C54" s="48"/>
      <c r="D54" s="99"/>
      <c r="E54" s="100"/>
      <c r="F54" s="104"/>
      <c r="G54" s="105"/>
      <c r="H54" s="105"/>
      <c r="I54" s="105"/>
    </row>
    <row r="55" customFormat="false" ht="11.45" hidden="false" customHeight="true" outlineLevel="0" collapsed="false">
      <c r="A55" s="28"/>
      <c r="B55" s="48" t="s">
        <v>185</v>
      </c>
      <c r="C55" s="48"/>
      <c r="D55" s="99" t="n">
        <v>2005</v>
      </c>
      <c r="E55" s="100"/>
      <c r="F55" s="101" t="n">
        <v>35.7</v>
      </c>
      <c r="G55" s="101" t="n">
        <v>7.6</v>
      </c>
      <c r="H55" s="101" t="n">
        <v>0.8</v>
      </c>
      <c r="I55" s="148"/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01" t="n">
        <v>39.8</v>
      </c>
      <c r="G56" s="101" t="n">
        <v>8.8</v>
      </c>
      <c r="H56" s="101" t="n">
        <v>0.8</v>
      </c>
      <c r="I56" s="148"/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3" t="n">
        <v>11.5</v>
      </c>
      <c r="G57" s="102" t="n">
        <v>15.6</v>
      </c>
      <c r="H57" s="102" t="n">
        <v>-0.8</v>
      </c>
      <c r="I57" s="115" t="e">
        <f aca="false"/>
        <v>#DIV/0!</v>
      </c>
    </row>
    <row r="58" customFormat="false" ht="6" hidden="false" customHeight="true" outlineLevel="0" collapsed="false">
      <c r="A58" s="28"/>
      <c r="B58" s="28"/>
      <c r="C58" s="48"/>
      <c r="D58" s="99"/>
      <c r="E58" s="100"/>
      <c r="F58" s="104"/>
      <c r="G58" s="105"/>
      <c r="H58" s="105"/>
      <c r="I58" s="105"/>
    </row>
    <row r="59" customFormat="false" ht="11.45" hidden="false" customHeight="true" outlineLevel="0" collapsed="false">
      <c r="A59" s="28"/>
      <c r="B59" s="48" t="s">
        <v>186</v>
      </c>
      <c r="C59" s="48"/>
      <c r="D59" s="99" t="n">
        <v>2005</v>
      </c>
      <c r="E59" s="100"/>
      <c r="F59" s="101" t="n">
        <v>5.4</v>
      </c>
      <c r="G59" s="101" t="n">
        <v>1.5</v>
      </c>
      <c r="H59" s="101" t="n">
        <v>0.1</v>
      </c>
      <c r="I59" s="148"/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1" t="n">
        <v>5.6</v>
      </c>
      <c r="G60" s="101" t="n">
        <v>1.6</v>
      </c>
      <c r="H60" s="101" t="n">
        <v>0.1</v>
      </c>
      <c r="I60" s="148"/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03" t="n">
        <v>3.7</v>
      </c>
      <c r="G61" s="102" t="n">
        <v>10</v>
      </c>
      <c r="H61" s="102" t="n">
        <v>37.3</v>
      </c>
      <c r="I61" s="115" t="e">
        <f aca="false"/>
        <v>#DIV/0!</v>
      </c>
    </row>
    <row r="62" customFormat="false" ht="6" hidden="false" customHeight="true" outlineLevel="0" collapsed="false">
      <c r="A62" s="28"/>
      <c r="B62" s="28"/>
      <c r="C62" s="48"/>
      <c r="D62" s="99"/>
      <c r="E62" s="100"/>
      <c r="F62" s="225"/>
      <c r="G62" s="226"/>
      <c r="H62" s="226"/>
      <c r="I62" s="105"/>
    </row>
    <row r="63" customFormat="false" ht="11.45" hidden="false" customHeight="true" outlineLevel="0" collapsed="false">
      <c r="A63" s="28"/>
      <c r="B63" s="48" t="s">
        <v>187</v>
      </c>
      <c r="C63" s="48"/>
      <c r="D63" s="99" t="n">
        <v>2005</v>
      </c>
      <c r="E63" s="100"/>
      <c r="F63" s="101" t="n">
        <v>98.2</v>
      </c>
      <c r="G63" s="101" t="n">
        <v>12.7</v>
      </c>
      <c r="H63" s="101" t="n">
        <v>2.4</v>
      </c>
      <c r="I63" s="148"/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1" t="n">
        <v>106.9</v>
      </c>
      <c r="G64" s="101" t="n">
        <v>13</v>
      </c>
      <c r="H64" s="101" t="n">
        <v>2.5</v>
      </c>
      <c r="I64" s="148"/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3" t="n">
        <v>9</v>
      </c>
      <c r="G65" s="102" t="n">
        <v>1.9</v>
      </c>
      <c r="H65" s="102" t="n">
        <v>6.7</v>
      </c>
      <c r="I65" s="115" t="e">
        <f aca="false"/>
        <v>#DIV/0!</v>
      </c>
    </row>
    <row r="66" customFormat="false" ht="6" hidden="false" customHeight="true" outlineLevel="0" collapsed="false">
      <c r="A66" s="28"/>
      <c r="B66" s="28"/>
      <c r="C66" s="48"/>
      <c r="D66" s="99"/>
      <c r="E66" s="100"/>
      <c r="F66" s="104"/>
      <c r="G66" s="105"/>
      <c r="H66" s="105"/>
      <c r="I66" s="105"/>
    </row>
    <row r="67" customFormat="false" ht="11.45" hidden="false" customHeight="true" outlineLevel="0" collapsed="false">
      <c r="A67" s="28"/>
      <c r="B67" s="48" t="s">
        <v>188</v>
      </c>
      <c r="C67" s="48"/>
      <c r="D67" s="99" t="n">
        <v>2005</v>
      </c>
      <c r="E67" s="100"/>
      <c r="F67" s="101" t="n">
        <v>78.1</v>
      </c>
      <c r="G67" s="101" t="n">
        <v>2.4</v>
      </c>
      <c r="H67" s="101" t="n">
        <v>3.7</v>
      </c>
      <c r="I67" s="148"/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1" t="n">
        <v>90.5</v>
      </c>
      <c r="G68" s="101" t="n">
        <v>4</v>
      </c>
      <c r="H68" s="101" t="n">
        <v>5.1</v>
      </c>
      <c r="I68" s="148"/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3" t="n">
        <v>15.9</v>
      </c>
      <c r="G69" s="102" t="n">
        <v>70.5</v>
      </c>
      <c r="H69" s="102" t="n">
        <v>36.6</v>
      </c>
      <c r="I69" s="115" t="e">
        <f aca="false"/>
        <v>#DIV/0!</v>
      </c>
    </row>
    <row r="70" customFormat="false" ht="6" hidden="false" customHeight="true" outlineLevel="0" collapsed="false">
      <c r="A70" s="28"/>
      <c r="B70" s="28"/>
      <c r="C70" s="48"/>
      <c r="D70" s="99"/>
      <c r="E70" s="100"/>
      <c r="F70" s="104"/>
      <c r="G70" s="105"/>
      <c r="H70" s="105"/>
      <c r="I70" s="105"/>
    </row>
    <row r="71" customFormat="false" ht="11.45" hidden="false" customHeight="true" outlineLevel="0" collapsed="false">
      <c r="A71" s="28"/>
      <c r="B71" s="48" t="s">
        <v>189</v>
      </c>
      <c r="C71" s="48"/>
      <c r="D71" s="99" t="n">
        <v>2005</v>
      </c>
      <c r="E71" s="100"/>
      <c r="F71" s="101" t="n">
        <v>146.8</v>
      </c>
      <c r="G71" s="101" t="n">
        <v>7.5</v>
      </c>
      <c r="H71" s="101" t="n">
        <v>0.2</v>
      </c>
      <c r="I71" s="148"/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1" t="n">
        <v>155.7</v>
      </c>
      <c r="G72" s="101" t="n">
        <v>7.5</v>
      </c>
      <c r="H72" s="101" t="n">
        <v>0.1</v>
      </c>
      <c r="I72" s="148"/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3" t="n">
        <v>6.1</v>
      </c>
      <c r="G73" s="102" t="n">
        <v>-0.2</v>
      </c>
      <c r="H73" s="102" t="n">
        <v>-49.9</v>
      </c>
      <c r="I73" s="115" t="e">
        <f aca="false"/>
        <v>#DIV/0!</v>
      </c>
    </row>
    <row r="74" customFormat="false" ht="6" hidden="false" customHeight="true" outlineLevel="0" collapsed="false">
      <c r="A74" s="28"/>
      <c r="B74" s="28"/>
      <c r="C74" s="48"/>
      <c r="D74" s="99"/>
      <c r="E74" s="100"/>
      <c r="F74" s="104"/>
      <c r="G74" s="105"/>
      <c r="H74" s="105"/>
      <c r="I74" s="105"/>
    </row>
    <row r="75" customFormat="false" ht="11.45" hidden="false" customHeight="true" outlineLevel="0" collapsed="false">
      <c r="A75" s="28"/>
      <c r="B75" s="48" t="s">
        <v>190</v>
      </c>
      <c r="C75" s="48"/>
      <c r="D75" s="99" t="n">
        <v>2005</v>
      </c>
      <c r="E75" s="100"/>
      <c r="F75" s="101" t="n">
        <v>65.2</v>
      </c>
      <c r="G75" s="101" t="n">
        <v>4.9</v>
      </c>
      <c r="H75" s="101" t="n">
        <v>6.5</v>
      </c>
      <c r="I75" s="148"/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1" t="n">
        <v>67.5</v>
      </c>
      <c r="G76" s="101" t="n">
        <v>5.6</v>
      </c>
      <c r="H76" s="101" t="n">
        <v>7.1</v>
      </c>
      <c r="I76" s="148"/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3" t="n">
        <v>3.6</v>
      </c>
      <c r="G77" s="102" t="n">
        <v>15.2</v>
      </c>
      <c r="H77" s="102" t="n">
        <v>10.4</v>
      </c>
      <c r="I77" s="115" t="e">
        <f aca="false"/>
        <v>#DIV/0!</v>
      </c>
    </row>
    <row r="78" customFormat="false" ht="9.95" hidden="false" customHeight="true" outlineLevel="0" collapsed="false">
      <c r="A78" s="84" t="s">
        <v>155</v>
      </c>
      <c r="B78" s="220"/>
      <c r="C78" s="220"/>
      <c r="F78" s="223"/>
      <c r="G78" s="223"/>
      <c r="H78" s="223"/>
      <c r="I78" s="229"/>
    </row>
    <row r="79" customFormat="false" ht="6" hidden="false" customHeight="true" outlineLevel="0" collapsed="false">
      <c r="A79" s="230"/>
      <c r="B79" s="220"/>
      <c r="C79" s="220"/>
      <c r="F79" s="223"/>
      <c r="G79" s="223"/>
      <c r="H79" s="223"/>
      <c r="I79" s="229"/>
    </row>
    <row r="80" s="123" customFormat="true" ht="11.1" hidden="false" customHeight="true" outlineLevel="0" collapsed="false">
      <c r="A80" s="122" t="s">
        <v>191</v>
      </c>
      <c r="B80" s="208"/>
      <c r="C80" s="208"/>
      <c r="F80" s="124"/>
      <c r="G80" s="124"/>
      <c r="H80" s="124"/>
      <c r="I80" s="231"/>
      <c r="J80" s="159"/>
      <c r="K80" s="159"/>
      <c r="L80" s="159"/>
      <c r="M80" s="159"/>
    </row>
    <row r="81" s="123" customFormat="true" ht="11.1" hidden="false" customHeight="true" outlineLevel="0" collapsed="false">
      <c r="A81" s="122" t="s">
        <v>295</v>
      </c>
      <c r="B81" s="208"/>
      <c r="C81" s="208"/>
      <c r="F81" s="124"/>
      <c r="G81" s="124"/>
      <c r="H81" s="124"/>
      <c r="I81" s="231"/>
      <c r="J81" s="159"/>
      <c r="K81" s="159"/>
      <c r="L81" s="159"/>
      <c r="M81" s="159"/>
    </row>
    <row r="82" s="123" customFormat="true" ht="11.1" hidden="false" customHeight="true" outlineLevel="0" collapsed="false">
      <c r="A82" s="122" t="s">
        <v>236</v>
      </c>
      <c r="B82" s="208"/>
      <c r="C82" s="208"/>
      <c r="D82" s="33"/>
      <c r="E82" s="33"/>
      <c r="F82" s="124"/>
      <c r="H82" s="222"/>
      <c r="I82" s="231"/>
      <c r="J82" s="159"/>
      <c r="K82" s="159"/>
      <c r="L82" s="159"/>
      <c r="M82" s="159"/>
    </row>
    <row r="83" customFormat="false" ht="11.1" hidden="false" customHeight="true" outlineLevel="0" collapsed="false">
      <c r="A83" s="35"/>
      <c r="B83" s="35"/>
      <c r="C83" s="35"/>
      <c r="F83" s="223"/>
      <c r="G83" s="223"/>
      <c r="H83" s="232"/>
      <c r="I83" s="229"/>
    </row>
    <row r="84" customFormat="false" ht="11.1" hidden="false" customHeight="true" outlineLevel="0" collapsed="false">
      <c r="A84" s="35"/>
      <c r="B84" s="35"/>
      <c r="C84" s="35"/>
      <c r="F84" s="223"/>
      <c r="G84" s="233"/>
      <c r="H84" s="233"/>
      <c r="I84" s="229"/>
    </row>
    <row r="85" customFormat="false" ht="15.75" hidden="false" customHeight="false" outlineLevel="0" collapsed="false">
      <c r="F85" s="121"/>
      <c r="G85" s="121"/>
      <c r="H85" s="121"/>
      <c r="I85" s="121"/>
    </row>
    <row r="86" customFormat="false" ht="15.75" hidden="false" customHeight="false" outlineLevel="0" collapsed="false">
      <c r="F86" s="121"/>
      <c r="G86" s="121"/>
      <c r="H86" s="121"/>
      <c r="I86" s="121"/>
    </row>
    <row r="87" customFormat="false" ht="15.75" hidden="false" customHeight="false" outlineLevel="0" collapsed="false">
      <c r="F87" s="121"/>
      <c r="G87" s="121"/>
      <c r="H87" s="121"/>
      <c r="I87" s="121"/>
    </row>
    <row r="88" customFormat="false" ht="15.75" hidden="false" customHeight="false" outlineLevel="0" collapsed="false">
      <c r="F88" s="121"/>
      <c r="G88" s="121"/>
      <c r="H88" s="121"/>
      <c r="I88" s="121"/>
    </row>
    <row r="89" customFormat="false" ht="15.75" hidden="false" customHeight="false" outlineLevel="0" collapsed="false">
      <c r="F89" s="121"/>
      <c r="G89" s="121"/>
      <c r="H89" s="121"/>
      <c r="I89" s="121"/>
    </row>
    <row r="90" customFormat="false" ht="15.75" hidden="false" customHeight="false" outlineLevel="0" collapsed="false">
      <c r="F90" s="121"/>
      <c r="G90" s="121"/>
      <c r="H90" s="121"/>
      <c r="I90" s="121"/>
    </row>
    <row r="91" customFormat="false" ht="15.75" hidden="false" customHeight="false" outlineLevel="0" collapsed="false">
      <c r="F91" s="121"/>
      <c r="G91" s="121"/>
      <c r="H91" s="121"/>
      <c r="I91" s="121"/>
    </row>
    <row r="92" customFormat="false" ht="15.75" hidden="false" customHeight="false" outlineLevel="0" collapsed="false">
      <c r="F92" s="121"/>
      <c r="G92" s="121"/>
      <c r="H92" s="121"/>
      <c r="I92" s="121"/>
    </row>
    <row r="93" customFormat="false" ht="15.75" hidden="false" customHeight="false" outlineLevel="0" collapsed="false">
      <c r="F93" s="121"/>
      <c r="G93" s="121"/>
      <c r="H93" s="121"/>
      <c r="I93" s="121"/>
    </row>
    <row r="94" customFormat="false" ht="15.75" hidden="false" customHeight="false" outlineLevel="0" collapsed="false">
      <c r="B94" s="125"/>
    </row>
    <row r="95" customFormat="false" ht="15.75" hidden="false" customHeight="false" outlineLevel="0" collapsed="false">
      <c r="B95" s="125"/>
    </row>
    <row r="96" customFormat="false" ht="15.75" hidden="false" customHeight="false" outlineLevel="0" collapsed="false">
      <c r="B96" s="125"/>
    </row>
  </sheetData>
  <mergeCells count="8">
    <mergeCell ref="A1:H1"/>
    <mergeCell ref="A2:H2"/>
    <mergeCell ref="A4:C9"/>
    <mergeCell ref="D4:E9"/>
    <mergeCell ref="F4:H4"/>
    <mergeCell ref="F5:F9"/>
    <mergeCell ref="G5:G9"/>
    <mergeCell ref="H5:H9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8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20.77"/>
    <col collapsed="false" customWidth="true" hidden="false" outlineLevel="0" max="3" min="3" style="33" width="5.55"/>
    <col collapsed="false" customWidth="true" hidden="false" outlineLevel="0" max="4" min="4" style="33" width="1.32"/>
    <col collapsed="false" customWidth="true" hidden="false" outlineLevel="0" max="5" min="5" style="33" width="13.88"/>
    <col collapsed="false" customWidth="true" hidden="false" outlineLevel="0" max="7" min="6" style="33" width="12.77"/>
    <col collapsed="false" customWidth="true" hidden="false" outlineLevel="0" max="8" min="8" style="33" width="13.55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</row>
    <row r="3" customFormat="false" ht="6" hidden="false" customHeight="true" outlineLevel="0" collapsed="false"/>
    <row r="4" customFormat="false" ht="15.75" hidden="false" customHeight="true" outlineLevel="0" collapsed="false">
      <c r="A4" s="216" t="s">
        <v>163</v>
      </c>
      <c r="B4" s="216"/>
      <c r="C4" s="92" t="s">
        <v>253</v>
      </c>
      <c r="D4" s="92"/>
      <c r="E4" s="93" t="s">
        <v>64</v>
      </c>
      <c r="F4" s="93"/>
      <c r="G4" s="93"/>
      <c r="H4" s="234" t="s">
        <v>296</v>
      </c>
    </row>
    <row r="5" customFormat="false" ht="17.25" hidden="false" customHeight="true" outlineLevel="0" collapsed="false">
      <c r="A5" s="216"/>
      <c r="B5" s="216"/>
      <c r="C5" s="92"/>
      <c r="D5" s="92"/>
      <c r="E5" s="91" t="s">
        <v>297</v>
      </c>
      <c r="F5" s="92" t="s">
        <v>298</v>
      </c>
      <c r="G5" s="92" t="s">
        <v>299</v>
      </c>
      <c r="H5" s="234"/>
    </row>
    <row r="6" customFormat="false" ht="12" hidden="false" customHeight="true" outlineLevel="0" collapsed="false">
      <c r="A6" s="216"/>
      <c r="B6" s="216"/>
      <c r="C6" s="92"/>
      <c r="D6" s="92"/>
      <c r="E6" s="91"/>
      <c r="F6" s="92"/>
      <c r="G6" s="92"/>
      <c r="H6" s="234"/>
    </row>
    <row r="7" customFormat="false" ht="12" hidden="false" customHeight="true" outlineLevel="0" collapsed="false">
      <c r="A7" s="216"/>
      <c r="B7" s="216"/>
      <c r="C7" s="92"/>
      <c r="D7" s="92"/>
      <c r="E7" s="91"/>
      <c r="F7" s="92"/>
      <c r="G7" s="92"/>
      <c r="H7" s="234"/>
    </row>
    <row r="8" customFormat="false" ht="12" hidden="false" customHeight="true" outlineLevel="0" collapsed="false">
      <c r="A8" s="216"/>
      <c r="B8" s="216"/>
      <c r="C8" s="92"/>
      <c r="D8" s="92"/>
      <c r="E8" s="91"/>
      <c r="F8" s="92"/>
      <c r="G8" s="92"/>
      <c r="H8" s="234"/>
    </row>
    <row r="9" customFormat="false" ht="12" hidden="false" customHeight="true" outlineLevel="0" collapsed="false">
      <c r="A9" s="216"/>
      <c r="B9" s="216"/>
      <c r="C9" s="92"/>
      <c r="D9" s="92"/>
      <c r="E9" s="91"/>
      <c r="F9" s="92"/>
      <c r="G9" s="92"/>
      <c r="H9" s="234"/>
    </row>
    <row r="10" customFormat="false" ht="18" hidden="false" customHeight="true" outlineLevel="0" collapsed="false">
      <c r="A10" s="98"/>
      <c r="B10" s="98"/>
      <c r="D10" s="140"/>
      <c r="E10" s="98"/>
      <c r="F10" s="98"/>
      <c r="G10" s="98"/>
      <c r="H10" s="98" t="s">
        <v>100</v>
      </c>
    </row>
    <row r="11" customFormat="false" ht="11.45" hidden="false" customHeight="true" outlineLevel="0" collapsed="false">
      <c r="A11" s="48" t="s">
        <v>171</v>
      </c>
      <c r="B11" s="28"/>
      <c r="C11" s="99" t="n">
        <v>2005</v>
      </c>
      <c r="D11" s="100"/>
      <c r="E11" s="101" t="n">
        <v>279.4</v>
      </c>
      <c r="F11" s="101" t="n">
        <v>1262.5</v>
      </c>
      <c r="G11" s="101" t="n">
        <v>37.2</v>
      </c>
      <c r="H11" s="101" t="n">
        <v>793.8</v>
      </c>
    </row>
    <row r="12" customFormat="false" ht="11.45" hidden="false" customHeight="true" outlineLevel="0" collapsed="false">
      <c r="A12" s="28"/>
      <c r="B12" s="28"/>
      <c r="C12" s="99" t="n">
        <v>2006</v>
      </c>
      <c r="D12" s="100"/>
      <c r="E12" s="101" t="n">
        <v>321.3</v>
      </c>
      <c r="F12" s="101" t="n">
        <v>1345.9</v>
      </c>
      <c r="G12" s="101" t="n">
        <v>40.9</v>
      </c>
      <c r="H12" s="101" t="n">
        <v>741.1</v>
      </c>
    </row>
    <row r="13" customFormat="false" ht="11.45" hidden="false" customHeight="true" outlineLevel="0" collapsed="false">
      <c r="A13" s="28"/>
      <c r="B13" s="28"/>
      <c r="C13" s="99" t="s">
        <v>78</v>
      </c>
      <c r="D13" s="100"/>
      <c r="E13" s="102" t="n">
        <v>15</v>
      </c>
      <c r="F13" s="102" t="n">
        <v>6.6</v>
      </c>
      <c r="G13" s="102" t="n">
        <v>10.2</v>
      </c>
      <c r="H13" s="102" t="n">
        <v>-6.6</v>
      </c>
    </row>
    <row r="14" customFormat="false" ht="6" hidden="false" customHeight="true" outlineLevel="0" collapsed="false">
      <c r="A14" s="28"/>
      <c r="B14" s="28"/>
      <c r="C14" s="99"/>
      <c r="D14" s="100"/>
      <c r="E14" s="105"/>
      <c r="F14" s="105"/>
      <c r="G14" s="105"/>
      <c r="H14" s="105"/>
    </row>
    <row r="15" customFormat="false" ht="11.45" hidden="false" customHeight="true" outlineLevel="0" collapsed="false">
      <c r="A15" s="48"/>
      <c r="B15" s="28" t="s">
        <v>172</v>
      </c>
      <c r="C15" s="99" t="n">
        <v>2005</v>
      </c>
      <c r="D15" s="100"/>
      <c r="E15" s="101" t="n">
        <v>5.7</v>
      </c>
      <c r="F15" s="101" t="n">
        <v>75.4</v>
      </c>
      <c r="G15" s="101" t="n">
        <v>1.7</v>
      </c>
      <c r="H15" s="101" t="n">
        <v>47.6</v>
      </c>
    </row>
    <row r="16" customFormat="false" ht="11.45" hidden="false" customHeight="true" outlineLevel="0" collapsed="false">
      <c r="A16" s="28"/>
      <c r="B16" s="28"/>
      <c r="C16" s="99" t="n">
        <v>2006</v>
      </c>
      <c r="D16" s="100"/>
      <c r="E16" s="101" t="n">
        <v>5.9</v>
      </c>
      <c r="F16" s="101" t="n">
        <v>79.9</v>
      </c>
      <c r="G16" s="101" t="n">
        <v>2.1</v>
      </c>
      <c r="H16" s="101" t="n">
        <v>45.3</v>
      </c>
    </row>
    <row r="17" customFormat="false" ht="11.45" hidden="false" customHeight="true" outlineLevel="0" collapsed="false">
      <c r="A17" s="28"/>
      <c r="B17" s="28"/>
      <c r="C17" s="99" t="s">
        <v>78</v>
      </c>
      <c r="D17" s="100"/>
      <c r="E17" s="102" t="n">
        <v>4.3</v>
      </c>
      <c r="F17" s="102" t="n">
        <v>6</v>
      </c>
      <c r="G17" s="102" t="n">
        <v>22.8</v>
      </c>
      <c r="H17" s="102" t="n">
        <v>-4.7</v>
      </c>
    </row>
    <row r="18" customFormat="false" ht="6" hidden="false" customHeight="true" outlineLevel="0" collapsed="false">
      <c r="A18" s="28"/>
      <c r="B18" s="28"/>
      <c r="C18" s="99"/>
      <c r="D18" s="100"/>
      <c r="E18" s="105"/>
      <c r="F18" s="105"/>
      <c r="G18" s="105"/>
      <c r="H18" s="105"/>
    </row>
    <row r="19" customFormat="false" ht="11.45" hidden="false" customHeight="true" outlineLevel="0" collapsed="false">
      <c r="A19" s="48"/>
      <c r="B19" s="28" t="s">
        <v>173</v>
      </c>
      <c r="C19" s="99" t="n">
        <v>2005</v>
      </c>
      <c r="D19" s="100"/>
      <c r="E19" s="101" t="n">
        <v>17</v>
      </c>
      <c r="F19" s="101" t="n">
        <v>303.6</v>
      </c>
      <c r="G19" s="101" t="n">
        <v>13.1</v>
      </c>
      <c r="H19" s="101" t="n">
        <v>125.5</v>
      </c>
    </row>
    <row r="20" customFormat="false" ht="11.45" hidden="false" customHeight="true" outlineLevel="0" collapsed="false">
      <c r="A20" s="28"/>
      <c r="B20" s="28"/>
      <c r="C20" s="99" t="n">
        <v>2006</v>
      </c>
      <c r="D20" s="100"/>
      <c r="E20" s="101" t="n">
        <v>20.5</v>
      </c>
      <c r="F20" s="101" t="n">
        <v>314.9</v>
      </c>
      <c r="G20" s="101" t="n">
        <v>9.2</v>
      </c>
      <c r="H20" s="101" t="n">
        <v>119.6</v>
      </c>
    </row>
    <row r="21" customFormat="false" ht="11.45" hidden="false" customHeight="true" outlineLevel="0" collapsed="false">
      <c r="A21" s="28"/>
      <c r="B21" s="28"/>
      <c r="C21" s="99" t="s">
        <v>78</v>
      </c>
      <c r="D21" s="100"/>
      <c r="E21" s="102" t="n">
        <v>20.9</v>
      </c>
      <c r="F21" s="102" t="n">
        <v>3.7</v>
      </c>
      <c r="G21" s="102" t="n">
        <v>-29.5</v>
      </c>
      <c r="H21" s="102" t="n">
        <v>-4.7</v>
      </c>
    </row>
    <row r="22" customFormat="false" ht="6" hidden="false" customHeight="true" outlineLevel="0" collapsed="false">
      <c r="A22" s="28"/>
      <c r="B22" s="28"/>
      <c r="C22" s="99"/>
      <c r="D22" s="100"/>
      <c r="E22" s="104"/>
      <c r="F22" s="105"/>
      <c r="G22" s="105"/>
      <c r="H22" s="105"/>
    </row>
    <row r="23" customFormat="false" ht="11.45" hidden="false" customHeight="true" outlineLevel="0" collapsed="false">
      <c r="A23" s="48"/>
      <c r="B23" s="28" t="s">
        <v>174</v>
      </c>
      <c r="C23" s="99" t="n">
        <v>2005</v>
      </c>
      <c r="D23" s="134"/>
      <c r="E23" s="101" t="n">
        <v>0.2</v>
      </c>
      <c r="F23" s="101" t="n">
        <v>0</v>
      </c>
      <c r="G23" s="101" t="n">
        <v>0</v>
      </c>
      <c r="H23" s="101" t="n">
        <v>0.2</v>
      </c>
    </row>
    <row r="24" customFormat="false" ht="11.45" hidden="false" customHeight="true" outlineLevel="0" collapsed="false">
      <c r="A24" s="28"/>
      <c r="B24" s="28"/>
      <c r="C24" s="99" t="n">
        <v>2006</v>
      </c>
      <c r="D24" s="135" t="s">
        <v>300</v>
      </c>
      <c r="E24" s="101" t="n">
        <v>0.2</v>
      </c>
      <c r="F24" s="101" t="n">
        <v>0</v>
      </c>
      <c r="G24" s="101" t="n">
        <v>0</v>
      </c>
      <c r="H24" s="101" t="n">
        <v>0.2</v>
      </c>
    </row>
    <row r="25" customFormat="false" ht="11.45" hidden="false" customHeight="true" outlineLevel="0" collapsed="false">
      <c r="A25" s="28"/>
      <c r="B25" s="28"/>
      <c r="C25" s="99" t="s">
        <v>78</v>
      </c>
      <c r="D25" s="100"/>
      <c r="E25" s="102" t="n">
        <v>0</v>
      </c>
      <c r="F25" s="102" t="n">
        <v>0</v>
      </c>
      <c r="G25" s="102" t="n">
        <v>0</v>
      </c>
      <c r="H25" s="102" t="n">
        <v>0</v>
      </c>
    </row>
    <row r="26" customFormat="false" ht="6" hidden="false" customHeight="true" outlineLevel="0" collapsed="false">
      <c r="A26" s="28"/>
      <c r="B26" s="28"/>
      <c r="C26" s="99"/>
      <c r="D26" s="100"/>
      <c r="E26" s="114"/>
      <c r="F26" s="115"/>
      <c r="G26" s="115"/>
      <c r="H26" s="115"/>
    </row>
    <row r="27" customFormat="false" ht="11.45" hidden="false" customHeight="true" outlineLevel="0" collapsed="false">
      <c r="A27" s="28"/>
      <c r="B27" s="48" t="s">
        <v>178</v>
      </c>
      <c r="C27" s="99" t="n">
        <v>2005</v>
      </c>
      <c r="D27" s="100"/>
      <c r="E27" s="101" t="n">
        <v>49.2</v>
      </c>
      <c r="F27" s="101" t="n">
        <v>94</v>
      </c>
      <c r="G27" s="101" t="n">
        <v>5.8</v>
      </c>
      <c r="H27" s="101" t="n">
        <v>122</v>
      </c>
    </row>
    <row r="28" customFormat="false" ht="11.45" hidden="false" customHeight="true" outlineLevel="0" collapsed="false">
      <c r="A28" s="28"/>
      <c r="B28" s="28"/>
      <c r="C28" s="99" t="n">
        <v>2006</v>
      </c>
      <c r="D28" s="100"/>
      <c r="E28" s="101" t="n">
        <v>61.7</v>
      </c>
      <c r="F28" s="101" t="n">
        <v>105.5</v>
      </c>
      <c r="G28" s="101" t="n">
        <v>9.3</v>
      </c>
      <c r="H28" s="101" t="n">
        <v>114.2</v>
      </c>
    </row>
    <row r="29" customFormat="false" ht="11.45" hidden="false" customHeight="true" outlineLevel="0" collapsed="false">
      <c r="A29" s="28"/>
      <c r="B29" s="28"/>
      <c r="C29" s="99" t="s">
        <v>78</v>
      </c>
      <c r="D29" s="100"/>
      <c r="E29" s="102" t="n">
        <v>25.4</v>
      </c>
      <c r="F29" s="102" t="n">
        <v>12.2</v>
      </c>
      <c r="G29" s="102" t="n">
        <v>59.5</v>
      </c>
      <c r="H29" s="102" t="n">
        <v>-6.4</v>
      </c>
    </row>
    <row r="30" customFormat="false" ht="6" hidden="false" customHeight="true" outlineLevel="0" collapsed="false">
      <c r="A30" s="28"/>
      <c r="B30" s="28"/>
      <c r="C30" s="99"/>
      <c r="D30" s="100"/>
      <c r="E30" s="114"/>
      <c r="F30" s="115"/>
      <c r="G30" s="115"/>
      <c r="H30" s="115"/>
    </row>
    <row r="31" customFormat="false" ht="11.45" hidden="false" customHeight="true" outlineLevel="0" collapsed="false">
      <c r="A31" s="28"/>
      <c r="B31" s="48" t="s">
        <v>293</v>
      </c>
      <c r="C31" s="99" t="n">
        <v>2005</v>
      </c>
      <c r="D31" s="134"/>
      <c r="E31" s="101" t="n">
        <v>0.1</v>
      </c>
      <c r="F31" s="101" t="n">
        <v>0.4</v>
      </c>
      <c r="G31" s="108" t="s">
        <v>210</v>
      </c>
      <c r="H31" s="101" t="n">
        <v>0.1</v>
      </c>
    </row>
    <row r="32" customFormat="false" ht="11.45" hidden="false" customHeight="true" outlineLevel="0" collapsed="false">
      <c r="A32" s="28"/>
      <c r="B32" s="28"/>
      <c r="C32" s="99" t="n">
        <v>2006</v>
      </c>
      <c r="D32" s="135" t="s">
        <v>300</v>
      </c>
      <c r="E32" s="101" t="n">
        <v>0.1</v>
      </c>
      <c r="F32" s="101" t="n">
        <v>0.4</v>
      </c>
      <c r="G32" s="108" t="s">
        <v>210</v>
      </c>
      <c r="H32" s="101" t="n">
        <v>0.1</v>
      </c>
    </row>
    <row r="33" customFormat="false" ht="11.45" hidden="false" customHeight="true" outlineLevel="0" collapsed="false">
      <c r="A33" s="28"/>
      <c r="B33" s="28"/>
      <c r="C33" s="99" t="s">
        <v>78</v>
      </c>
      <c r="D33" s="100"/>
      <c r="E33" s="102" t="n">
        <v>0</v>
      </c>
      <c r="F33" s="102" t="n">
        <v>0</v>
      </c>
      <c r="G33" s="111" t="s">
        <v>203</v>
      </c>
      <c r="H33" s="102" t="n">
        <v>0</v>
      </c>
    </row>
    <row r="34" customFormat="false" ht="6" hidden="false" customHeight="true" outlineLevel="0" collapsed="false">
      <c r="A34" s="28"/>
      <c r="B34" s="28"/>
      <c r="C34" s="99"/>
      <c r="D34" s="100"/>
      <c r="E34" s="104"/>
      <c r="F34" s="105"/>
      <c r="G34" s="105"/>
      <c r="H34" s="105"/>
    </row>
    <row r="35" customFormat="false" ht="11.45" hidden="false" customHeight="true" outlineLevel="0" collapsed="false">
      <c r="A35" s="28"/>
      <c r="B35" s="48" t="s">
        <v>294</v>
      </c>
      <c r="C35" s="99" t="n">
        <v>2005</v>
      </c>
      <c r="D35" s="134"/>
      <c r="E35" s="101" t="n">
        <v>0.3</v>
      </c>
      <c r="F35" s="101" t="n">
        <v>0.4</v>
      </c>
      <c r="G35" s="108" t="s">
        <v>210</v>
      </c>
      <c r="H35" s="101" t="n">
        <v>0.7</v>
      </c>
    </row>
    <row r="36" customFormat="false" ht="11.45" hidden="false" customHeight="true" outlineLevel="0" collapsed="false">
      <c r="A36" s="28"/>
      <c r="B36" s="28"/>
      <c r="C36" s="99" t="n">
        <v>2006</v>
      </c>
      <c r="D36" s="135" t="s">
        <v>300</v>
      </c>
      <c r="E36" s="101" t="n">
        <v>0.3</v>
      </c>
      <c r="F36" s="101" t="n">
        <v>0.4</v>
      </c>
      <c r="G36" s="108" t="s">
        <v>210</v>
      </c>
      <c r="H36" s="101" t="n">
        <v>0.7</v>
      </c>
    </row>
    <row r="37" customFormat="false" ht="11.45" hidden="false" customHeight="true" outlineLevel="0" collapsed="false">
      <c r="A37" s="28"/>
      <c r="B37" s="28"/>
      <c r="C37" s="99" t="s">
        <v>78</v>
      </c>
      <c r="D37" s="100"/>
      <c r="E37" s="102" t="n">
        <v>0</v>
      </c>
      <c r="F37" s="102" t="n">
        <v>0</v>
      </c>
      <c r="G37" s="111" t="s">
        <v>203</v>
      </c>
      <c r="H37" s="102" t="n">
        <v>0</v>
      </c>
    </row>
    <row r="38" customFormat="false" ht="6" hidden="false" customHeight="true" outlineLevel="0" collapsed="false">
      <c r="A38" s="28"/>
      <c r="B38" s="28"/>
      <c r="C38" s="99"/>
      <c r="D38" s="100"/>
      <c r="E38" s="104"/>
      <c r="F38" s="105"/>
      <c r="G38" s="105"/>
      <c r="H38" s="105"/>
    </row>
    <row r="39" customFormat="false" ht="11.45" hidden="false" customHeight="true" outlineLevel="0" collapsed="false">
      <c r="A39" s="28"/>
      <c r="B39" s="48" t="s">
        <v>181</v>
      </c>
      <c r="C39" s="99" t="n">
        <v>2005</v>
      </c>
      <c r="D39" s="100"/>
      <c r="E39" s="101" t="n">
        <v>6</v>
      </c>
      <c r="F39" s="101" t="n">
        <v>25.6</v>
      </c>
      <c r="G39" s="101" t="n">
        <v>1.1</v>
      </c>
      <c r="H39" s="101" t="n">
        <v>32</v>
      </c>
    </row>
    <row r="40" customFormat="false" ht="11.45" hidden="false" customHeight="true" outlineLevel="0" collapsed="false">
      <c r="A40" s="28"/>
      <c r="B40" s="28"/>
      <c r="C40" s="99" t="n">
        <v>2006</v>
      </c>
      <c r="D40" s="100"/>
      <c r="E40" s="101" t="n">
        <v>6.8</v>
      </c>
      <c r="F40" s="101" t="n">
        <v>26.3</v>
      </c>
      <c r="G40" s="101" t="n">
        <v>0.6</v>
      </c>
      <c r="H40" s="101" t="n">
        <v>31.9</v>
      </c>
    </row>
    <row r="41" customFormat="false" ht="11.45" hidden="false" customHeight="true" outlineLevel="0" collapsed="false">
      <c r="A41" s="28"/>
      <c r="B41" s="28"/>
      <c r="C41" s="99" t="s">
        <v>78</v>
      </c>
      <c r="D41" s="100"/>
      <c r="E41" s="102" t="n">
        <v>13.8</v>
      </c>
      <c r="F41" s="102" t="n">
        <v>2.9</v>
      </c>
      <c r="G41" s="102" t="n">
        <v>-44.2</v>
      </c>
      <c r="H41" s="102" t="n">
        <v>-0.4</v>
      </c>
    </row>
    <row r="42" customFormat="false" ht="6" hidden="false" customHeight="true" outlineLevel="0" collapsed="false">
      <c r="A42" s="28"/>
      <c r="B42" s="28"/>
      <c r="C42" s="99"/>
      <c r="D42" s="100"/>
      <c r="E42" s="114"/>
      <c r="F42" s="115"/>
      <c r="G42" s="115"/>
      <c r="H42" s="115"/>
    </row>
    <row r="43" customFormat="false" ht="11.45" hidden="false" customHeight="true" outlineLevel="0" collapsed="false">
      <c r="A43" s="28"/>
      <c r="B43" s="48" t="s">
        <v>182</v>
      </c>
      <c r="C43" s="99" t="n">
        <v>2005</v>
      </c>
      <c r="D43" s="100"/>
      <c r="E43" s="101" t="n">
        <v>28.1</v>
      </c>
      <c r="F43" s="101" t="n">
        <v>78.7</v>
      </c>
      <c r="G43" s="101" t="n">
        <v>1.8</v>
      </c>
      <c r="H43" s="101" t="n">
        <v>82.5</v>
      </c>
    </row>
    <row r="44" customFormat="false" ht="11.45" hidden="false" customHeight="true" outlineLevel="0" collapsed="false">
      <c r="A44" s="28"/>
      <c r="B44" s="28"/>
      <c r="C44" s="99" t="n">
        <v>2006</v>
      </c>
      <c r="D44" s="100"/>
      <c r="E44" s="101" t="n">
        <v>36</v>
      </c>
      <c r="F44" s="101" t="n">
        <v>87.8</v>
      </c>
      <c r="G44" s="101" t="n">
        <v>3.9</v>
      </c>
      <c r="H44" s="101" t="n">
        <v>82.8</v>
      </c>
    </row>
    <row r="45" customFormat="false" ht="11.45" hidden="false" customHeight="true" outlineLevel="0" collapsed="false">
      <c r="A45" s="28"/>
      <c r="B45" s="28"/>
      <c r="C45" s="99" t="s">
        <v>78</v>
      </c>
      <c r="D45" s="100"/>
      <c r="E45" s="102" t="n">
        <v>28.4</v>
      </c>
      <c r="F45" s="102" t="n">
        <v>11.6</v>
      </c>
      <c r="G45" s="102" t="n">
        <v>113.9</v>
      </c>
      <c r="H45" s="102" t="n">
        <v>0.3</v>
      </c>
    </row>
    <row r="46" customFormat="false" ht="6" hidden="false" customHeight="true" outlineLevel="0" collapsed="false">
      <c r="A46" s="28"/>
      <c r="B46" s="28"/>
      <c r="C46" s="99"/>
      <c r="D46" s="100"/>
      <c r="E46" s="104"/>
      <c r="F46" s="105"/>
      <c r="G46" s="105"/>
      <c r="H46" s="105"/>
    </row>
    <row r="47" customFormat="false" ht="11.45" hidden="false" customHeight="true" outlineLevel="0" collapsed="false">
      <c r="A47" s="28"/>
      <c r="B47" s="48" t="s">
        <v>183</v>
      </c>
      <c r="C47" s="99" t="n">
        <v>2005</v>
      </c>
      <c r="D47" s="100"/>
      <c r="E47" s="101" t="n">
        <v>57.2</v>
      </c>
      <c r="F47" s="101" t="n">
        <v>270.2</v>
      </c>
      <c r="G47" s="101" t="n">
        <v>2.2</v>
      </c>
      <c r="H47" s="101" t="n">
        <v>124.9</v>
      </c>
    </row>
    <row r="48" customFormat="false" ht="11.45" hidden="false" customHeight="true" outlineLevel="0" collapsed="false">
      <c r="A48" s="28"/>
      <c r="B48" s="28"/>
      <c r="C48" s="99" t="n">
        <v>2006</v>
      </c>
      <c r="D48" s="100"/>
      <c r="E48" s="101" t="n">
        <v>59.7</v>
      </c>
      <c r="F48" s="101" t="n">
        <v>300.4</v>
      </c>
      <c r="G48" s="101" t="n">
        <v>2.4</v>
      </c>
      <c r="H48" s="101" t="n">
        <v>109.7</v>
      </c>
    </row>
    <row r="49" customFormat="false" ht="11.45" hidden="false" customHeight="true" outlineLevel="0" collapsed="false">
      <c r="A49" s="28"/>
      <c r="B49" s="28"/>
      <c r="C49" s="99" t="s">
        <v>78</v>
      </c>
      <c r="D49" s="100"/>
      <c r="E49" s="102" t="n">
        <v>4.3</v>
      </c>
      <c r="F49" s="102" t="n">
        <v>11.2</v>
      </c>
      <c r="G49" s="102" t="n">
        <v>8.6</v>
      </c>
      <c r="H49" s="102" t="n">
        <v>-12.2</v>
      </c>
    </row>
    <row r="50" customFormat="false" ht="6" hidden="false" customHeight="true" outlineLevel="0" collapsed="false">
      <c r="A50" s="28"/>
      <c r="B50" s="28"/>
      <c r="C50" s="99"/>
      <c r="D50" s="100"/>
      <c r="E50" s="152"/>
      <c r="F50" s="153"/>
      <c r="G50" s="153"/>
      <c r="H50" s="153"/>
    </row>
    <row r="51" customFormat="false" ht="11.45" hidden="false" customHeight="true" outlineLevel="0" collapsed="false">
      <c r="A51" s="28"/>
      <c r="B51" s="48" t="s">
        <v>184</v>
      </c>
      <c r="C51" s="99" t="n">
        <v>2005</v>
      </c>
      <c r="D51" s="100"/>
      <c r="E51" s="101" t="n">
        <v>28</v>
      </c>
      <c r="F51" s="101" t="n">
        <v>133.2</v>
      </c>
      <c r="G51" s="101" t="n">
        <v>1</v>
      </c>
      <c r="H51" s="101" t="n">
        <v>56.7</v>
      </c>
    </row>
    <row r="52" customFormat="false" ht="11.45" hidden="false" customHeight="true" outlineLevel="0" collapsed="false">
      <c r="A52" s="28"/>
      <c r="B52" s="28"/>
      <c r="C52" s="99" t="n">
        <v>2006</v>
      </c>
      <c r="D52" s="100"/>
      <c r="E52" s="101" t="n">
        <v>27.4</v>
      </c>
      <c r="F52" s="101" t="n">
        <v>135.6</v>
      </c>
      <c r="G52" s="101" t="n">
        <v>1.1</v>
      </c>
      <c r="H52" s="101" t="n">
        <v>46.4</v>
      </c>
    </row>
    <row r="53" customFormat="false" ht="11.45" hidden="false" customHeight="true" outlineLevel="0" collapsed="false">
      <c r="A53" s="28"/>
      <c r="B53" s="28"/>
      <c r="C53" s="99" t="s">
        <v>78</v>
      </c>
      <c r="D53" s="100"/>
      <c r="E53" s="102" t="n">
        <v>-2.3</v>
      </c>
      <c r="F53" s="102" t="n">
        <v>1.8</v>
      </c>
      <c r="G53" s="102" t="n">
        <v>8.6</v>
      </c>
      <c r="H53" s="102" t="n">
        <v>-18.1</v>
      </c>
    </row>
    <row r="54" customFormat="false" ht="6" hidden="false" customHeight="true" outlineLevel="0" collapsed="false">
      <c r="A54" s="28"/>
      <c r="B54" s="28"/>
      <c r="C54" s="99"/>
      <c r="D54" s="100"/>
      <c r="E54" s="104"/>
      <c r="F54" s="105"/>
      <c r="G54" s="105"/>
      <c r="H54" s="105"/>
    </row>
    <row r="55" customFormat="false" ht="11.45" hidden="false" customHeight="true" outlineLevel="0" collapsed="false">
      <c r="A55" s="28"/>
      <c r="B55" s="48" t="s">
        <v>185</v>
      </c>
      <c r="C55" s="99" t="n">
        <v>2005</v>
      </c>
      <c r="D55" s="100"/>
      <c r="E55" s="101" t="n">
        <v>7.5</v>
      </c>
      <c r="F55" s="101" t="n">
        <v>18.6</v>
      </c>
      <c r="G55" s="101" t="n">
        <v>1.2</v>
      </c>
      <c r="H55" s="101" t="n">
        <v>30.8</v>
      </c>
    </row>
    <row r="56" customFormat="false" ht="11.45" hidden="false" customHeight="true" outlineLevel="0" collapsed="false">
      <c r="A56" s="28"/>
      <c r="B56" s="28"/>
      <c r="C56" s="99" t="n">
        <v>2006</v>
      </c>
      <c r="D56" s="100"/>
      <c r="E56" s="101" t="n">
        <v>8.8</v>
      </c>
      <c r="F56" s="101" t="n">
        <v>20.6</v>
      </c>
      <c r="G56" s="101" t="n">
        <v>0.8</v>
      </c>
      <c r="H56" s="101" t="n">
        <v>31.6</v>
      </c>
    </row>
    <row r="57" customFormat="false" ht="11.45" hidden="false" customHeight="true" outlineLevel="0" collapsed="false">
      <c r="A57" s="28"/>
      <c r="B57" s="28"/>
      <c r="C57" s="99" t="s">
        <v>78</v>
      </c>
      <c r="D57" s="100"/>
      <c r="E57" s="102" t="n">
        <v>17.8</v>
      </c>
      <c r="F57" s="102" t="n">
        <v>10.5</v>
      </c>
      <c r="G57" s="102" t="n">
        <v>-29.5</v>
      </c>
      <c r="H57" s="102" t="n">
        <v>2.6</v>
      </c>
    </row>
    <row r="58" customFormat="false" ht="6" hidden="false" customHeight="true" outlineLevel="0" collapsed="false">
      <c r="A58" s="28"/>
      <c r="B58" s="28"/>
      <c r="C58" s="99"/>
      <c r="D58" s="100"/>
      <c r="E58" s="104"/>
      <c r="F58" s="105"/>
      <c r="G58" s="105"/>
      <c r="H58" s="105"/>
    </row>
    <row r="59" customFormat="false" ht="11.45" hidden="false" customHeight="true" outlineLevel="0" collapsed="false">
      <c r="A59" s="28"/>
      <c r="B59" s="48" t="s">
        <v>186</v>
      </c>
      <c r="C59" s="99" t="n">
        <v>2005</v>
      </c>
      <c r="D59" s="100"/>
      <c r="E59" s="101" t="n">
        <v>0.9</v>
      </c>
      <c r="F59" s="101" t="n">
        <v>2.8</v>
      </c>
      <c r="G59" s="101" t="n">
        <v>0.1</v>
      </c>
      <c r="H59" s="101" t="n">
        <v>4.3</v>
      </c>
    </row>
    <row r="60" customFormat="false" ht="11.45" hidden="false" customHeight="true" outlineLevel="0" collapsed="false">
      <c r="A60" s="28"/>
      <c r="B60" s="28"/>
      <c r="C60" s="99" t="n">
        <v>2006</v>
      </c>
      <c r="D60" s="100"/>
      <c r="E60" s="101" t="n">
        <v>1</v>
      </c>
      <c r="F60" s="101" t="n">
        <v>2.7</v>
      </c>
      <c r="G60" s="101" t="n">
        <v>0.1</v>
      </c>
      <c r="H60" s="101" t="n">
        <v>4.6</v>
      </c>
    </row>
    <row r="61" customFormat="false" ht="11.45" hidden="false" customHeight="true" outlineLevel="0" collapsed="false">
      <c r="A61" s="28"/>
      <c r="B61" s="28"/>
      <c r="C61" s="99" t="s">
        <v>78</v>
      </c>
      <c r="D61" s="100"/>
      <c r="E61" s="102" t="n">
        <v>9.1</v>
      </c>
      <c r="F61" s="102" t="n">
        <v>-3.6</v>
      </c>
      <c r="G61" s="102" t="n">
        <v>39.5</v>
      </c>
      <c r="H61" s="102" t="n">
        <v>5</v>
      </c>
    </row>
    <row r="62" customFormat="false" ht="6" hidden="false" customHeight="true" outlineLevel="0" collapsed="false">
      <c r="A62" s="28"/>
      <c r="B62" s="28"/>
      <c r="C62" s="99"/>
      <c r="D62" s="100"/>
      <c r="E62" s="104"/>
      <c r="F62" s="105"/>
      <c r="G62" s="105"/>
      <c r="H62" s="105"/>
    </row>
    <row r="63" customFormat="false" ht="11.45" hidden="false" customHeight="true" outlineLevel="0" collapsed="false">
      <c r="A63" s="28"/>
      <c r="B63" s="48" t="s">
        <v>187</v>
      </c>
      <c r="C63" s="99" t="n">
        <v>2005</v>
      </c>
      <c r="D63" s="100"/>
      <c r="E63" s="101" t="n">
        <v>21</v>
      </c>
      <c r="F63" s="101" t="n">
        <v>58.5</v>
      </c>
      <c r="G63" s="101" t="n">
        <v>3.5</v>
      </c>
      <c r="H63" s="101" t="n">
        <v>29.5</v>
      </c>
    </row>
    <row r="64" customFormat="false" ht="11.45" hidden="false" customHeight="true" outlineLevel="0" collapsed="false">
      <c r="A64" s="28"/>
      <c r="B64" s="28"/>
      <c r="C64" s="99" t="n">
        <v>2006</v>
      </c>
      <c r="D64" s="100"/>
      <c r="E64" s="101" t="n">
        <v>24.6</v>
      </c>
      <c r="F64" s="101" t="n">
        <v>63.1</v>
      </c>
      <c r="G64" s="101" t="n">
        <v>3.8</v>
      </c>
      <c r="H64" s="101" t="n">
        <v>28.3</v>
      </c>
    </row>
    <row r="65" customFormat="false" ht="11.45" hidden="false" customHeight="true" outlineLevel="0" collapsed="false">
      <c r="A65" s="28"/>
      <c r="B65" s="28"/>
      <c r="C65" s="99" t="s">
        <v>78</v>
      </c>
      <c r="D65" s="100"/>
      <c r="E65" s="102" t="n">
        <v>17.1</v>
      </c>
      <c r="F65" s="102" t="n">
        <v>7.7</v>
      </c>
      <c r="G65" s="102" t="n">
        <v>8.1</v>
      </c>
      <c r="H65" s="102" t="n">
        <v>-4</v>
      </c>
    </row>
    <row r="66" customFormat="false" ht="6" hidden="false" customHeight="true" outlineLevel="0" collapsed="false">
      <c r="A66" s="28"/>
      <c r="B66" s="28"/>
      <c r="C66" s="99"/>
      <c r="D66" s="100"/>
      <c r="E66" s="104"/>
      <c r="F66" s="105"/>
      <c r="G66" s="105"/>
      <c r="H66" s="105"/>
    </row>
    <row r="67" customFormat="false" ht="11.45" hidden="false" customHeight="true" outlineLevel="0" collapsed="false">
      <c r="A67" s="28"/>
      <c r="B67" s="48" t="s">
        <v>188</v>
      </c>
      <c r="C67" s="99" t="n">
        <v>2005</v>
      </c>
      <c r="D67" s="100"/>
      <c r="E67" s="101" t="n">
        <v>10.5</v>
      </c>
      <c r="F67" s="101" t="n">
        <v>60.2</v>
      </c>
      <c r="G67" s="101" t="n">
        <v>1.4</v>
      </c>
      <c r="H67" s="101" t="n">
        <v>78.9</v>
      </c>
    </row>
    <row r="68" customFormat="false" ht="11.45" hidden="false" customHeight="true" outlineLevel="0" collapsed="false">
      <c r="A68" s="28"/>
      <c r="B68" s="28"/>
      <c r="C68" s="99" t="n">
        <v>2006</v>
      </c>
      <c r="D68" s="100"/>
      <c r="E68" s="101" t="n">
        <v>16.4</v>
      </c>
      <c r="F68" s="101" t="n">
        <v>62.6</v>
      </c>
      <c r="G68" s="101" t="n">
        <v>2.4</v>
      </c>
      <c r="H68" s="101" t="n">
        <v>76.7</v>
      </c>
    </row>
    <row r="69" customFormat="false" ht="11.45" hidden="false" customHeight="true" outlineLevel="0" collapsed="false">
      <c r="A69" s="28"/>
      <c r="B69" s="28"/>
      <c r="C69" s="99" t="s">
        <v>78</v>
      </c>
      <c r="D69" s="100"/>
      <c r="E69" s="102" t="n">
        <v>56.4</v>
      </c>
      <c r="F69" s="102" t="n">
        <v>4</v>
      </c>
      <c r="G69" s="102" t="n">
        <v>77.8</v>
      </c>
      <c r="H69" s="102" t="n">
        <v>-2.7</v>
      </c>
    </row>
    <row r="70" customFormat="false" ht="6" hidden="false" customHeight="true" outlineLevel="0" collapsed="false">
      <c r="A70" s="28"/>
      <c r="B70" s="28"/>
      <c r="C70" s="99"/>
      <c r="D70" s="100"/>
      <c r="E70" s="104"/>
      <c r="F70" s="105"/>
      <c r="G70" s="105"/>
      <c r="H70" s="105"/>
    </row>
    <row r="71" customFormat="false" ht="11.45" hidden="false" customHeight="true" outlineLevel="0" collapsed="false">
      <c r="A71" s="28"/>
      <c r="B71" s="48" t="s">
        <v>189</v>
      </c>
      <c r="C71" s="99" t="n">
        <v>2005</v>
      </c>
      <c r="D71" s="100"/>
      <c r="E71" s="101" t="n">
        <v>36</v>
      </c>
      <c r="F71" s="101" t="n">
        <v>102.4</v>
      </c>
      <c r="G71" s="101" t="n">
        <v>0.7</v>
      </c>
      <c r="H71" s="101" t="n">
        <v>37.9</v>
      </c>
    </row>
    <row r="72" customFormat="false" ht="11.45" hidden="false" customHeight="true" outlineLevel="0" collapsed="false">
      <c r="A72" s="28"/>
      <c r="B72" s="28"/>
      <c r="C72" s="99" t="n">
        <v>2006</v>
      </c>
      <c r="D72" s="100"/>
      <c r="E72" s="101" t="n">
        <v>39.5</v>
      </c>
      <c r="F72" s="101" t="n">
        <v>107.7</v>
      </c>
      <c r="G72" s="101" t="n">
        <v>0.9</v>
      </c>
      <c r="H72" s="101" t="n">
        <v>30.6</v>
      </c>
    </row>
    <row r="73" customFormat="false" ht="11.45" hidden="false" customHeight="true" outlineLevel="0" collapsed="false">
      <c r="A73" s="28"/>
      <c r="B73" s="28"/>
      <c r="C73" s="99" t="s">
        <v>78</v>
      </c>
      <c r="D73" s="100"/>
      <c r="E73" s="102" t="n">
        <v>9.6</v>
      </c>
      <c r="F73" s="102" t="n">
        <v>5.2</v>
      </c>
      <c r="G73" s="102" t="n">
        <v>33.9</v>
      </c>
      <c r="H73" s="102" t="n">
        <v>-19.4</v>
      </c>
    </row>
    <row r="74" customFormat="false" ht="6" hidden="false" customHeight="true" outlineLevel="0" collapsed="false">
      <c r="A74" s="28"/>
      <c r="B74" s="28"/>
      <c r="C74" s="99"/>
      <c r="D74" s="100"/>
      <c r="E74" s="104"/>
      <c r="F74" s="105"/>
      <c r="G74" s="105"/>
      <c r="H74" s="105"/>
    </row>
    <row r="75" customFormat="false" ht="11.45" hidden="false" customHeight="true" outlineLevel="0" collapsed="false">
      <c r="A75" s="28"/>
      <c r="B75" s="48" t="s">
        <v>190</v>
      </c>
      <c r="C75" s="99" t="n">
        <v>2005</v>
      </c>
      <c r="D75" s="100"/>
      <c r="E75" s="101" t="n">
        <v>11.8</v>
      </c>
      <c r="F75" s="101" t="n">
        <v>38.5</v>
      </c>
      <c r="G75" s="101" t="n">
        <v>3.6</v>
      </c>
      <c r="H75" s="101" t="n">
        <v>20.3</v>
      </c>
    </row>
    <row r="76" customFormat="false" ht="11.45" hidden="false" customHeight="true" outlineLevel="0" collapsed="false">
      <c r="A76" s="28"/>
      <c r="B76" s="28"/>
      <c r="C76" s="99" t="n">
        <v>2006</v>
      </c>
      <c r="D76" s="100"/>
      <c r="E76" s="101" t="n">
        <v>12.4</v>
      </c>
      <c r="F76" s="101" t="n">
        <v>38.1</v>
      </c>
      <c r="G76" s="101" t="n">
        <v>4.2</v>
      </c>
      <c r="H76" s="101" t="n">
        <v>18.5</v>
      </c>
    </row>
    <row r="77" customFormat="false" ht="11.45" hidden="false" customHeight="true" outlineLevel="0" collapsed="false">
      <c r="A77" s="28"/>
      <c r="B77" s="28"/>
      <c r="C77" s="99" t="s">
        <v>78</v>
      </c>
      <c r="D77" s="100"/>
      <c r="E77" s="102" t="n">
        <v>5.7</v>
      </c>
      <c r="F77" s="102" t="n">
        <v>-1</v>
      </c>
      <c r="G77" s="102" t="n">
        <v>17.7</v>
      </c>
      <c r="H77" s="102" t="n">
        <v>-8.9</v>
      </c>
    </row>
    <row r="78" customFormat="false" ht="11.45" hidden="false" customHeight="true" outlineLevel="0" collapsed="false">
      <c r="A78" s="84" t="s">
        <v>155</v>
      </c>
      <c r="B78" s="220"/>
      <c r="E78" s="223"/>
      <c r="F78" s="223"/>
      <c r="G78" s="223"/>
      <c r="H78" s="223"/>
    </row>
    <row r="79" customFormat="false" ht="5.1" hidden="false" customHeight="true" outlineLevel="0" collapsed="false">
      <c r="A79" s="230"/>
      <c r="B79" s="220"/>
      <c r="E79" s="35"/>
      <c r="F79" s="35"/>
      <c r="G79" s="35"/>
      <c r="H79" s="35"/>
    </row>
    <row r="80" s="138" customFormat="true" ht="11.45" hidden="false" customHeight="true" outlineLevel="0" collapsed="false">
      <c r="A80" s="122" t="s">
        <v>191</v>
      </c>
      <c r="B80" s="208"/>
      <c r="C80" s="123"/>
      <c r="D80" s="123"/>
      <c r="E80" s="123"/>
      <c r="F80" s="123"/>
      <c r="G80" s="222"/>
      <c r="H80" s="222"/>
    </row>
    <row r="81" s="138" customFormat="true" ht="11.45" hidden="false" customHeight="true" outlineLevel="0" collapsed="false">
      <c r="A81" s="235" t="s">
        <v>301</v>
      </c>
      <c r="B81" s="208"/>
      <c r="C81" s="123"/>
      <c r="D81" s="123"/>
      <c r="E81" s="123"/>
      <c r="F81" s="123"/>
      <c r="G81" s="222"/>
      <c r="H81" s="123"/>
    </row>
    <row r="82" s="138" customFormat="true" ht="11.45" hidden="false" customHeight="true" outlineLevel="0" collapsed="false">
      <c r="A82" s="222" t="s">
        <v>302</v>
      </c>
      <c r="B82" s="123"/>
      <c r="C82" s="33"/>
      <c r="D82" s="33"/>
      <c r="E82" s="123"/>
      <c r="F82" s="123"/>
      <c r="G82" s="123"/>
      <c r="H82" s="123"/>
    </row>
    <row r="83" s="138" customFormat="true" ht="11.45" hidden="false" customHeight="true" outlineLevel="0" collapsed="false">
      <c r="A83" s="122" t="s">
        <v>303</v>
      </c>
      <c r="B83" s="123"/>
      <c r="C83" s="33"/>
      <c r="D83" s="33"/>
      <c r="E83" s="123"/>
      <c r="F83" s="123"/>
      <c r="G83" s="123"/>
      <c r="H83" s="123"/>
    </row>
  </sheetData>
  <mergeCells count="9">
    <mergeCell ref="A1:H1"/>
    <mergeCell ref="A2:H2"/>
    <mergeCell ref="A4:B9"/>
    <mergeCell ref="C4:D9"/>
    <mergeCell ref="E4:G4"/>
    <mergeCell ref="H4:H9"/>
    <mergeCell ref="E5:E9"/>
    <mergeCell ref="F5:F9"/>
    <mergeCell ref="G5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D16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33" width="11.55"/>
  </cols>
  <sheetData>
    <row r="1" s="34" customFormat="true" ht="15" hidden="false" customHeight="false" outlineLevel="0" collapsed="false">
      <c r="A1" s="34" t="s">
        <v>67</v>
      </c>
    </row>
    <row r="3" s="35" customFormat="true" ht="15" hidden="false" customHeight="false" outlineLevel="0" collapsed="false">
      <c r="A3" s="35" t="s">
        <v>68</v>
      </c>
    </row>
    <row r="4" s="35" customFormat="true" ht="15" hidden="false" customHeight="false" outlineLevel="0" collapsed="false">
      <c r="A4" s="35" t="s">
        <v>69</v>
      </c>
    </row>
    <row r="5" s="35" customFormat="true" ht="15" hidden="false" customHeight="false" outlineLevel="0" collapsed="false">
      <c r="A5" s="3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33" width="2.77"/>
    <col collapsed="false" customWidth="true" hidden="false" outlineLevel="0" max="2" min="2" style="33" width="6.77"/>
    <col collapsed="false" customWidth="true" hidden="false" outlineLevel="0" max="3" min="3" style="33" width="18.77"/>
    <col collapsed="false" customWidth="true" hidden="false" outlineLevel="0" max="4" min="4" style="33" width="0.88"/>
    <col collapsed="false" customWidth="true" hidden="false" outlineLevel="0" max="8" min="5" style="33" width="6.77"/>
    <col collapsed="false" customWidth="true" hidden="false" outlineLevel="0" max="10" min="9" style="33" width="7.77"/>
    <col collapsed="false" customWidth="false" hidden="false" outlineLevel="0" max="257" min="11" style="33" width="11.66"/>
  </cols>
  <sheetData>
    <row r="1" customFormat="false" ht="16.9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  <c r="J1" s="36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</row>
    <row r="2" customFormat="false" ht="16.9" hidden="false" customHeight="true" outlineLevel="0" collapsed="false">
      <c r="A2" s="38" t="s">
        <v>72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8.1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</row>
    <row r="4" customFormat="false" ht="15" hidden="false" customHeight="true" outlineLevel="0" collapsed="false">
      <c r="A4" s="40" t="s">
        <v>73</v>
      </c>
      <c r="B4" s="40"/>
      <c r="C4" s="40"/>
      <c r="D4" s="40"/>
      <c r="E4" s="41" t="s">
        <v>74</v>
      </c>
      <c r="F4" s="41"/>
      <c r="G4" s="41"/>
      <c r="H4" s="41"/>
      <c r="I4" s="42" t="s">
        <v>75</v>
      </c>
      <c r="J4" s="42"/>
    </row>
    <row r="5" customFormat="false" ht="15" hidden="false" customHeight="true" outlineLevel="0" collapsed="false">
      <c r="A5" s="40"/>
      <c r="B5" s="40"/>
      <c r="C5" s="40"/>
      <c r="D5" s="40"/>
      <c r="E5" s="41"/>
      <c r="F5" s="41"/>
      <c r="G5" s="41"/>
      <c r="H5" s="41"/>
      <c r="I5" s="42"/>
      <c r="J5" s="42"/>
    </row>
    <row r="6" customFormat="false" ht="15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2"/>
      <c r="J6" s="42"/>
    </row>
    <row r="7" customFormat="false" ht="12" hidden="false" customHeight="true" outlineLevel="0" collapsed="false">
      <c r="A7" s="40"/>
      <c r="B7" s="40"/>
      <c r="C7" s="40"/>
      <c r="D7" s="40"/>
      <c r="E7" s="43" t="s">
        <v>76</v>
      </c>
      <c r="F7" s="41" t="n">
        <v>2004</v>
      </c>
      <c r="G7" s="44" t="n">
        <v>2005</v>
      </c>
      <c r="H7" s="44" t="n">
        <v>2006</v>
      </c>
      <c r="I7" s="43" t="s">
        <v>76</v>
      </c>
      <c r="J7" s="45" t="n">
        <v>2005</v>
      </c>
    </row>
    <row r="8" customFormat="false" ht="12" hidden="false" customHeight="true" outlineLevel="0" collapsed="false">
      <c r="A8" s="40"/>
      <c r="B8" s="40"/>
      <c r="C8" s="40"/>
      <c r="D8" s="40"/>
      <c r="E8" s="43"/>
      <c r="F8" s="43"/>
      <c r="G8" s="44"/>
      <c r="H8" s="44"/>
      <c r="I8" s="43"/>
      <c r="J8" s="45"/>
    </row>
    <row r="9" customFormat="false" ht="12" hidden="false" customHeight="true" outlineLevel="0" collapsed="false">
      <c r="A9" s="40"/>
      <c r="B9" s="40"/>
      <c r="C9" s="40"/>
      <c r="D9" s="40"/>
      <c r="E9" s="43"/>
      <c r="F9" s="43"/>
      <c r="G9" s="44"/>
      <c r="H9" s="44"/>
      <c r="I9" s="43"/>
      <c r="J9" s="45"/>
    </row>
    <row r="10" customFormat="false" ht="15" hidden="false" customHeight="true" outlineLevel="0" collapsed="false">
      <c r="A10" s="40"/>
      <c r="B10" s="40"/>
      <c r="C10" s="40"/>
      <c r="D10" s="40"/>
      <c r="E10" s="41" t="s">
        <v>77</v>
      </c>
      <c r="F10" s="41"/>
      <c r="G10" s="41"/>
      <c r="H10" s="41"/>
      <c r="I10" s="45" t="s">
        <v>78</v>
      </c>
      <c r="J10" s="45"/>
    </row>
    <row r="11" customFormat="false" ht="12" hidden="false" customHeight="true" outlineLevel="0" collapsed="false">
      <c r="I11" s="46"/>
    </row>
    <row r="12" customFormat="false" ht="16.5" hidden="false" customHeight="true" outlineLevel="0" collapsed="false">
      <c r="A12" s="47" t="s">
        <v>79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12.75" hidden="false" customHeight="true" outlineLevel="0" collapsed="false">
      <c r="A13" s="48" t="s">
        <v>36</v>
      </c>
      <c r="E13" s="49"/>
    </row>
    <row r="14" customFormat="false" ht="12.75" hidden="false" customHeight="true" outlineLevel="0" collapsed="false">
      <c r="A14" s="48" t="s">
        <v>80</v>
      </c>
      <c r="D14" s="50"/>
      <c r="E14" s="51" t="n">
        <v>17024.5</v>
      </c>
      <c r="F14" s="52" t="n">
        <v>17020.4</v>
      </c>
      <c r="G14" s="52" t="n">
        <v>17035.2</v>
      </c>
      <c r="H14" s="52" t="n">
        <v>16951</v>
      </c>
      <c r="I14" s="53" t="n">
        <v>-0.4</v>
      </c>
      <c r="J14" s="53" t="n">
        <v>-0.5</v>
      </c>
    </row>
    <row r="15" customFormat="false" ht="8.1" hidden="false" customHeight="true" outlineLevel="0" collapsed="false">
      <c r="E15" s="49"/>
    </row>
    <row r="16" customFormat="false" ht="12.95" hidden="false" customHeight="true" outlineLevel="0" collapsed="false">
      <c r="A16" s="48" t="s">
        <v>81</v>
      </c>
      <c r="B16" s="28"/>
      <c r="C16" s="28"/>
      <c r="D16" s="50"/>
      <c r="E16" s="51" t="n">
        <v>11839.4</v>
      </c>
      <c r="F16" s="52" t="n">
        <v>11898.7</v>
      </c>
      <c r="G16" s="52" t="n">
        <v>11903.3</v>
      </c>
      <c r="H16" s="52" t="n">
        <v>11866.1</v>
      </c>
      <c r="I16" s="53" t="n">
        <v>0.2</v>
      </c>
      <c r="J16" s="53" t="n">
        <v>-0.3</v>
      </c>
    </row>
    <row r="17" customFormat="false" ht="12.95" hidden="false" customHeight="true" outlineLevel="0" collapsed="false">
      <c r="A17" s="48" t="s">
        <v>82</v>
      </c>
      <c r="B17" s="28"/>
      <c r="C17" s="28"/>
      <c r="D17" s="50"/>
      <c r="E17" s="54" t="n">
        <v>7.1</v>
      </c>
      <c r="F17" s="55" t="n">
        <v>6</v>
      </c>
      <c r="G17" s="55" t="n">
        <v>5.1</v>
      </c>
      <c r="H17" s="55" t="n">
        <v>4.8</v>
      </c>
      <c r="I17" s="53" t="n">
        <v>-32.7</v>
      </c>
      <c r="J17" s="53" t="n">
        <v>-6.5</v>
      </c>
    </row>
    <row r="18" customFormat="false" ht="12.95" hidden="false" customHeight="true" outlineLevel="0" collapsed="false">
      <c r="A18" s="48" t="s">
        <v>83</v>
      </c>
      <c r="B18" s="28"/>
      <c r="C18" s="28"/>
      <c r="D18" s="50"/>
      <c r="E18" s="54" t="n">
        <v>68.3</v>
      </c>
      <c r="F18" s="55" t="n">
        <v>68.3</v>
      </c>
      <c r="G18" s="55" t="n">
        <v>66.2</v>
      </c>
      <c r="H18" s="55" t="n">
        <v>65.9</v>
      </c>
      <c r="I18" s="53" t="n">
        <v>-3.5</v>
      </c>
      <c r="J18" s="53" t="n">
        <v>-0.4</v>
      </c>
    </row>
    <row r="19" customFormat="false" ht="12.95" hidden="false" customHeight="true" outlineLevel="0" collapsed="false">
      <c r="A19" s="48" t="s">
        <v>84</v>
      </c>
      <c r="B19" s="28"/>
      <c r="C19" s="28"/>
      <c r="D19" s="50"/>
      <c r="E19" s="54" t="n">
        <v>23.8</v>
      </c>
      <c r="F19" s="55" t="n">
        <v>22.7</v>
      </c>
      <c r="G19" s="55" t="n">
        <v>21.7</v>
      </c>
      <c r="H19" s="55" t="n">
        <v>21.2</v>
      </c>
      <c r="I19" s="53" t="n">
        <v>-11</v>
      </c>
      <c r="J19" s="53" t="n">
        <v>-2.2</v>
      </c>
    </row>
    <row r="20" customFormat="false" ht="12.95" hidden="false" customHeight="true" outlineLevel="0" collapsed="false">
      <c r="A20" s="48" t="s">
        <v>85</v>
      </c>
      <c r="B20" s="28"/>
      <c r="C20" s="28"/>
      <c r="D20" s="50"/>
      <c r="E20" s="51" t="n">
        <v>4973.4</v>
      </c>
      <c r="F20" s="52" t="n">
        <v>4913.4</v>
      </c>
      <c r="G20" s="52" t="n">
        <v>4929</v>
      </c>
      <c r="H20" s="52" t="n">
        <v>4881.7</v>
      </c>
      <c r="I20" s="53" t="n">
        <v>-1.8</v>
      </c>
      <c r="J20" s="53" t="n">
        <v>-1</v>
      </c>
    </row>
    <row r="21" customFormat="false" ht="12.95" hidden="false" customHeight="true" outlineLevel="0" collapsed="false">
      <c r="A21" s="48" t="s">
        <v>86</v>
      </c>
      <c r="B21" s="28"/>
      <c r="C21" s="28"/>
      <c r="D21" s="50"/>
      <c r="E21" s="51" t="n">
        <v>1920.3</v>
      </c>
      <c r="F21" s="52" t="n">
        <v>1869.9</v>
      </c>
      <c r="G21" s="52" t="n">
        <v>1862.5</v>
      </c>
      <c r="H21" s="52" t="n">
        <v>1848.1</v>
      </c>
      <c r="I21" s="53" t="n">
        <v>-3.8</v>
      </c>
      <c r="J21" s="53" t="n">
        <v>-0.8</v>
      </c>
      <c r="L21" s="56"/>
      <c r="M21" s="57"/>
    </row>
    <row r="22" customFormat="false" ht="12.95" hidden="false" customHeight="true" outlineLevel="0" collapsed="false">
      <c r="A22" s="48" t="s">
        <v>87</v>
      </c>
      <c r="B22" s="28"/>
      <c r="C22" s="28"/>
      <c r="D22" s="50"/>
      <c r="E22" s="51" t="n">
        <v>2156.2</v>
      </c>
      <c r="F22" s="52" t="n">
        <v>2209.5</v>
      </c>
      <c r="G22" s="52" t="n">
        <v>2260.3</v>
      </c>
      <c r="H22" s="52" t="n">
        <v>2250.3</v>
      </c>
      <c r="I22" s="53" t="n">
        <v>4.4</v>
      </c>
      <c r="J22" s="53" t="n">
        <v>-0.4</v>
      </c>
      <c r="L22" s="56"/>
      <c r="M22" s="57"/>
    </row>
    <row r="23" customFormat="false" ht="12.95" hidden="false" customHeight="true" outlineLevel="0" collapsed="false">
      <c r="A23" s="48" t="s">
        <v>88</v>
      </c>
      <c r="B23" s="28"/>
      <c r="C23" s="28"/>
      <c r="D23" s="50"/>
      <c r="E23" s="54" t="n">
        <v>759.3</v>
      </c>
      <c r="F23" s="55" t="n">
        <v>699.6</v>
      </c>
      <c r="G23" s="55" t="n">
        <v>649.8</v>
      </c>
      <c r="H23" s="55" t="n">
        <v>640.8</v>
      </c>
      <c r="I23" s="53" t="n">
        <v>-15.6</v>
      </c>
      <c r="J23" s="53" t="n">
        <v>-1.4</v>
      </c>
      <c r="L23" s="56"/>
      <c r="M23" s="57"/>
    </row>
    <row r="24" customFormat="false" ht="12.95" hidden="false" customHeight="true" outlineLevel="0" collapsed="false">
      <c r="A24" s="48" t="s">
        <v>89</v>
      </c>
      <c r="B24" s="28"/>
      <c r="C24" s="28"/>
      <c r="D24" s="50"/>
      <c r="E24" s="54" t="n">
        <v>137.6</v>
      </c>
      <c r="F24" s="55" t="n">
        <v>134.4</v>
      </c>
      <c r="G24" s="55" t="n">
        <v>156.3</v>
      </c>
      <c r="H24" s="55" t="n">
        <v>130.8</v>
      </c>
      <c r="I24" s="53" t="n">
        <v>-5</v>
      </c>
      <c r="J24" s="53" t="n">
        <v>-16.4</v>
      </c>
      <c r="L24" s="56"/>
      <c r="M24" s="57"/>
    </row>
    <row r="25" customFormat="false" ht="12.95" hidden="false" customHeight="true" outlineLevel="0" collapsed="false">
      <c r="A25" s="48" t="s">
        <v>90</v>
      </c>
      <c r="B25" s="28"/>
      <c r="C25" s="28"/>
      <c r="D25" s="50"/>
      <c r="E25" s="58"/>
      <c r="F25" s="57"/>
      <c r="G25" s="57"/>
      <c r="H25" s="57"/>
      <c r="I25" s="53"/>
      <c r="J25" s="53"/>
      <c r="L25" s="56"/>
      <c r="M25" s="57"/>
    </row>
    <row r="26" customFormat="false" ht="12.95" hidden="false" customHeight="true" outlineLevel="0" collapsed="false">
      <c r="A26" s="48" t="s">
        <v>91</v>
      </c>
      <c r="B26" s="28"/>
      <c r="C26" s="28"/>
      <c r="D26" s="50"/>
      <c r="E26" s="59" t="s">
        <v>92</v>
      </c>
      <c r="F26" s="60" t="s">
        <v>92</v>
      </c>
      <c r="G26" s="60" t="s">
        <v>92</v>
      </c>
      <c r="H26" s="55" t="n">
        <v>11.8</v>
      </c>
      <c r="I26" s="61" t="s">
        <v>93</v>
      </c>
      <c r="J26" s="61" t="s">
        <v>93</v>
      </c>
      <c r="L26" s="56"/>
      <c r="M26" s="57"/>
    </row>
    <row r="27" customFormat="false" ht="12.95" hidden="false" customHeight="true" outlineLevel="0" collapsed="false">
      <c r="A27" s="48" t="s">
        <v>94</v>
      </c>
      <c r="B27" s="28"/>
      <c r="C27" s="28"/>
      <c r="D27" s="50"/>
      <c r="E27" s="54" t="n">
        <v>98.6</v>
      </c>
      <c r="F27" s="55" t="n">
        <v>98.3</v>
      </c>
      <c r="G27" s="55" t="n">
        <v>97</v>
      </c>
      <c r="H27" s="55" t="n">
        <v>96.7</v>
      </c>
      <c r="I27" s="53" t="n">
        <v>-2</v>
      </c>
      <c r="J27" s="53" t="n">
        <v>-0.3</v>
      </c>
      <c r="L27" s="56"/>
      <c r="M27" s="57"/>
    </row>
    <row r="28" customFormat="false" ht="12.95" hidden="false" customHeight="true" outlineLevel="0" collapsed="false">
      <c r="A28" s="48" t="s">
        <v>95</v>
      </c>
      <c r="B28" s="28"/>
      <c r="C28" s="28"/>
      <c r="D28" s="50"/>
      <c r="E28" s="58"/>
      <c r="F28" s="57"/>
      <c r="G28" s="57"/>
      <c r="H28" s="57"/>
      <c r="I28" s="53"/>
      <c r="J28" s="53"/>
      <c r="L28" s="56"/>
      <c r="M28" s="57"/>
    </row>
    <row r="29" customFormat="false" ht="12.95" hidden="false" customHeight="true" outlineLevel="0" collapsed="false">
      <c r="A29" s="48" t="s">
        <v>96</v>
      </c>
      <c r="B29" s="28"/>
      <c r="C29" s="28"/>
      <c r="D29" s="50"/>
      <c r="E29" s="54" t="n">
        <v>13.9</v>
      </c>
      <c r="F29" s="55" t="n">
        <v>13.1</v>
      </c>
      <c r="G29" s="55" t="n">
        <v>12.9</v>
      </c>
      <c r="H29" s="55" t="n">
        <v>14.6</v>
      </c>
      <c r="I29" s="53" t="n">
        <v>5.4</v>
      </c>
      <c r="J29" s="53" t="n">
        <v>12.9</v>
      </c>
      <c r="L29" s="56"/>
      <c r="M29" s="57"/>
    </row>
    <row r="30" customFormat="false" ht="7.5" hidden="false" customHeight="true" outlineLevel="0" collapsed="false">
      <c r="A30" s="48"/>
      <c r="B30" s="28"/>
      <c r="C30" s="28"/>
      <c r="D30" s="50"/>
      <c r="E30" s="58"/>
      <c r="F30" s="56"/>
      <c r="G30" s="57"/>
      <c r="H30" s="57"/>
      <c r="I30" s="53"/>
      <c r="J30" s="53"/>
      <c r="L30" s="56"/>
      <c r="M30" s="57"/>
    </row>
    <row r="31" customFormat="false" ht="11.1" hidden="false" customHeight="true" outlineLevel="0" collapsed="false">
      <c r="A31" s="48"/>
      <c r="B31" s="28"/>
      <c r="C31" s="28"/>
      <c r="D31" s="50"/>
      <c r="E31" s="62"/>
      <c r="F31" s="63"/>
      <c r="G31" s="56"/>
      <c r="H31" s="56"/>
      <c r="I31" s="64"/>
      <c r="J31" s="64"/>
      <c r="L31" s="56"/>
      <c r="M31" s="57"/>
    </row>
    <row r="32" customFormat="false" ht="15.95" hidden="false" customHeight="true" outlineLevel="0" collapsed="false">
      <c r="A32" s="47" t="s">
        <v>97</v>
      </c>
      <c r="B32" s="47"/>
      <c r="C32" s="47"/>
      <c r="D32" s="47"/>
      <c r="E32" s="47"/>
      <c r="F32" s="47"/>
      <c r="G32" s="47"/>
      <c r="H32" s="47"/>
      <c r="I32" s="47"/>
      <c r="J32" s="47"/>
      <c r="L32" s="56"/>
      <c r="M32" s="57"/>
    </row>
    <row r="33" customFormat="false" ht="8.1" hidden="false" customHeight="true" outlineLevel="0" collapsed="false">
      <c r="A33" s="28"/>
      <c r="B33" s="28"/>
      <c r="C33" s="28"/>
      <c r="D33" s="35"/>
      <c r="E33" s="65"/>
      <c r="F33" s="66"/>
      <c r="G33" s="56"/>
      <c r="H33" s="56"/>
      <c r="I33" s="64"/>
      <c r="J33" s="28"/>
      <c r="L33" s="56"/>
      <c r="M33" s="57"/>
    </row>
    <row r="34" customFormat="false" ht="12.95" hidden="false" customHeight="true" outlineLevel="0" collapsed="false">
      <c r="A34" s="48" t="s">
        <v>98</v>
      </c>
      <c r="B34" s="28"/>
      <c r="C34" s="28"/>
      <c r="D34" s="50"/>
      <c r="E34" s="51" t="n">
        <v>6938</v>
      </c>
      <c r="F34" s="52" t="n">
        <v>6946.9</v>
      </c>
      <c r="G34" s="52" t="n">
        <v>6839</v>
      </c>
      <c r="H34" s="52" t="n">
        <v>6702.2</v>
      </c>
      <c r="I34" s="53" t="n">
        <v>-3.4</v>
      </c>
      <c r="J34" s="53" t="n">
        <v>-2</v>
      </c>
      <c r="L34" s="56"/>
      <c r="M34" s="57"/>
    </row>
    <row r="35" customFormat="false" ht="12.95" hidden="false" customHeight="true" outlineLevel="0" collapsed="false">
      <c r="A35" s="48" t="s">
        <v>99</v>
      </c>
      <c r="B35" s="28"/>
      <c r="C35" s="28"/>
      <c r="D35" s="50" t="s">
        <v>100</v>
      </c>
      <c r="E35" s="51" t="n">
        <v>3717.2</v>
      </c>
      <c r="F35" s="52" t="n">
        <v>3746.2</v>
      </c>
      <c r="G35" s="52" t="n">
        <v>3732.2</v>
      </c>
      <c r="H35" s="52" t="n">
        <v>3662.8</v>
      </c>
      <c r="I35" s="53" t="n">
        <v>-1.5</v>
      </c>
      <c r="J35" s="53" t="n">
        <v>-1.9</v>
      </c>
      <c r="L35" s="56"/>
      <c r="M35" s="57"/>
    </row>
    <row r="36" customFormat="false" ht="12.95" hidden="false" customHeight="true" outlineLevel="0" collapsed="false">
      <c r="A36" s="48" t="s">
        <v>101</v>
      </c>
      <c r="B36" s="28"/>
      <c r="C36" s="28"/>
      <c r="D36" s="50" t="s">
        <v>100</v>
      </c>
      <c r="E36" s="54" t="n">
        <v>685.5</v>
      </c>
      <c r="F36" s="55" t="n">
        <v>624.9</v>
      </c>
      <c r="G36" s="55" t="n">
        <v>549.1</v>
      </c>
      <c r="H36" s="55" t="n">
        <v>538.9</v>
      </c>
      <c r="I36" s="53" t="n">
        <v>-21.4</v>
      </c>
      <c r="J36" s="53" t="n">
        <v>-1.8</v>
      </c>
      <c r="L36" s="56"/>
      <c r="M36" s="57"/>
    </row>
    <row r="37" customFormat="false" ht="12.95" hidden="false" customHeight="true" outlineLevel="0" collapsed="false">
      <c r="A37" s="48" t="s">
        <v>102</v>
      </c>
      <c r="B37" s="28"/>
      <c r="C37" s="28"/>
      <c r="D37" s="50" t="s">
        <v>100</v>
      </c>
      <c r="E37" s="54" t="n">
        <v>10</v>
      </c>
      <c r="F37" s="55" t="n">
        <v>9.6</v>
      </c>
      <c r="G37" s="55" t="n">
        <v>9.4</v>
      </c>
      <c r="H37" s="55" t="n">
        <v>9.2</v>
      </c>
      <c r="I37" s="53" t="n">
        <v>-7.7</v>
      </c>
      <c r="J37" s="53" t="n">
        <v>-1.7</v>
      </c>
      <c r="L37" s="56"/>
      <c r="M37" s="57"/>
    </row>
    <row r="38" customFormat="false" ht="12.95" hidden="false" customHeight="true" outlineLevel="0" collapsed="false">
      <c r="A38" s="48" t="s">
        <v>103</v>
      </c>
      <c r="B38" s="28"/>
      <c r="C38" s="28"/>
      <c r="D38" s="50"/>
      <c r="E38" s="51" t="n">
        <v>3021.7</v>
      </c>
      <c r="F38" s="52" t="n">
        <v>3111.7</v>
      </c>
      <c r="G38" s="52" t="n">
        <v>3173.8</v>
      </c>
      <c r="H38" s="52" t="n">
        <v>3114.7</v>
      </c>
      <c r="I38" s="53" t="n">
        <v>3.1</v>
      </c>
      <c r="J38" s="53" t="n">
        <v>-1.9</v>
      </c>
    </row>
    <row r="39" customFormat="false" ht="12.95" hidden="false" customHeight="true" outlineLevel="0" collapsed="false">
      <c r="A39" s="48" t="s">
        <v>104</v>
      </c>
      <c r="B39" s="28"/>
      <c r="C39" s="28"/>
      <c r="D39" s="50"/>
      <c r="E39" s="51" t="n">
        <v>2954.2</v>
      </c>
      <c r="F39" s="52" t="n">
        <v>3057.3</v>
      </c>
      <c r="G39" s="52" t="n">
        <v>3110.1</v>
      </c>
      <c r="H39" s="52" t="n">
        <v>3058.3</v>
      </c>
      <c r="I39" s="53" t="n">
        <v>3.5</v>
      </c>
      <c r="J39" s="53" t="n">
        <v>-1.7</v>
      </c>
    </row>
    <row r="40" customFormat="false" ht="12.95" hidden="false" customHeight="true" outlineLevel="0" collapsed="false">
      <c r="A40" s="48" t="s">
        <v>105</v>
      </c>
      <c r="B40" s="28"/>
      <c r="C40" s="28"/>
      <c r="D40" s="50"/>
      <c r="E40" s="54" t="n">
        <v>60</v>
      </c>
      <c r="F40" s="55" t="n">
        <v>46.2</v>
      </c>
      <c r="G40" s="55" t="n">
        <v>52.5</v>
      </c>
      <c r="H40" s="55" t="n">
        <v>44.2</v>
      </c>
      <c r="I40" s="53" t="n">
        <v>-26.2</v>
      </c>
      <c r="J40" s="53" t="n">
        <v>-15.8</v>
      </c>
    </row>
    <row r="41" customFormat="false" ht="12.95" hidden="false" customHeight="true" outlineLevel="0" collapsed="false">
      <c r="A41" s="48" t="s">
        <v>106</v>
      </c>
      <c r="B41" s="28"/>
      <c r="C41" s="28"/>
      <c r="D41" s="50"/>
      <c r="E41" s="54" t="n">
        <v>7.5</v>
      </c>
      <c r="F41" s="55" t="n">
        <v>8.2</v>
      </c>
      <c r="G41" s="55" t="n">
        <v>11.1</v>
      </c>
      <c r="H41" s="55" t="n">
        <v>12.1</v>
      </c>
      <c r="I41" s="53" t="n">
        <v>62.3</v>
      </c>
      <c r="J41" s="53" t="n">
        <v>9.2</v>
      </c>
    </row>
    <row r="42" customFormat="false" ht="8.1" hidden="false" customHeight="true" outlineLevel="0" collapsed="false">
      <c r="A42" s="28"/>
      <c r="B42" s="28"/>
      <c r="C42" s="28"/>
      <c r="D42" s="50"/>
      <c r="E42" s="58"/>
      <c r="F42" s="56"/>
      <c r="G42" s="56"/>
      <c r="H42" s="57"/>
      <c r="I42" s="53"/>
      <c r="J42" s="53"/>
    </row>
    <row r="43" customFormat="false" ht="12.95" hidden="false" customHeight="true" outlineLevel="0" collapsed="false">
      <c r="A43" s="48" t="s">
        <v>107</v>
      </c>
      <c r="B43" s="28"/>
      <c r="C43" s="28"/>
      <c r="D43" s="50"/>
      <c r="E43" s="51" t="n">
        <v>2800.1</v>
      </c>
      <c r="F43" s="52" t="n">
        <v>2739.1</v>
      </c>
      <c r="G43" s="52" t="n">
        <v>2663.7</v>
      </c>
      <c r="H43" s="52" t="n">
        <v>2638.4</v>
      </c>
      <c r="I43" s="53" t="n">
        <v>-5.8</v>
      </c>
      <c r="J43" s="53" t="n">
        <v>-0.9</v>
      </c>
    </row>
    <row r="44" customFormat="false" ht="12.95" hidden="false" customHeight="true" outlineLevel="0" collapsed="false">
      <c r="A44" s="48" t="s">
        <v>108</v>
      </c>
      <c r="B44" s="28"/>
      <c r="C44" s="28"/>
      <c r="D44" s="50"/>
      <c r="E44" s="51" t="n">
        <v>2025.1</v>
      </c>
      <c r="F44" s="52" t="n">
        <v>1979.5</v>
      </c>
      <c r="G44" s="52" t="n">
        <v>1946.8</v>
      </c>
      <c r="H44" s="52" t="n">
        <v>2025.3</v>
      </c>
      <c r="I44" s="53" t="n">
        <v>0</v>
      </c>
      <c r="J44" s="53" t="n">
        <v>4</v>
      </c>
    </row>
    <row r="45" customFormat="false" ht="12.95" hidden="false" customHeight="true" outlineLevel="0" collapsed="false">
      <c r="A45" s="48" t="s">
        <v>109</v>
      </c>
      <c r="B45" s="28"/>
      <c r="C45" s="28"/>
      <c r="D45" s="50"/>
      <c r="E45" s="51" t="n">
        <v>1385.6</v>
      </c>
      <c r="F45" s="52" t="n">
        <v>1365.3</v>
      </c>
      <c r="G45" s="52" t="n">
        <v>1344.5</v>
      </c>
      <c r="H45" s="52" t="n">
        <v>1483.3</v>
      </c>
      <c r="I45" s="53" t="n">
        <v>7.1</v>
      </c>
      <c r="J45" s="53" t="n">
        <v>10.3</v>
      </c>
    </row>
    <row r="46" customFormat="false" ht="12.95" hidden="false" customHeight="true" outlineLevel="0" collapsed="false">
      <c r="A46" s="48" t="s">
        <v>110</v>
      </c>
      <c r="B46" s="28"/>
      <c r="C46" s="28"/>
      <c r="D46" s="50"/>
      <c r="E46" s="54" t="n">
        <v>639.5</v>
      </c>
      <c r="F46" s="55" t="n">
        <v>614.1</v>
      </c>
      <c r="G46" s="55" t="n">
        <v>602.3</v>
      </c>
      <c r="H46" s="55" t="n">
        <v>542</v>
      </c>
      <c r="I46" s="53" t="n">
        <v>-15.3</v>
      </c>
      <c r="J46" s="53" t="n">
        <v>-10</v>
      </c>
    </row>
    <row r="47" customFormat="false" ht="12.95" hidden="false" customHeight="true" outlineLevel="0" collapsed="false">
      <c r="A47" s="48" t="s">
        <v>111</v>
      </c>
      <c r="B47" s="28"/>
      <c r="C47" s="28"/>
      <c r="D47" s="50"/>
      <c r="E47" s="54" t="n">
        <v>233.9</v>
      </c>
      <c r="F47" s="55" t="n">
        <v>227.8</v>
      </c>
      <c r="G47" s="55" t="n">
        <v>209.9</v>
      </c>
      <c r="H47" s="55" t="n">
        <v>183.7</v>
      </c>
      <c r="I47" s="53" t="n">
        <v>-21.4</v>
      </c>
      <c r="J47" s="53" t="n">
        <v>-12.5</v>
      </c>
    </row>
    <row r="48" customFormat="false" ht="12.95" hidden="false" customHeight="true" outlineLevel="0" collapsed="false">
      <c r="A48" s="48" t="s">
        <v>112</v>
      </c>
      <c r="B48" s="28"/>
      <c r="C48" s="28"/>
      <c r="D48" s="50"/>
      <c r="E48" s="54" t="n">
        <v>27.5</v>
      </c>
      <c r="F48" s="55" t="n">
        <v>24.4</v>
      </c>
      <c r="G48" s="55" t="n">
        <v>26.2</v>
      </c>
      <c r="H48" s="55" t="n">
        <v>24.8</v>
      </c>
      <c r="I48" s="53" t="n">
        <v>-10</v>
      </c>
      <c r="J48" s="53" t="n">
        <v>-5.3</v>
      </c>
    </row>
    <row r="49" customFormat="false" ht="12.95" hidden="false" customHeight="true" outlineLevel="0" collapsed="false">
      <c r="A49" s="48" t="s">
        <v>113</v>
      </c>
      <c r="B49" s="28"/>
      <c r="C49" s="28"/>
      <c r="D49" s="50"/>
      <c r="E49" s="54" t="n">
        <v>513.6</v>
      </c>
      <c r="F49" s="55" t="n">
        <v>507.4</v>
      </c>
      <c r="G49" s="55" t="n">
        <v>480.8</v>
      </c>
      <c r="H49" s="55" t="n">
        <v>404.6</v>
      </c>
      <c r="I49" s="53" t="n">
        <v>-21.2</v>
      </c>
      <c r="J49" s="53" t="n">
        <v>-15.8</v>
      </c>
    </row>
    <row r="50" customFormat="false" ht="12.95" hidden="false" customHeight="true" outlineLevel="0" collapsed="false">
      <c r="A50" s="48" t="s">
        <v>114</v>
      </c>
      <c r="B50" s="28"/>
      <c r="C50" s="28"/>
      <c r="D50" s="50"/>
      <c r="E50" s="54" t="n">
        <v>328.5</v>
      </c>
      <c r="F50" s="55" t="n">
        <v>370</v>
      </c>
      <c r="G50" s="55" t="n">
        <v>343.5</v>
      </c>
      <c r="H50" s="55" t="n">
        <v>301.8</v>
      </c>
      <c r="I50" s="53" t="n">
        <v>-8.1</v>
      </c>
      <c r="J50" s="53" t="n">
        <v>-12.1</v>
      </c>
    </row>
    <row r="51" customFormat="false" ht="12.95" hidden="false" customHeight="true" outlineLevel="0" collapsed="false">
      <c r="A51" s="48" t="s">
        <v>115</v>
      </c>
      <c r="B51" s="28"/>
      <c r="C51" s="28"/>
      <c r="D51" s="50"/>
      <c r="E51" s="54" t="n">
        <v>92.2</v>
      </c>
      <c r="F51" s="55" t="n">
        <v>91.7</v>
      </c>
      <c r="G51" s="55" t="n">
        <v>99.6</v>
      </c>
      <c r="H51" s="55" t="n">
        <v>99.2</v>
      </c>
      <c r="I51" s="53" t="n">
        <v>7.6</v>
      </c>
      <c r="J51" s="53" t="n">
        <v>-0.4</v>
      </c>
    </row>
    <row r="52" customFormat="false" ht="8.1" hidden="false" customHeight="true" outlineLevel="0" collapsed="false">
      <c r="A52" s="28"/>
      <c r="B52" s="28"/>
      <c r="C52" s="28"/>
      <c r="D52" s="50"/>
      <c r="E52" s="58"/>
      <c r="F52" s="56"/>
      <c r="G52" s="56"/>
      <c r="H52" s="57"/>
      <c r="I52" s="53"/>
      <c r="J52" s="53"/>
    </row>
    <row r="53" customFormat="false" ht="12.95" hidden="false" customHeight="true" outlineLevel="0" collapsed="false">
      <c r="A53" s="48" t="s">
        <v>116</v>
      </c>
      <c r="B53" s="28"/>
      <c r="C53" s="28"/>
      <c r="D53" s="50"/>
      <c r="E53" s="54" t="n">
        <v>194.2</v>
      </c>
      <c r="F53" s="55" t="n">
        <v>177.5</v>
      </c>
      <c r="G53" s="55" t="n">
        <v>168.7</v>
      </c>
      <c r="H53" s="55" t="n">
        <v>143.8</v>
      </c>
      <c r="I53" s="53" t="n">
        <v>-26</v>
      </c>
      <c r="J53" s="53" t="n">
        <v>-14.8</v>
      </c>
    </row>
    <row r="54" customFormat="false" ht="12.95" hidden="false" customHeight="true" outlineLevel="0" collapsed="false">
      <c r="A54" s="48" t="s">
        <v>117</v>
      </c>
      <c r="B54" s="28"/>
      <c r="C54" s="28"/>
      <c r="D54" s="50"/>
      <c r="E54" s="54" t="n">
        <v>136.8</v>
      </c>
      <c r="F54" s="55" t="n">
        <v>121.5</v>
      </c>
      <c r="G54" s="55" t="n">
        <v>110.3</v>
      </c>
      <c r="H54" s="55" t="n">
        <v>92.1</v>
      </c>
      <c r="I54" s="53" t="n">
        <v>-32.7</v>
      </c>
      <c r="J54" s="53" t="n">
        <v>-16.5</v>
      </c>
    </row>
    <row r="55" customFormat="false" ht="12.95" hidden="false" customHeight="true" outlineLevel="0" collapsed="false">
      <c r="A55" s="48" t="s">
        <v>118</v>
      </c>
      <c r="B55" s="28"/>
      <c r="C55" s="28"/>
      <c r="D55" s="50"/>
      <c r="E55" s="54" t="n">
        <v>18</v>
      </c>
      <c r="F55" s="55" t="n">
        <v>15.5</v>
      </c>
      <c r="G55" s="55" t="n">
        <v>15.7</v>
      </c>
      <c r="H55" s="55" t="n">
        <v>15</v>
      </c>
      <c r="I55" s="53" t="n">
        <v>-16.5</v>
      </c>
      <c r="J55" s="53" t="n">
        <v>-4.1</v>
      </c>
    </row>
    <row r="56" customFormat="false" ht="12.95" hidden="false" customHeight="true" outlineLevel="0" collapsed="false">
      <c r="A56" s="48" t="s">
        <v>119</v>
      </c>
      <c r="B56" s="28"/>
      <c r="C56" s="28"/>
      <c r="D56" s="50"/>
      <c r="E56" s="59" t="s">
        <v>92</v>
      </c>
      <c r="F56" s="60" t="s">
        <v>92</v>
      </c>
      <c r="G56" s="55" t="n">
        <v>38.6</v>
      </c>
      <c r="H56" s="55" t="n">
        <v>32.8</v>
      </c>
      <c r="I56" s="61" t="s">
        <v>93</v>
      </c>
      <c r="J56" s="53" t="n">
        <v>-15</v>
      </c>
    </row>
    <row r="57" customFormat="false" ht="15.75" hidden="false" customHeight="true" outlineLevel="0" collapsed="false">
      <c r="A57" s="48" t="s">
        <v>120</v>
      </c>
      <c r="B57" s="28"/>
      <c r="C57" s="28"/>
      <c r="D57" s="50"/>
      <c r="E57" s="54" t="n">
        <v>19.4</v>
      </c>
      <c r="F57" s="55" t="n">
        <v>40.5</v>
      </c>
      <c r="G57" s="55" t="n">
        <v>42.8</v>
      </c>
      <c r="H57" s="55" t="n">
        <v>3.9</v>
      </c>
      <c r="I57" s="53" t="n">
        <v>-79.7</v>
      </c>
      <c r="J57" s="53" t="n">
        <v>-90.8</v>
      </c>
    </row>
    <row r="58" customFormat="false" ht="12" hidden="false" customHeight="true" outlineLevel="0" collapsed="false">
      <c r="A58" s="35"/>
      <c r="B58" s="35"/>
      <c r="C58" s="35"/>
      <c r="D58" s="50"/>
      <c r="E58" s="48"/>
      <c r="F58" s="48"/>
      <c r="G58" s="67"/>
      <c r="H58" s="64"/>
      <c r="I58" s="64"/>
      <c r="J58" s="28"/>
    </row>
    <row r="59" customFormat="false" ht="14.1" hidden="false" customHeight="true" outlineLevel="0" collapsed="false">
      <c r="A59" s="68" t="s">
        <v>121</v>
      </c>
      <c r="B59" s="35"/>
      <c r="C59" s="35"/>
      <c r="D59" s="50"/>
      <c r="E59" s="48"/>
      <c r="F59" s="48"/>
      <c r="G59" s="67"/>
      <c r="H59" s="64"/>
      <c r="I59" s="64"/>
      <c r="J59" s="28"/>
    </row>
    <row r="60" customFormat="false" ht="15" hidden="false" customHeight="true" outlineLevel="0" collapsed="false">
      <c r="A60" s="35"/>
      <c r="B60" s="35"/>
      <c r="C60" s="35"/>
      <c r="D60" s="35"/>
      <c r="E60" s="28"/>
      <c r="F60" s="28"/>
      <c r="G60" s="67"/>
      <c r="H60" s="64"/>
      <c r="I60" s="64"/>
      <c r="J60" s="28"/>
    </row>
    <row r="61" customFormat="false" ht="15.75" hidden="false" customHeight="false" outlineLevel="0" collapsed="false">
      <c r="G61" s="69"/>
      <c r="H61" s="69"/>
      <c r="I61" s="69"/>
    </row>
    <row r="62" customFormat="false" ht="15.75" hidden="false" customHeight="false" outlineLevel="0" collapsed="false">
      <c r="G62" s="69"/>
      <c r="H62" s="69"/>
      <c r="I62" s="69"/>
    </row>
    <row r="63" customFormat="false" ht="15.75" hidden="false" customHeight="false" outlineLevel="0" collapsed="false">
      <c r="G63" s="69"/>
      <c r="H63" s="69"/>
      <c r="I63" s="69"/>
    </row>
    <row r="65" customFormat="false" ht="15.75" hidden="false" customHeight="false" outlineLevel="0" collapsed="false">
      <c r="I65" s="69"/>
    </row>
    <row r="67" customFormat="false" ht="15.75" hidden="false" customHeight="false" outlineLevel="0" collapsed="false">
      <c r="I67" s="69"/>
    </row>
    <row r="69" customFormat="false" ht="15.75" hidden="false" customHeight="false" outlineLevel="0" collapsed="false">
      <c r="I69" s="69"/>
    </row>
    <row r="71" customFormat="false" ht="15.75" hidden="false" customHeight="false" outlineLevel="0" collapsed="false">
      <c r="I71" s="69"/>
    </row>
    <row r="73" customFormat="false" ht="15.75" hidden="false" customHeight="false" outlineLevel="0" collapsed="false">
      <c r="I73" s="69"/>
    </row>
    <row r="74" customFormat="false" ht="15.75" hidden="false" customHeight="false" outlineLevel="0" collapsed="false">
      <c r="I74" s="69"/>
    </row>
    <row r="75" customFormat="false" ht="15.75" hidden="false" customHeight="false" outlineLevel="0" collapsed="false">
      <c r="I75" s="69"/>
    </row>
    <row r="77" customFormat="false" ht="15.75" hidden="false" customHeight="false" outlineLevel="0" collapsed="false">
      <c r="I77" s="69"/>
    </row>
    <row r="78" customFormat="false" ht="15.75" hidden="false" customHeight="false" outlineLevel="0" collapsed="false">
      <c r="I78" s="69"/>
    </row>
    <row r="79" customFormat="false" ht="15.75" hidden="false" customHeight="false" outlineLevel="0" collapsed="false">
      <c r="I79" s="69"/>
    </row>
    <row r="80" customFormat="false" ht="15.75" hidden="false" customHeight="false" outlineLevel="0" collapsed="false">
      <c r="I80" s="69"/>
    </row>
    <row r="82" customFormat="false" ht="15.75" hidden="false" customHeight="false" outlineLevel="0" collapsed="false">
      <c r="I82" s="69"/>
    </row>
    <row r="84" customFormat="false" ht="15.75" hidden="false" customHeight="false" outlineLevel="0" collapsed="false">
      <c r="I84" s="69"/>
    </row>
    <row r="85" customFormat="false" ht="15.75" hidden="false" customHeight="false" outlineLevel="0" collapsed="false">
      <c r="I85" s="69"/>
    </row>
    <row r="86" customFormat="false" ht="15.75" hidden="false" customHeight="false" outlineLevel="0" collapsed="false">
      <c r="I86" s="69"/>
    </row>
    <row r="87" customFormat="false" ht="15.75" hidden="false" customHeight="false" outlineLevel="0" collapsed="false">
      <c r="I87" s="69"/>
    </row>
    <row r="88" customFormat="false" ht="15.75" hidden="false" customHeight="false" outlineLevel="0" collapsed="false">
      <c r="I88" s="69"/>
    </row>
    <row r="89" customFormat="false" ht="18" hidden="false" customHeight="false" outlineLevel="0" collapsed="false">
      <c r="A89" s="39"/>
      <c r="B89" s="39"/>
      <c r="C89" s="39"/>
      <c r="D89" s="39"/>
      <c r="E89" s="39"/>
      <c r="F89" s="39"/>
      <c r="G89" s="39"/>
      <c r="H89" s="39"/>
      <c r="I89" s="69"/>
    </row>
    <row r="90" customFormat="false" ht="15.75" hidden="false" customHeight="false" outlineLevel="0" collapsed="false">
      <c r="I90" s="69"/>
    </row>
    <row r="91" customFormat="false" ht="15.75" hidden="false" customHeight="false" outlineLevel="0" collapsed="false">
      <c r="I91" s="69"/>
    </row>
    <row r="92" customFormat="false" ht="15.75" hidden="false" customHeight="false" outlineLevel="0" collapsed="false">
      <c r="A92" s="34"/>
      <c r="B92" s="34"/>
      <c r="C92" s="34"/>
      <c r="D92" s="34"/>
      <c r="E92" s="34"/>
      <c r="F92" s="34"/>
      <c r="G92" s="70"/>
      <c r="H92" s="70"/>
      <c r="I92" s="71"/>
      <c r="J92" s="34"/>
      <c r="K92" s="34"/>
      <c r="L92" s="34"/>
      <c r="M92" s="34"/>
      <c r="N92" s="34"/>
      <c r="O92" s="34"/>
      <c r="P92" s="34"/>
      <c r="Q92" s="34"/>
      <c r="R92" s="34"/>
      <c r="S92" s="34"/>
    </row>
    <row r="93" customFormat="false" ht="15.75" hidden="false" customHeight="false" outlineLevel="0" collapsed="false">
      <c r="A93" s="34"/>
      <c r="B93" s="34"/>
      <c r="C93" s="34"/>
      <c r="D93" s="34"/>
      <c r="E93" s="34"/>
      <c r="F93" s="34"/>
      <c r="G93" s="70"/>
      <c r="H93" s="70"/>
      <c r="I93" s="71"/>
      <c r="J93" s="34"/>
      <c r="K93" s="34"/>
      <c r="L93" s="34"/>
      <c r="M93" s="34"/>
      <c r="N93" s="34"/>
      <c r="O93" s="34"/>
      <c r="P93" s="34"/>
      <c r="Q93" s="34"/>
      <c r="R93" s="34"/>
      <c r="S93" s="34"/>
    </row>
    <row r="94" customFormat="false" ht="15.75" hidden="false" customHeight="false" outlineLevel="0" collapsed="false">
      <c r="G94" s="72"/>
      <c r="H94" s="72"/>
      <c r="I94" s="69"/>
    </row>
    <row r="95" customFormat="false" ht="15.75" hidden="false" customHeight="false" outlineLevel="0" collapsed="false">
      <c r="G95" s="72"/>
      <c r="H95" s="72"/>
      <c r="I95" s="69"/>
    </row>
    <row r="96" customFormat="false" ht="15.75" hidden="false" customHeight="false" outlineLevel="0" collapsed="false">
      <c r="G96" s="72"/>
      <c r="H96" s="72"/>
      <c r="I96" s="69"/>
    </row>
    <row r="97" customFormat="false" ht="15.75" hidden="false" customHeight="false" outlineLevel="0" collapsed="false">
      <c r="G97" s="72"/>
      <c r="H97" s="72"/>
      <c r="I97" s="69"/>
    </row>
    <row r="98" customFormat="false" ht="15.75" hidden="false" customHeight="false" outlineLevel="0" collapsed="false">
      <c r="G98" s="72"/>
      <c r="H98" s="72"/>
      <c r="I98" s="69"/>
    </row>
    <row r="99" customFormat="false" ht="15.75" hidden="false" customHeight="false" outlineLevel="0" collapsed="false">
      <c r="G99" s="72"/>
      <c r="H99" s="72"/>
      <c r="I99" s="69"/>
    </row>
    <row r="100" customFormat="false" ht="15.75" hidden="false" customHeight="false" outlineLevel="0" collapsed="false">
      <c r="G100" s="72"/>
      <c r="H100" s="72"/>
      <c r="I100" s="69"/>
    </row>
    <row r="101" customFormat="false" ht="15.75" hidden="false" customHeight="false" outlineLevel="0" collapsed="false">
      <c r="I101" s="69"/>
    </row>
    <row r="102" customFormat="false" ht="15.75" hidden="false" customHeight="false" outlineLevel="0" collapsed="false">
      <c r="I102" s="69"/>
    </row>
    <row r="103" customFormat="false" ht="15.75" hidden="false" customHeight="false" outlineLevel="0" collapsed="false">
      <c r="I103" s="69"/>
    </row>
    <row r="104" customFormat="false" ht="15.75" hidden="false" customHeight="false" outlineLevel="0" collapsed="false">
      <c r="I104" s="69"/>
    </row>
    <row r="105" customFormat="false" ht="15.75" hidden="false" customHeight="false" outlineLevel="0" collapsed="false">
      <c r="I105" s="69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32:J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33" width="1.77"/>
    <col collapsed="false" customWidth="true" hidden="false" outlineLevel="0" max="2" min="2" style="33" width="2.77"/>
    <col collapsed="false" customWidth="true" hidden="false" outlineLevel="0" max="3" min="3" style="33" width="28.76"/>
    <col collapsed="false" customWidth="true" hidden="false" outlineLevel="0" max="4" min="4" style="33" width="0.88"/>
    <col collapsed="false" customWidth="true" hidden="false" outlineLevel="0" max="8" min="5" style="33" width="6.32"/>
    <col collapsed="false" customWidth="true" hidden="false" outlineLevel="0" max="10" min="9" style="33" width="5.76"/>
    <col collapsed="false" customWidth="false" hidden="false" outlineLevel="0" max="11" min="11" style="33" width="11.66"/>
    <col collapsed="false" customWidth="true" hidden="false" outlineLevel="0" max="12" min="12" style="33" width="1.66"/>
    <col collapsed="false" customWidth="false" hidden="false" outlineLevel="0" max="257" min="13" style="33" width="11.66"/>
  </cols>
  <sheetData>
    <row r="1" customFormat="false" ht="16.9" hidden="false" customHeight="true" outlineLevel="0" collapsed="false">
      <c r="A1" s="36" t="s">
        <v>7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6.9" hidden="false" customHeight="true" outlineLevel="0" collapsed="false">
      <c r="A2" s="36" t="s">
        <v>122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8.1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</row>
    <row r="4" customFormat="false" ht="15" hidden="false" customHeight="true" outlineLevel="0" collapsed="false">
      <c r="A4" s="40" t="s">
        <v>73</v>
      </c>
      <c r="B4" s="40"/>
      <c r="C4" s="40"/>
      <c r="D4" s="40"/>
      <c r="E4" s="41" t="s">
        <v>74</v>
      </c>
      <c r="F4" s="41"/>
      <c r="G4" s="41"/>
      <c r="H4" s="41"/>
      <c r="I4" s="42" t="s">
        <v>75</v>
      </c>
      <c r="J4" s="42"/>
    </row>
    <row r="5" customFormat="false" ht="15" hidden="false" customHeight="true" outlineLevel="0" collapsed="false">
      <c r="A5" s="40"/>
      <c r="B5" s="40"/>
      <c r="C5" s="40"/>
      <c r="D5" s="40"/>
      <c r="E5" s="41"/>
      <c r="F5" s="41"/>
      <c r="G5" s="41"/>
      <c r="H5" s="41"/>
      <c r="I5" s="42"/>
      <c r="J5" s="42"/>
    </row>
    <row r="6" customFormat="false" ht="15" hidden="false" customHeight="true" outlineLevel="0" collapsed="false">
      <c r="A6" s="40"/>
      <c r="B6" s="40"/>
      <c r="C6" s="40"/>
      <c r="D6" s="40"/>
      <c r="E6" s="41"/>
      <c r="F6" s="41"/>
      <c r="G6" s="41"/>
      <c r="H6" s="41"/>
      <c r="I6" s="42"/>
      <c r="J6" s="42"/>
    </row>
    <row r="7" customFormat="false" ht="12" hidden="false" customHeight="true" outlineLevel="0" collapsed="false">
      <c r="A7" s="40"/>
      <c r="B7" s="40"/>
      <c r="C7" s="40"/>
      <c r="D7" s="40"/>
      <c r="E7" s="43" t="s">
        <v>76</v>
      </c>
      <c r="F7" s="44" t="n">
        <v>2004</v>
      </c>
      <c r="G7" s="44" t="n">
        <v>2005</v>
      </c>
      <c r="H7" s="44" t="n">
        <v>2006</v>
      </c>
      <c r="I7" s="43" t="s">
        <v>76</v>
      </c>
      <c r="J7" s="45" t="n">
        <v>2005</v>
      </c>
      <c r="K7" s="73"/>
    </row>
    <row r="8" customFormat="false" ht="12" hidden="false" customHeight="true" outlineLevel="0" collapsed="false">
      <c r="A8" s="40"/>
      <c r="B8" s="40"/>
      <c r="C8" s="40"/>
      <c r="D8" s="40"/>
      <c r="E8" s="43"/>
      <c r="F8" s="44"/>
      <c r="G8" s="44"/>
      <c r="H8" s="44"/>
      <c r="I8" s="43"/>
      <c r="J8" s="45"/>
      <c r="K8" s="73"/>
    </row>
    <row r="9" customFormat="false" ht="12" hidden="false" customHeight="true" outlineLevel="0" collapsed="false">
      <c r="A9" s="40"/>
      <c r="B9" s="40"/>
      <c r="C9" s="40"/>
      <c r="D9" s="40"/>
      <c r="E9" s="43"/>
      <c r="F9" s="44"/>
      <c r="G9" s="44"/>
      <c r="H9" s="44"/>
      <c r="I9" s="43"/>
      <c r="J9" s="45"/>
      <c r="K9" s="73"/>
    </row>
    <row r="10" customFormat="false" ht="16.15" hidden="false" customHeight="true" outlineLevel="0" collapsed="false">
      <c r="A10" s="40"/>
      <c r="B10" s="40"/>
      <c r="C10" s="40"/>
      <c r="D10" s="40"/>
      <c r="E10" s="41" t="s">
        <v>77</v>
      </c>
      <c r="F10" s="41"/>
      <c r="G10" s="41"/>
      <c r="H10" s="41"/>
      <c r="I10" s="45" t="s">
        <v>78</v>
      </c>
      <c r="J10" s="45"/>
    </row>
    <row r="11" customFormat="false" ht="12" hidden="false" customHeight="true" outlineLevel="0" collapsed="false"/>
    <row r="12" customFormat="false" ht="12.95" hidden="false" customHeight="true" outlineLevel="0" collapsed="false">
      <c r="A12" s="47" t="s">
        <v>97</v>
      </c>
      <c r="B12" s="47"/>
      <c r="C12" s="47"/>
      <c r="D12" s="47"/>
      <c r="E12" s="47"/>
      <c r="F12" s="47"/>
      <c r="G12" s="47"/>
      <c r="H12" s="47"/>
      <c r="I12" s="47"/>
      <c r="J12" s="47"/>
    </row>
    <row r="13" customFormat="false" ht="8.1" hidden="false" customHeight="true" outlineLevel="0" collapsed="false">
      <c r="E13" s="74"/>
    </row>
    <row r="14" customFormat="false" ht="12.95" hidden="false" customHeight="true" outlineLevel="0" collapsed="false">
      <c r="A14" s="48" t="s">
        <v>123</v>
      </c>
      <c r="B14" s="48"/>
      <c r="E14" s="75" t="n">
        <v>744</v>
      </c>
      <c r="F14" s="76" t="n">
        <v>746</v>
      </c>
      <c r="G14" s="76" t="n">
        <v>705.4</v>
      </c>
      <c r="H14" s="76" t="n">
        <v>640.5</v>
      </c>
      <c r="I14" s="64" t="n">
        <v>-13.9</v>
      </c>
      <c r="J14" s="64" t="n">
        <v>-9.2</v>
      </c>
    </row>
    <row r="15" customFormat="false" ht="12.95" hidden="false" customHeight="true" outlineLevel="0" collapsed="false">
      <c r="A15" s="48" t="s">
        <v>124</v>
      </c>
      <c r="B15" s="48"/>
      <c r="E15" s="75" t="n">
        <v>444.2</v>
      </c>
      <c r="F15" s="76" t="n">
        <v>440.5</v>
      </c>
      <c r="G15" s="76" t="n">
        <v>420.1</v>
      </c>
      <c r="H15" s="76" t="n">
        <v>357.6</v>
      </c>
      <c r="I15" s="64" t="n">
        <v>-19.5</v>
      </c>
      <c r="J15" s="64" t="n">
        <v>-14.9</v>
      </c>
    </row>
    <row r="16" customFormat="false" ht="12.95" hidden="false" customHeight="true" outlineLevel="0" collapsed="false">
      <c r="A16" s="48" t="s">
        <v>125</v>
      </c>
      <c r="B16" s="48"/>
      <c r="E16" s="75" t="n">
        <v>6.8</v>
      </c>
      <c r="F16" s="76" t="n">
        <v>5.4</v>
      </c>
      <c r="G16" s="76" t="n">
        <v>4.7</v>
      </c>
      <c r="H16" s="76" t="n">
        <v>4.5</v>
      </c>
      <c r="I16" s="64" t="n">
        <v>-34.1</v>
      </c>
      <c r="J16" s="64" t="n">
        <v>-4.2</v>
      </c>
    </row>
    <row r="17" customFormat="false" ht="12.95" hidden="false" customHeight="true" outlineLevel="0" collapsed="false">
      <c r="A17" s="48" t="s">
        <v>126</v>
      </c>
      <c r="B17" s="48"/>
      <c r="E17" s="75" t="n">
        <v>288.3</v>
      </c>
      <c r="F17" s="76" t="n">
        <v>295.3</v>
      </c>
      <c r="G17" s="76" t="n">
        <v>276.9</v>
      </c>
      <c r="H17" s="76" t="n">
        <v>274.3</v>
      </c>
      <c r="I17" s="64" t="n">
        <v>-4.9</v>
      </c>
      <c r="J17" s="64" t="n">
        <v>-0.9</v>
      </c>
    </row>
    <row r="18" customFormat="false" ht="12.95" hidden="false" customHeight="true" outlineLevel="0" collapsed="false">
      <c r="A18" s="48" t="s">
        <v>127</v>
      </c>
      <c r="B18" s="48"/>
      <c r="E18" s="75" t="n">
        <v>16.3</v>
      </c>
      <c r="F18" s="76" t="n">
        <v>16</v>
      </c>
      <c r="G18" s="76" t="n">
        <v>15.3</v>
      </c>
      <c r="H18" s="76" t="n">
        <v>15</v>
      </c>
      <c r="I18" s="64" t="n">
        <v>-7.7</v>
      </c>
      <c r="J18" s="64" t="n">
        <v>-2</v>
      </c>
    </row>
    <row r="19" customFormat="false" ht="15.75" hidden="false" customHeight="false" outlineLevel="0" collapsed="false">
      <c r="A19" s="48" t="s">
        <v>128</v>
      </c>
      <c r="B19" s="48"/>
      <c r="E19" s="75" t="n">
        <v>272.1</v>
      </c>
      <c r="F19" s="76" t="n">
        <v>279.3</v>
      </c>
      <c r="G19" s="76" t="n">
        <v>261.6</v>
      </c>
      <c r="H19" s="76" t="n">
        <v>259.3</v>
      </c>
      <c r="I19" s="64" t="n">
        <v>-4.7</v>
      </c>
      <c r="J19" s="64" t="n">
        <v>-0.9</v>
      </c>
    </row>
    <row r="20" customFormat="false" ht="15.75" hidden="false" customHeight="false" outlineLevel="0" collapsed="false">
      <c r="A20" s="48" t="s">
        <v>129</v>
      </c>
      <c r="B20" s="48"/>
      <c r="E20" s="75" t="n">
        <v>100.8</v>
      </c>
      <c r="F20" s="76" t="n">
        <v>103.2</v>
      </c>
      <c r="G20" s="76" t="n">
        <v>92.2</v>
      </c>
      <c r="H20" s="76" t="n">
        <v>93.1</v>
      </c>
      <c r="I20" s="64" t="n">
        <v>-7.7</v>
      </c>
      <c r="J20" s="64" t="n">
        <v>0.9</v>
      </c>
    </row>
    <row r="21" customFormat="false" ht="15.75" hidden="false" customHeight="false" outlineLevel="0" collapsed="false">
      <c r="A21" s="48" t="s">
        <v>130</v>
      </c>
      <c r="B21" s="48"/>
      <c r="E21" s="75" t="n">
        <v>171.3</v>
      </c>
      <c r="F21" s="76" t="n">
        <v>176.2</v>
      </c>
      <c r="G21" s="76" t="n">
        <v>169.3</v>
      </c>
      <c r="H21" s="76" t="n">
        <v>166.2</v>
      </c>
      <c r="I21" s="64" t="n">
        <v>-3</v>
      </c>
      <c r="J21" s="64" t="n">
        <v>-1.9</v>
      </c>
    </row>
    <row r="22" customFormat="false" ht="12.95" hidden="false" customHeight="true" outlineLevel="0" collapsed="false">
      <c r="A22" s="48" t="s">
        <v>131</v>
      </c>
      <c r="B22" s="48"/>
      <c r="E22" s="75" t="n">
        <v>4.6</v>
      </c>
      <c r="F22" s="76" t="n">
        <v>4.8</v>
      </c>
      <c r="G22" s="76" t="n">
        <v>3.7</v>
      </c>
      <c r="H22" s="76" t="n">
        <v>4.1</v>
      </c>
      <c r="I22" s="64" t="n">
        <v>-10</v>
      </c>
      <c r="J22" s="64" t="n">
        <v>10.8</v>
      </c>
    </row>
    <row r="23" customFormat="false" ht="8.1" hidden="false" customHeight="true" outlineLevel="0" collapsed="false">
      <c r="A23" s="28"/>
      <c r="B23" s="28"/>
      <c r="E23" s="77"/>
      <c r="F23" s="56"/>
      <c r="G23" s="56"/>
      <c r="H23" s="57"/>
      <c r="I23" s="64"/>
      <c r="J23" s="64"/>
    </row>
    <row r="24" customFormat="false" ht="8.1" hidden="false" customHeight="true" outlineLevel="0" collapsed="false">
      <c r="A24" s="28"/>
      <c r="B24" s="28"/>
      <c r="E24" s="77"/>
      <c r="F24" s="56"/>
      <c r="G24" s="56"/>
      <c r="H24" s="57"/>
      <c r="I24" s="64"/>
      <c r="J24" s="64"/>
    </row>
    <row r="25" customFormat="false" ht="8.1" hidden="false" customHeight="true" outlineLevel="0" collapsed="false">
      <c r="A25" s="28"/>
      <c r="B25" s="28"/>
      <c r="E25" s="77"/>
      <c r="F25" s="56"/>
      <c r="G25" s="56"/>
      <c r="H25" s="57"/>
      <c r="I25" s="64"/>
      <c r="J25" s="64"/>
    </row>
    <row r="26" customFormat="false" ht="12.95" hidden="false" customHeight="true" outlineLevel="0" collapsed="false">
      <c r="A26" s="48" t="s">
        <v>132</v>
      </c>
      <c r="B26" s="48"/>
      <c r="E26" s="78" t="n">
        <v>1362.1</v>
      </c>
      <c r="F26" s="79" t="n">
        <v>1397</v>
      </c>
      <c r="G26" s="79" t="n">
        <v>1461.7</v>
      </c>
      <c r="H26" s="79" t="n">
        <v>1551.3</v>
      </c>
      <c r="I26" s="64" t="n">
        <v>13.9</v>
      </c>
      <c r="J26" s="64" t="n">
        <v>6.1</v>
      </c>
    </row>
    <row r="27" customFormat="false" ht="12.95" hidden="false" customHeight="true" outlineLevel="0" collapsed="false">
      <c r="B27" s="48" t="s">
        <v>133</v>
      </c>
      <c r="C27" s="48"/>
      <c r="E27" s="78" t="n">
        <v>1300</v>
      </c>
      <c r="F27" s="79" t="n">
        <v>1331.7</v>
      </c>
      <c r="G27" s="79" t="n">
        <v>1392.4</v>
      </c>
      <c r="H27" s="79" t="n">
        <v>1483.2</v>
      </c>
      <c r="I27" s="64" t="n">
        <v>14.1</v>
      </c>
      <c r="J27" s="64" t="n">
        <v>6.5</v>
      </c>
    </row>
    <row r="28" customFormat="false" ht="12.95" hidden="false" customHeight="true" outlineLevel="0" collapsed="false">
      <c r="B28" s="48" t="s">
        <v>134</v>
      </c>
      <c r="C28" s="48"/>
      <c r="E28" s="78" t="n">
        <v>1234.2</v>
      </c>
      <c r="F28" s="79" t="n">
        <v>1283.4</v>
      </c>
      <c r="G28" s="79" t="n">
        <v>1343.9</v>
      </c>
      <c r="H28" s="79" t="n">
        <v>1429</v>
      </c>
      <c r="I28" s="64" t="n">
        <v>15.8</v>
      </c>
      <c r="J28" s="64" t="n">
        <v>6.3</v>
      </c>
    </row>
    <row r="29" customFormat="false" ht="12.95" hidden="false" customHeight="true" outlineLevel="0" collapsed="false">
      <c r="B29" s="48" t="s">
        <v>135</v>
      </c>
      <c r="C29" s="48"/>
      <c r="E29" s="78" t="n">
        <v>1207.7</v>
      </c>
      <c r="F29" s="79" t="n">
        <v>1267.2</v>
      </c>
      <c r="G29" s="79" t="n">
        <v>1323.1</v>
      </c>
      <c r="H29" s="79" t="n">
        <v>1409.9</v>
      </c>
      <c r="I29" s="64" t="n">
        <v>16.7</v>
      </c>
      <c r="J29" s="64" t="n">
        <v>6.6</v>
      </c>
    </row>
    <row r="30" customFormat="false" ht="12.95" hidden="false" customHeight="true" outlineLevel="0" collapsed="false">
      <c r="B30" s="48" t="s">
        <v>136</v>
      </c>
      <c r="C30" s="48"/>
      <c r="E30" s="75" t="n">
        <v>26.5</v>
      </c>
      <c r="F30" s="76" t="n">
        <v>16.2</v>
      </c>
      <c r="G30" s="76" t="n">
        <v>20.9</v>
      </c>
      <c r="H30" s="76" t="n">
        <v>19</v>
      </c>
      <c r="I30" s="64" t="n">
        <v>-28.2</v>
      </c>
      <c r="J30" s="64" t="n">
        <v>-8.7</v>
      </c>
    </row>
    <row r="31" customFormat="false" ht="12.95" hidden="false" customHeight="true" outlineLevel="0" collapsed="false">
      <c r="B31" s="48" t="s">
        <v>137</v>
      </c>
      <c r="C31" s="48"/>
      <c r="E31" s="75" t="n">
        <v>31.6</v>
      </c>
      <c r="F31" s="76" t="n">
        <v>12.9</v>
      </c>
      <c r="G31" s="76" t="n">
        <v>14.4</v>
      </c>
      <c r="H31" s="76" t="n">
        <v>13.7</v>
      </c>
      <c r="I31" s="64" t="n">
        <v>-56.6</v>
      </c>
      <c r="J31" s="64" t="n">
        <v>-4.9</v>
      </c>
    </row>
    <row r="32" customFormat="false" ht="12.95" hidden="false" customHeight="true" outlineLevel="0" collapsed="false">
      <c r="B32" s="48" t="s">
        <v>138</v>
      </c>
      <c r="C32" s="48"/>
      <c r="E32" s="75" t="n">
        <v>28.7</v>
      </c>
      <c r="F32" s="76" t="n">
        <v>31.6</v>
      </c>
      <c r="G32" s="76" t="n">
        <v>27.1</v>
      </c>
      <c r="H32" s="76" t="n">
        <v>32</v>
      </c>
      <c r="I32" s="64" t="n">
        <v>11.5</v>
      </c>
      <c r="J32" s="64" t="n">
        <v>18.1</v>
      </c>
    </row>
    <row r="33" customFormat="false" ht="12.95" hidden="false" customHeight="true" outlineLevel="0" collapsed="false">
      <c r="B33" s="48" t="s">
        <v>139</v>
      </c>
      <c r="C33" s="48"/>
      <c r="E33" s="75" t="n">
        <v>5.4</v>
      </c>
      <c r="F33" s="76" t="n">
        <v>3.9</v>
      </c>
      <c r="G33" s="76" t="n">
        <v>6.9</v>
      </c>
      <c r="H33" s="76" t="n">
        <v>8.5</v>
      </c>
      <c r="I33" s="64" t="n">
        <v>55.7</v>
      </c>
      <c r="J33" s="64" t="n">
        <v>22.7</v>
      </c>
    </row>
    <row r="34" customFormat="false" ht="12.95" hidden="false" customHeight="true" outlineLevel="0" collapsed="false">
      <c r="B34" s="48" t="s">
        <v>140</v>
      </c>
      <c r="C34" s="48"/>
      <c r="E34" s="75" t="n">
        <v>18.4</v>
      </c>
      <c r="F34" s="76" t="n">
        <v>17.9</v>
      </c>
      <c r="G34" s="76" t="n">
        <v>17.3</v>
      </c>
      <c r="H34" s="76" t="n">
        <v>18.1</v>
      </c>
      <c r="I34" s="64" t="n">
        <v>-1.7</v>
      </c>
      <c r="J34" s="64" t="n">
        <v>4.4</v>
      </c>
    </row>
    <row r="35" customFormat="false" ht="12.95" hidden="false" customHeight="true" outlineLevel="0" collapsed="false">
      <c r="B35" s="48" t="s">
        <v>141</v>
      </c>
      <c r="C35" s="48"/>
      <c r="E35" s="75" t="n">
        <v>4.5</v>
      </c>
      <c r="F35" s="76" t="n">
        <v>4.4</v>
      </c>
      <c r="G35" s="76" t="n">
        <v>4.6</v>
      </c>
      <c r="H35" s="76" t="n">
        <v>3.3</v>
      </c>
      <c r="I35" s="64" t="n">
        <v>-26.4</v>
      </c>
      <c r="J35" s="64" t="n">
        <v>-28.3</v>
      </c>
    </row>
    <row r="36" customFormat="false" ht="12.95" hidden="false" customHeight="true" outlineLevel="0" collapsed="false">
      <c r="B36" s="48" t="s">
        <v>142</v>
      </c>
      <c r="C36" s="48"/>
      <c r="E36" s="75" t="n">
        <v>27.1</v>
      </c>
      <c r="F36" s="76" t="n">
        <v>29.9</v>
      </c>
      <c r="G36" s="76" t="n">
        <v>32.4</v>
      </c>
      <c r="H36" s="76" t="n">
        <v>30.7</v>
      </c>
      <c r="I36" s="64" t="n">
        <v>13.2</v>
      </c>
      <c r="J36" s="64" t="n">
        <v>-5.1</v>
      </c>
    </row>
    <row r="37" customFormat="false" ht="12.95" hidden="false" customHeight="true" outlineLevel="0" collapsed="false">
      <c r="B37" s="48" t="s">
        <v>143</v>
      </c>
      <c r="C37" s="48"/>
      <c r="E37" s="75" t="n">
        <v>5.9</v>
      </c>
      <c r="F37" s="76" t="n">
        <v>6.7</v>
      </c>
      <c r="G37" s="76" t="n">
        <v>6.3</v>
      </c>
      <c r="H37" s="76" t="n">
        <v>6</v>
      </c>
      <c r="I37" s="64" t="n">
        <v>1.1</v>
      </c>
      <c r="J37" s="64" t="n">
        <v>-4.7</v>
      </c>
    </row>
    <row r="38" customFormat="false" ht="12.95" hidden="false" customHeight="true" outlineLevel="0" collapsed="false">
      <c r="B38" s="48" t="s">
        <v>144</v>
      </c>
      <c r="C38" s="48"/>
      <c r="E38" s="75" t="n">
        <v>6.2</v>
      </c>
      <c r="F38" s="76" t="n">
        <v>6.5</v>
      </c>
      <c r="G38" s="76" t="n">
        <v>8.7</v>
      </c>
      <c r="H38" s="76" t="n">
        <v>10.1</v>
      </c>
      <c r="I38" s="64" t="n">
        <v>62.6</v>
      </c>
      <c r="J38" s="64" t="n">
        <v>14.9</v>
      </c>
    </row>
    <row r="39" customFormat="false" ht="8.1" hidden="false" customHeight="true" outlineLevel="0" collapsed="false">
      <c r="A39" s="28"/>
      <c r="B39" s="28"/>
      <c r="E39" s="77"/>
      <c r="F39" s="56"/>
      <c r="G39" s="56"/>
      <c r="H39" s="57"/>
      <c r="I39" s="64"/>
      <c r="J39" s="64"/>
    </row>
    <row r="40" customFormat="false" ht="12.75" hidden="false" customHeight="true" outlineLevel="0" collapsed="false">
      <c r="A40" s="48" t="s">
        <v>145</v>
      </c>
      <c r="B40" s="48"/>
      <c r="E40" s="75" t="n">
        <v>120.8</v>
      </c>
      <c r="F40" s="76" t="n">
        <v>127.4</v>
      </c>
      <c r="G40" s="76" t="n">
        <v>129.8</v>
      </c>
      <c r="H40" s="76" t="n">
        <v>131.7</v>
      </c>
      <c r="I40" s="64" t="n">
        <v>9</v>
      </c>
      <c r="J40" s="64" t="n">
        <v>1.5</v>
      </c>
    </row>
    <row r="41" customFormat="false" ht="8.1" hidden="false" customHeight="true" outlineLevel="0" collapsed="false">
      <c r="A41" s="28"/>
      <c r="B41" s="28"/>
      <c r="E41" s="77"/>
      <c r="F41" s="56"/>
      <c r="G41" s="56"/>
      <c r="H41" s="57"/>
      <c r="I41" s="64"/>
      <c r="J41" s="64"/>
    </row>
    <row r="42" customFormat="false" ht="12.95" hidden="false" customHeight="true" outlineLevel="0" collapsed="false">
      <c r="A42" s="48" t="s">
        <v>146</v>
      </c>
      <c r="B42" s="48"/>
      <c r="E42" s="78" t="n">
        <v>1643</v>
      </c>
      <c r="F42" s="79" t="n">
        <v>1719.4</v>
      </c>
      <c r="G42" s="79" t="n">
        <v>1805</v>
      </c>
      <c r="H42" s="79" t="n">
        <v>1955.5</v>
      </c>
      <c r="I42" s="64" t="n">
        <v>19</v>
      </c>
      <c r="J42" s="64" t="n">
        <v>8.3</v>
      </c>
    </row>
    <row r="43" customFormat="false" ht="12.95" hidden="false" customHeight="true" outlineLevel="0" collapsed="false">
      <c r="B43" s="48" t="s">
        <v>147</v>
      </c>
      <c r="E43" s="75" t="n">
        <v>175</v>
      </c>
      <c r="F43" s="76" t="n">
        <v>176.6</v>
      </c>
      <c r="G43" s="76" t="n">
        <v>193.6</v>
      </c>
      <c r="H43" s="76" t="n">
        <v>209.8</v>
      </c>
      <c r="I43" s="64" t="n">
        <v>19.9</v>
      </c>
      <c r="J43" s="64" t="n">
        <v>8.4</v>
      </c>
    </row>
    <row r="44" customFormat="false" ht="12.95" hidden="false" customHeight="true" outlineLevel="0" collapsed="false">
      <c r="B44" s="48" t="s">
        <v>148</v>
      </c>
      <c r="E44" s="75" t="n">
        <v>27</v>
      </c>
      <c r="F44" s="76" t="n">
        <v>25.9</v>
      </c>
      <c r="G44" s="76" t="n">
        <v>32.4</v>
      </c>
      <c r="H44" s="76" t="n">
        <v>37.6</v>
      </c>
      <c r="I44" s="64" t="n">
        <v>39.2</v>
      </c>
      <c r="J44" s="64" t="n">
        <v>16.1</v>
      </c>
      <c r="K44" s="80"/>
    </row>
    <row r="45" customFormat="false" ht="12.95" hidden="false" customHeight="true" outlineLevel="0" collapsed="false">
      <c r="B45" s="48" t="s">
        <v>149</v>
      </c>
      <c r="E45" s="77"/>
      <c r="F45" s="56"/>
      <c r="G45" s="56"/>
      <c r="H45" s="57"/>
      <c r="I45" s="64"/>
      <c r="J45" s="53"/>
    </row>
    <row r="46" customFormat="false" ht="12.95" hidden="false" customHeight="true" outlineLevel="0" collapsed="false">
      <c r="B46" s="48" t="s">
        <v>150</v>
      </c>
      <c r="E46" s="75" t="n">
        <v>214.9</v>
      </c>
      <c r="F46" s="76" t="n">
        <v>208.6</v>
      </c>
      <c r="G46" s="76" t="n">
        <v>279.4</v>
      </c>
      <c r="H46" s="76" t="n">
        <v>321.3</v>
      </c>
      <c r="I46" s="64" t="n">
        <v>49.5</v>
      </c>
      <c r="J46" s="64" t="n">
        <v>15</v>
      </c>
    </row>
    <row r="47" customFormat="false" ht="12.95" hidden="false" customHeight="true" outlineLevel="0" collapsed="false">
      <c r="B47" s="48" t="s">
        <v>151</v>
      </c>
      <c r="E47" s="78" t="n">
        <v>1181.7</v>
      </c>
      <c r="F47" s="79" t="n">
        <v>1248.5</v>
      </c>
      <c r="G47" s="79" t="n">
        <v>1262.5</v>
      </c>
      <c r="H47" s="79" t="n">
        <v>1345.9</v>
      </c>
      <c r="I47" s="64" t="n">
        <v>13.9</v>
      </c>
      <c r="J47" s="64" t="n">
        <v>6.6</v>
      </c>
    </row>
    <row r="48" customFormat="false" ht="12.95" hidden="false" customHeight="true" outlineLevel="0" collapsed="false">
      <c r="B48" s="48" t="s">
        <v>152</v>
      </c>
      <c r="E48" s="75" t="n">
        <v>44.4</v>
      </c>
      <c r="F48" s="76" t="n">
        <v>59.9</v>
      </c>
      <c r="G48" s="76" t="n">
        <v>37.2</v>
      </c>
      <c r="H48" s="76" t="n">
        <v>40.9</v>
      </c>
      <c r="I48" s="64" t="n">
        <v>-7.9</v>
      </c>
      <c r="J48" s="64" t="n">
        <v>10.2</v>
      </c>
    </row>
    <row r="49" customFormat="false" ht="8.1" hidden="false" customHeight="true" outlineLevel="0" collapsed="false">
      <c r="A49" s="28"/>
      <c r="B49" s="28"/>
      <c r="E49" s="77"/>
      <c r="F49" s="56"/>
      <c r="G49" s="56"/>
      <c r="H49" s="57"/>
      <c r="I49" s="64"/>
      <c r="J49" s="64"/>
    </row>
    <row r="50" customFormat="false" ht="8.1" hidden="false" customHeight="true" outlineLevel="0" collapsed="false">
      <c r="A50" s="28"/>
      <c r="B50" s="28"/>
      <c r="E50" s="77"/>
      <c r="F50" s="56"/>
      <c r="G50" s="56"/>
      <c r="H50" s="57"/>
      <c r="I50" s="64"/>
      <c r="J50" s="64"/>
    </row>
    <row r="51" customFormat="false" ht="12.95" hidden="false" customHeight="true" outlineLevel="0" collapsed="false">
      <c r="A51" s="48" t="s">
        <v>153</v>
      </c>
      <c r="B51" s="48"/>
      <c r="E51" s="77"/>
      <c r="F51" s="56"/>
      <c r="G51" s="81"/>
      <c r="H51" s="82"/>
      <c r="I51" s="64"/>
      <c r="J51" s="64"/>
    </row>
    <row r="52" customFormat="false" ht="15.75" hidden="false" customHeight="false" outlineLevel="0" collapsed="false">
      <c r="A52" s="83" t="s">
        <v>154</v>
      </c>
      <c r="B52" s="83"/>
      <c r="C52" s="83"/>
      <c r="E52" s="75" t="n">
        <v>837.5</v>
      </c>
      <c r="F52" s="76" t="n">
        <v>784.4</v>
      </c>
      <c r="G52" s="76" t="n">
        <v>793.8</v>
      </c>
      <c r="H52" s="76" t="n">
        <v>741.1</v>
      </c>
      <c r="I52" s="64" t="n">
        <v>-11.5</v>
      </c>
      <c r="J52" s="64" t="n">
        <v>-6.6</v>
      </c>
    </row>
    <row r="53" customFormat="false" ht="9.95" hidden="false" customHeight="true" outlineLevel="0" collapsed="false">
      <c r="A53" s="84" t="s">
        <v>155</v>
      </c>
      <c r="B53" s="84"/>
      <c r="E53" s="28"/>
      <c r="F53" s="85"/>
      <c r="G53" s="67"/>
      <c r="H53" s="86"/>
      <c r="I53" s="64"/>
      <c r="J53" s="64"/>
    </row>
    <row r="54" customFormat="false" ht="6" hidden="false" customHeight="true" outlineLevel="0" collapsed="false">
      <c r="A54" s="73"/>
      <c r="B54" s="73"/>
      <c r="G54" s="73"/>
      <c r="I54" s="69"/>
      <c r="J54" s="69"/>
    </row>
    <row r="55" customFormat="false" ht="11.1" hidden="false" customHeight="true" outlineLevel="0" collapsed="false">
      <c r="A55" s="68" t="s">
        <v>156</v>
      </c>
      <c r="B55" s="68"/>
      <c r="F55" s="68"/>
      <c r="G55" s="73"/>
      <c r="J55" s="87" t="s">
        <v>157</v>
      </c>
    </row>
    <row r="56" customFormat="false" ht="11.1" hidden="false" customHeight="true" outlineLevel="0" collapsed="false">
      <c r="A56" s="68" t="s">
        <v>158</v>
      </c>
      <c r="B56" s="68"/>
      <c r="E56" s="68"/>
      <c r="F56" s="88"/>
      <c r="G56" s="88"/>
      <c r="J56" s="87" t="s">
        <v>159</v>
      </c>
    </row>
    <row r="57" customFormat="false" ht="11.1" hidden="false" customHeight="true" outlineLevel="0" collapsed="false">
      <c r="A57" s="68" t="s">
        <v>160</v>
      </c>
      <c r="B57" s="68"/>
      <c r="C57" s="39"/>
      <c r="D57" s="39"/>
      <c r="E57" s="88"/>
      <c r="F57" s="39"/>
      <c r="G57" s="88"/>
      <c r="I57" s="69"/>
      <c r="J57" s="69"/>
    </row>
    <row r="58" customFormat="false" ht="11.1" hidden="false" customHeight="true" outlineLevel="0" collapsed="false">
      <c r="A58" s="68"/>
      <c r="B58" s="68"/>
      <c r="C58" s="39"/>
      <c r="D58" s="39"/>
      <c r="E58" s="88"/>
      <c r="F58" s="39"/>
      <c r="G58" s="88"/>
      <c r="I58" s="69"/>
      <c r="J58" s="69"/>
    </row>
    <row r="59" customFormat="false" ht="11.1" hidden="false" customHeight="true" outlineLevel="0" collapsed="false">
      <c r="G59" s="69"/>
      <c r="H59" s="69"/>
      <c r="I59" s="69"/>
      <c r="J59" s="69"/>
    </row>
    <row r="60" customFormat="false" ht="11.1" hidden="false" customHeight="true" outlineLevel="0" collapsed="false">
      <c r="G60" s="69"/>
      <c r="H60" s="69"/>
    </row>
    <row r="61" customFormat="false" ht="15.75" hidden="false" customHeight="false" outlineLevel="0" collapsed="false">
      <c r="G61" s="69"/>
      <c r="H61" s="69"/>
    </row>
    <row r="62" customFormat="false" ht="15.75" hidden="false" customHeight="false" outlineLevel="0" collapsed="false">
      <c r="G62" s="69"/>
      <c r="H62" s="69"/>
    </row>
    <row r="63" customFormat="false" ht="15.75" hidden="false" customHeight="false" outlineLevel="0" collapsed="false">
      <c r="G63" s="69"/>
      <c r="H63" s="69"/>
      <c r="I63" s="69"/>
      <c r="J63" s="69"/>
    </row>
    <row r="64" customFormat="false" ht="15.75" hidden="false" customHeight="false" outlineLevel="0" collapsed="false">
      <c r="G64" s="69"/>
      <c r="H64" s="69"/>
      <c r="I64" s="69"/>
      <c r="J64" s="69"/>
    </row>
    <row r="65" customFormat="false" ht="15.75" hidden="false" customHeight="false" outlineLevel="0" collapsed="false">
      <c r="I65" s="69"/>
      <c r="J65" s="69"/>
    </row>
    <row r="67" customFormat="false" ht="15.75" hidden="false" customHeight="false" outlineLevel="0" collapsed="false">
      <c r="I67" s="69"/>
    </row>
    <row r="69" customFormat="false" ht="15.75" hidden="false" customHeight="false" outlineLevel="0" collapsed="false">
      <c r="I69" s="69"/>
    </row>
    <row r="71" customFormat="false" ht="15.75" hidden="false" customHeight="false" outlineLevel="0" collapsed="false">
      <c r="I71" s="69"/>
    </row>
    <row r="73" customFormat="false" ht="15.75" hidden="false" customHeight="false" outlineLevel="0" collapsed="false">
      <c r="I73" s="69"/>
    </row>
    <row r="75" customFormat="false" ht="15.75" hidden="false" customHeight="false" outlineLevel="0" collapsed="false">
      <c r="I75" s="69"/>
    </row>
    <row r="76" customFormat="false" ht="15.75" hidden="false" customHeight="false" outlineLevel="0" collapsed="false">
      <c r="I76" s="69"/>
    </row>
    <row r="77" customFormat="false" ht="15.75" hidden="false" customHeight="false" outlineLevel="0" collapsed="false">
      <c r="I77" s="69"/>
    </row>
    <row r="79" customFormat="false" ht="15.75" hidden="false" customHeight="false" outlineLevel="0" collapsed="false">
      <c r="I79" s="69"/>
    </row>
    <row r="80" customFormat="false" ht="15.75" hidden="false" customHeight="false" outlineLevel="0" collapsed="false">
      <c r="I80" s="69"/>
    </row>
    <row r="81" customFormat="false" ht="15.75" hidden="false" customHeight="false" outlineLevel="0" collapsed="false">
      <c r="I81" s="69"/>
    </row>
    <row r="82" customFormat="false" ht="15.75" hidden="false" customHeight="false" outlineLevel="0" collapsed="false">
      <c r="I82" s="69"/>
    </row>
    <row r="84" customFormat="false" ht="15.75" hidden="false" customHeight="false" outlineLevel="0" collapsed="false">
      <c r="I84" s="69"/>
    </row>
    <row r="86" customFormat="false" ht="15.75" hidden="false" customHeight="false" outlineLevel="0" collapsed="false">
      <c r="I86" s="69"/>
    </row>
    <row r="87" customFormat="false" ht="15.75" hidden="false" customHeight="false" outlineLevel="0" collapsed="false">
      <c r="I87" s="69"/>
    </row>
    <row r="88" customFormat="false" ht="15.75" hidden="false" customHeight="false" outlineLevel="0" collapsed="false">
      <c r="I88" s="69"/>
    </row>
    <row r="89" customFormat="false" ht="15.75" hidden="false" customHeight="false" outlineLevel="0" collapsed="false">
      <c r="I89" s="69"/>
    </row>
    <row r="90" customFormat="false" ht="15.75" hidden="false" customHeight="false" outlineLevel="0" collapsed="false">
      <c r="I90" s="69"/>
    </row>
    <row r="91" customFormat="false" ht="18" hidden="false" customHeight="false" outlineLevel="0" collapsed="false">
      <c r="A91" s="39"/>
      <c r="B91" s="39"/>
      <c r="C91" s="39"/>
      <c r="D91" s="39"/>
      <c r="E91" s="39"/>
      <c r="F91" s="39"/>
      <c r="G91" s="39"/>
      <c r="H91" s="39"/>
      <c r="I91" s="69"/>
    </row>
    <row r="92" customFormat="false" ht="15.75" hidden="false" customHeight="false" outlineLevel="0" collapsed="false">
      <c r="I92" s="69"/>
    </row>
    <row r="93" customFormat="false" ht="15.75" hidden="false" customHeight="false" outlineLevel="0" collapsed="false">
      <c r="I93" s="69"/>
    </row>
    <row r="94" customFormat="false" ht="15.75" hidden="false" customHeight="false" outlineLevel="0" collapsed="false">
      <c r="A94" s="34"/>
      <c r="B94" s="34"/>
      <c r="C94" s="34"/>
      <c r="D94" s="34"/>
      <c r="E94" s="34"/>
      <c r="F94" s="34"/>
      <c r="G94" s="70"/>
      <c r="H94" s="70"/>
      <c r="I94" s="71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5.75" hidden="false" customHeight="false" outlineLevel="0" collapsed="false">
      <c r="A95" s="34"/>
      <c r="B95" s="34"/>
      <c r="C95" s="34"/>
      <c r="D95" s="34"/>
      <c r="E95" s="34"/>
      <c r="F95" s="34"/>
      <c r="G95" s="70"/>
      <c r="H95" s="70"/>
      <c r="I95" s="71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5.75" hidden="false" customHeight="false" outlineLevel="0" collapsed="false">
      <c r="G96" s="72"/>
      <c r="H96" s="72"/>
      <c r="I96" s="69"/>
    </row>
    <row r="97" customFormat="false" ht="15.75" hidden="false" customHeight="false" outlineLevel="0" collapsed="false">
      <c r="G97" s="72"/>
      <c r="H97" s="72"/>
      <c r="I97" s="69"/>
    </row>
    <row r="98" customFormat="false" ht="15.75" hidden="false" customHeight="false" outlineLevel="0" collapsed="false">
      <c r="G98" s="72"/>
      <c r="H98" s="72"/>
      <c r="I98" s="69"/>
    </row>
    <row r="99" customFormat="false" ht="15.75" hidden="false" customHeight="false" outlineLevel="0" collapsed="false">
      <c r="G99" s="72"/>
      <c r="H99" s="72"/>
      <c r="I99" s="69"/>
    </row>
    <row r="100" customFormat="false" ht="15.75" hidden="false" customHeight="false" outlineLevel="0" collapsed="false">
      <c r="G100" s="72"/>
      <c r="H100" s="72"/>
      <c r="I100" s="69"/>
    </row>
    <row r="101" customFormat="false" ht="15.75" hidden="false" customHeight="false" outlineLevel="0" collapsed="false">
      <c r="G101" s="72"/>
      <c r="H101" s="72"/>
      <c r="I101" s="69"/>
    </row>
    <row r="102" customFormat="false" ht="15.75" hidden="false" customHeight="false" outlineLevel="0" collapsed="false">
      <c r="G102" s="72"/>
      <c r="H102" s="72"/>
      <c r="I102" s="69"/>
    </row>
    <row r="103" customFormat="false" ht="15.75" hidden="false" customHeight="false" outlineLevel="0" collapsed="false">
      <c r="I103" s="69"/>
    </row>
    <row r="104" customFormat="false" ht="15.75" hidden="false" customHeight="false" outlineLevel="0" collapsed="false">
      <c r="I104" s="69"/>
    </row>
    <row r="105" customFormat="false" ht="15.75" hidden="false" customHeight="false" outlineLevel="0" collapsed="false">
      <c r="I105" s="69"/>
    </row>
    <row r="106" customFormat="false" ht="15.75" hidden="false" customHeight="false" outlineLevel="0" collapsed="false">
      <c r="I106" s="69"/>
    </row>
    <row r="107" customFormat="false" ht="15.75" hidden="false" customHeight="false" outlineLevel="0" collapsed="false">
      <c r="I107" s="69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52:C5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3" width="19.77"/>
    <col collapsed="false" customWidth="true" hidden="false" outlineLevel="0" max="3" min="3" style="33" width="1.87"/>
    <col collapsed="false" customWidth="true" hidden="false" outlineLevel="0" max="4" min="4" style="33" width="5.55"/>
    <col collapsed="false" customWidth="true" hidden="false" outlineLevel="0" max="5" min="5" style="33" width="1.32"/>
    <col collapsed="false" customWidth="true" hidden="false" outlineLevel="0" max="6" min="6" style="33" width="10.88"/>
    <col collapsed="false" customWidth="true" hidden="false" outlineLevel="0" max="7" min="7" style="33" width="10.77"/>
    <col collapsed="false" customWidth="true" hidden="false" outlineLevel="0" max="8" min="8" style="33" width="9.32"/>
    <col collapsed="false" customWidth="true" hidden="false" outlineLevel="0" max="9" min="9" style="33" width="8.76"/>
    <col collapsed="false" customWidth="true" hidden="false" outlineLevel="0" max="10" min="10" style="33" width="9.77"/>
    <col collapsed="false" customWidth="true" hidden="false" outlineLevel="0" max="11" min="11" style="33" width="8.32"/>
    <col collapsed="false" customWidth="false" hidden="false" outlineLevel="0" max="257" min="12" style="33" width="9.66"/>
  </cols>
  <sheetData>
    <row r="1" customFormat="false" ht="15" hidden="false" customHeight="true" outlineLevel="0" collapsed="false">
      <c r="A1" s="89" t="s">
        <v>161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  <c r="K2" s="90"/>
    </row>
    <row r="3" customFormat="false" ht="6" hidden="false" customHeight="true" outlineLevel="0" collapsed="false">
      <c r="J3" s="35"/>
    </row>
    <row r="4" customFormat="false" ht="18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93" t="s">
        <v>36</v>
      </c>
      <c r="G4" s="93"/>
      <c r="H4" s="93"/>
      <c r="I4" s="93"/>
      <c r="J4" s="93"/>
      <c r="K4" s="93"/>
    </row>
    <row r="5" customFormat="false" ht="18" hidden="false" customHeight="true" outlineLevel="0" collapsed="false">
      <c r="A5" s="91"/>
      <c r="B5" s="91"/>
      <c r="C5" s="91"/>
      <c r="D5" s="92"/>
      <c r="E5" s="92"/>
      <c r="F5" s="92" t="s">
        <v>165</v>
      </c>
      <c r="G5" s="92" t="s">
        <v>166</v>
      </c>
      <c r="H5" s="92" t="s">
        <v>167</v>
      </c>
      <c r="I5" s="92" t="s">
        <v>168</v>
      </c>
      <c r="J5" s="94" t="s">
        <v>169</v>
      </c>
      <c r="K5" s="42" t="s">
        <v>170</v>
      </c>
    </row>
    <row r="6" customFormat="false" ht="11.1" hidden="false" customHeight="true" outlineLevel="0" collapsed="false">
      <c r="A6" s="91"/>
      <c r="B6" s="91"/>
      <c r="C6" s="91"/>
      <c r="D6" s="92"/>
      <c r="E6" s="92"/>
      <c r="F6" s="92"/>
      <c r="G6" s="92"/>
      <c r="H6" s="92"/>
      <c r="I6" s="92"/>
      <c r="J6" s="94"/>
      <c r="K6" s="94"/>
    </row>
    <row r="7" customFormat="false" ht="11.1" hidden="false" customHeight="true" outlineLevel="0" collapsed="false">
      <c r="A7" s="91"/>
      <c r="B7" s="91"/>
      <c r="C7" s="91"/>
      <c r="D7" s="92"/>
      <c r="E7" s="92"/>
      <c r="F7" s="92"/>
      <c r="G7" s="92"/>
      <c r="H7" s="92"/>
      <c r="I7" s="92"/>
      <c r="J7" s="94"/>
      <c r="K7" s="94"/>
    </row>
    <row r="8" customFormat="false" ht="11.1" hidden="false" customHeight="true" outlineLevel="0" collapsed="false">
      <c r="A8" s="91"/>
      <c r="B8" s="91"/>
      <c r="C8" s="91"/>
      <c r="D8" s="92"/>
      <c r="E8" s="92"/>
      <c r="F8" s="92"/>
      <c r="G8" s="92"/>
      <c r="H8" s="92"/>
      <c r="I8" s="92"/>
      <c r="J8" s="94"/>
      <c r="K8" s="94"/>
    </row>
    <row r="9" customFormat="false" ht="11.1" hidden="false" customHeight="true" outlineLevel="0" collapsed="false">
      <c r="A9" s="91"/>
      <c r="B9" s="91"/>
      <c r="C9" s="91"/>
      <c r="D9" s="92"/>
      <c r="E9" s="92"/>
      <c r="F9" s="92"/>
      <c r="G9" s="92"/>
      <c r="H9" s="92"/>
      <c r="I9" s="92"/>
      <c r="J9" s="94"/>
      <c r="K9" s="94"/>
    </row>
    <row r="10" customFormat="false" ht="18" hidden="false" customHeight="true" outlineLevel="0" collapsed="false">
      <c r="D10" s="73"/>
      <c r="E10" s="95"/>
      <c r="F10" s="96"/>
      <c r="G10" s="97"/>
      <c r="H10" s="97"/>
      <c r="I10" s="97"/>
      <c r="J10" s="97"/>
      <c r="K10" s="98"/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1" t="n">
        <v>17035.2</v>
      </c>
      <c r="G11" s="101" t="n">
        <v>11903.3</v>
      </c>
      <c r="H11" s="102" t="n">
        <v>5.1</v>
      </c>
      <c r="I11" s="102" t="n">
        <v>66.2</v>
      </c>
      <c r="J11" s="102" t="n">
        <v>21.7</v>
      </c>
      <c r="K11" s="102" t="n">
        <v>97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1" t="n">
        <v>16951</v>
      </c>
      <c r="G12" s="101" t="n">
        <v>11866.1</v>
      </c>
      <c r="H12" s="102" t="n">
        <v>4.8</v>
      </c>
      <c r="I12" s="102" t="n">
        <v>65.9</v>
      </c>
      <c r="J12" s="102" t="n">
        <v>21.2</v>
      </c>
      <c r="K12" s="102" t="n">
        <v>96.7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3" t="n">
        <v>-0.5</v>
      </c>
      <c r="G13" s="102" t="n">
        <v>-0.3</v>
      </c>
      <c r="H13" s="102" t="n">
        <v>-6.5</v>
      </c>
      <c r="I13" s="102" t="n">
        <v>-0.4</v>
      </c>
      <c r="J13" s="102" t="n">
        <v>-2.2</v>
      </c>
      <c r="K13" s="102" t="n">
        <v>-0.3</v>
      </c>
    </row>
    <row r="14" customFormat="false" ht="5.1" hidden="false" customHeight="true" outlineLevel="0" collapsed="false">
      <c r="A14" s="28"/>
      <c r="B14" s="28"/>
      <c r="C14" s="48"/>
      <c r="D14" s="99"/>
      <c r="E14" s="100"/>
      <c r="F14" s="104"/>
      <c r="G14" s="105"/>
      <c r="H14" s="106"/>
      <c r="I14" s="106"/>
      <c r="J14" s="106"/>
      <c r="K14" s="107"/>
    </row>
    <row r="15" customFormat="false" ht="11.45" hidden="false" customHeight="true" outlineLevel="0" collapsed="false">
      <c r="A15" s="48"/>
      <c r="B15" s="28" t="s">
        <v>172</v>
      </c>
      <c r="C15" s="48"/>
      <c r="D15" s="99" t="n">
        <v>2005</v>
      </c>
      <c r="E15" s="100"/>
      <c r="F15" s="101" t="n">
        <v>1446.6</v>
      </c>
      <c r="G15" s="102" t="n">
        <v>838.7</v>
      </c>
      <c r="H15" s="102" t="n">
        <v>0.7</v>
      </c>
      <c r="I15" s="102" t="n">
        <v>21.5</v>
      </c>
      <c r="J15" s="102" t="n">
        <v>2.3</v>
      </c>
      <c r="K15" s="102" t="n">
        <v>24</v>
      </c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1" t="n">
        <v>1437.2</v>
      </c>
      <c r="G16" s="102" t="n">
        <v>829.8</v>
      </c>
      <c r="H16" s="102" t="n">
        <v>0.7</v>
      </c>
      <c r="I16" s="102" t="n">
        <v>21.4</v>
      </c>
      <c r="J16" s="102" t="n">
        <v>2.2</v>
      </c>
      <c r="K16" s="102" t="n">
        <v>24.1</v>
      </c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3" t="n">
        <v>-0.7</v>
      </c>
      <c r="G17" s="102" t="n">
        <v>-1.1</v>
      </c>
      <c r="H17" s="102" t="n">
        <v>-4.3</v>
      </c>
      <c r="I17" s="102" t="n">
        <v>-0.5</v>
      </c>
      <c r="J17" s="102" t="n">
        <v>-3.9</v>
      </c>
      <c r="K17" s="102" t="n">
        <v>0.4</v>
      </c>
    </row>
    <row r="18" customFormat="false" ht="5.1" hidden="false" customHeight="true" outlineLevel="0" collapsed="false">
      <c r="A18" s="28"/>
      <c r="B18" s="28"/>
      <c r="C18" s="48"/>
      <c r="D18" s="99"/>
      <c r="E18" s="100"/>
      <c r="F18" s="104"/>
      <c r="G18" s="105"/>
      <c r="H18" s="106"/>
      <c r="I18" s="106"/>
      <c r="J18" s="106"/>
      <c r="K18" s="107"/>
    </row>
    <row r="19" customFormat="false" ht="11.45" hidden="false" customHeight="true" outlineLevel="0" collapsed="false">
      <c r="A19" s="48"/>
      <c r="B19" s="28" t="s">
        <v>173</v>
      </c>
      <c r="C19" s="48"/>
      <c r="D19" s="99" t="n">
        <v>2005</v>
      </c>
      <c r="E19" s="100"/>
      <c r="F19" s="101" t="n">
        <v>3264.7</v>
      </c>
      <c r="G19" s="101" t="n">
        <v>2089.8</v>
      </c>
      <c r="H19" s="102" t="n">
        <v>0.3</v>
      </c>
      <c r="I19" s="102" t="n">
        <v>5.5</v>
      </c>
      <c r="J19" s="102" t="n">
        <v>2.1</v>
      </c>
      <c r="K19" s="102" t="n">
        <v>5.9</v>
      </c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1" t="n">
        <v>3224.7</v>
      </c>
      <c r="G20" s="101" t="n">
        <v>2076.8</v>
      </c>
      <c r="H20" s="102" t="n">
        <v>0.3</v>
      </c>
      <c r="I20" s="102" t="n">
        <v>5.1</v>
      </c>
      <c r="J20" s="102" t="n">
        <v>1.9</v>
      </c>
      <c r="K20" s="102" t="n">
        <v>5.7</v>
      </c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3" t="n">
        <v>-1.2</v>
      </c>
      <c r="G21" s="102" t="n">
        <v>-0.6</v>
      </c>
      <c r="H21" s="102" t="n">
        <v>7.6</v>
      </c>
      <c r="I21" s="102" t="n">
        <v>-8.3</v>
      </c>
      <c r="J21" s="102" t="n">
        <v>-7.5</v>
      </c>
      <c r="K21" s="102" t="n">
        <v>-3.4</v>
      </c>
    </row>
    <row r="22" customFormat="false" ht="5.1" hidden="false" customHeight="true" outlineLevel="0" collapsed="false">
      <c r="A22" s="28"/>
      <c r="B22" s="28"/>
      <c r="C22" s="48"/>
      <c r="D22" s="99"/>
      <c r="E22" s="100"/>
      <c r="F22" s="104"/>
      <c r="G22" s="105"/>
      <c r="H22" s="106"/>
      <c r="I22" s="106"/>
      <c r="J22" s="106"/>
      <c r="K22" s="107"/>
    </row>
    <row r="23" customFormat="false" ht="11.45" hidden="false" customHeight="true" outlineLevel="0" collapsed="false">
      <c r="A23" s="48"/>
      <c r="B23" s="28" t="s">
        <v>174</v>
      </c>
      <c r="C23" s="48"/>
      <c r="D23" s="99" t="n">
        <v>2005</v>
      </c>
      <c r="E23" s="100"/>
      <c r="F23" s="102" t="n">
        <v>2.4</v>
      </c>
      <c r="G23" s="102" t="n">
        <v>1.4</v>
      </c>
      <c r="H23" s="102" t="n">
        <v>0</v>
      </c>
      <c r="I23" s="108" t="s">
        <v>175</v>
      </c>
      <c r="J23" s="102" t="n">
        <v>0</v>
      </c>
      <c r="K23" s="108" t="s">
        <v>175</v>
      </c>
    </row>
    <row r="24" customFormat="false" ht="15.75" hidden="false" customHeight="false" outlineLevel="0" collapsed="false">
      <c r="A24" s="28"/>
      <c r="B24" s="28"/>
      <c r="C24" s="48"/>
      <c r="D24" s="99" t="n">
        <v>2006</v>
      </c>
      <c r="E24" s="109" t="s">
        <v>176</v>
      </c>
      <c r="F24" s="110" t="n">
        <v>2.4</v>
      </c>
      <c r="G24" s="110" t="n">
        <v>1.4</v>
      </c>
      <c r="H24" s="110" t="n">
        <v>0</v>
      </c>
      <c r="I24" s="108" t="s">
        <v>175</v>
      </c>
      <c r="J24" s="110" t="n">
        <v>0</v>
      </c>
      <c r="K24" s="108" t="s">
        <v>175</v>
      </c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03" t="n">
        <v>0</v>
      </c>
      <c r="G25" s="102" t="n">
        <v>0</v>
      </c>
      <c r="H25" s="102" t="n">
        <v>0</v>
      </c>
      <c r="I25" s="111" t="s">
        <v>177</v>
      </c>
      <c r="J25" s="102" t="n">
        <v>0</v>
      </c>
      <c r="K25" s="111" t="s">
        <v>177</v>
      </c>
    </row>
    <row r="26" customFormat="false" ht="5.1" hidden="false" customHeight="true" outlineLevel="0" collapsed="false">
      <c r="A26" s="28"/>
      <c r="B26" s="28"/>
      <c r="C26" s="48"/>
      <c r="D26" s="99"/>
      <c r="E26" s="100"/>
      <c r="F26" s="104"/>
      <c r="G26" s="105"/>
      <c r="H26" s="106"/>
      <c r="I26" s="106"/>
      <c r="J26" s="106"/>
      <c r="K26" s="107"/>
    </row>
    <row r="27" customFormat="false" ht="11.45" hidden="false" customHeight="true" outlineLevel="0" collapsed="false">
      <c r="A27" s="48"/>
      <c r="B27" s="28" t="s">
        <v>178</v>
      </c>
      <c r="C27" s="48"/>
      <c r="D27" s="99" t="n">
        <v>2005</v>
      </c>
      <c r="E27" s="100"/>
      <c r="F27" s="101" t="n">
        <v>1346.8</v>
      </c>
      <c r="G27" s="101" t="n">
        <v>1048.8</v>
      </c>
      <c r="H27" s="102" t="n">
        <v>0.2</v>
      </c>
      <c r="I27" s="102" t="n">
        <v>3.7</v>
      </c>
      <c r="J27" s="102" t="n">
        <v>1.1</v>
      </c>
      <c r="K27" s="102" t="n">
        <v>0</v>
      </c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1" t="n">
        <v>1336.4</v>
      </c>
      <c r="G28" s="101" t="n">
        <v>1042.2</v>
      </c>
      <c r="H28" s="102" t="n">
        <v>0.2</v>
      </c>
      <c r="I28" s="102" t="n">
        <v>3.5</v>
      </c>
      <c r="J28" s="102" t="n">
        <v>1.2</v>
      </c>
      <c r="K28" s="102" t="n">
        <v>0</v>
      </c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3" t="n">
        <v>-0.8</v>
      </c>
      <c r="G29" s="102" t="n">
        <v>-0.6</v>
      </c>
      <c r="H29" s="102" t="n">
        <v>-16.2</v>
      </c>
      <c r="I29" s="102" t="n">
        <v>-3.9</v>
      </c>
      <c r="J29" s="102" t="n">
        <v>9.6</v>
      </c>
      <c r="K29" s="102" t="n">
        <v>-11.8</v>
      </c>
    </row>
    <row r="30" customFormat="false" ht="5.1" hidden="false" customHeight="true" outlineLevel="0" collapsed="false">
      <c r="A30" s="28"/>
      <c r="B30" s="28"/>
      <c r="C30" s="48"/>
      <c r="D30" s="99"/>
      <c r="E30" s="100"/>
      <c r="F30" s="104"/>
      <c r="G30" s="105"/>
      <c r="H30" s="106"/>
      <c r="I30" s="106"/>
      <c r="J30" s="106"/>
      <c r="K30" s="107"/>
    </row>
    <row r="31" customFormat="false" ht="11.45" hidden="false" customHeight="true" outlineLevel="0" collapsed="false">
      <c r="A31" s="48"/>
      <c r="B31" s="28" t="s">
        <v>179</v>
      </c>
      <c r="C31" s="48"/>
      <c r="D31" s="99" t="n">
        <v>2005</v>
      </c>
      <c r="E31" s="100"/>
      <c r="F31" s="102" t="n">
        <v>8.5</v>
      </c>
      <c r="G31" s="102" t="n">
        <v>1.5</v>
      </c>
      <c r="H31" s="102" t="n">
        <v>0</v>
      </c>
      <c r="I31" s="108" t="s">
        <v>175</v>
      </c>
      <c r="J31" s="102" t="n">
        <v>0</v>
      </c>
      <c r="K31" s="108" t="s">
        <v>175</v>
      </c>
    </row>
    <row r="32" customFormat="false" ht="15.75" hidden="false" customHeight="false" outlineLevel="0" collapsed="false">
      <c r="A32" s="28"/>
      <c r="B32" s="28"/>
      <c r="C32" s="48"/>
      <c r="D32" s="99" t="n">
        <v>2006</v>
      </c>
      <c r="E32" s="109" t="s">
        <v>176</v>
      </c>
      <c r="F32" s="110" t="n">
        <v>8.5</v>
      </c>
      <c r="G32" s="110" t="n">
        <v>1.5</v>
      </c>
      <c r="H32" s="110" t="n">
        <v>0</v>
      </c>
      <c r="I32" s="108" t="s">
        <v>175</v>
      </c>
      <c r="J32" s="110" t="n">
        <v>0</v>
      </c>
      <c r="K32" s="108" t="s">
        <v>175</v>
      </c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03" t="n">
        <v>0</v>
      </c>
      <c r="G33" s="102" t="n">
        <v>0</v>
      </c>
      <c r="H33" s="102" t="n">
        <v>0</v>
      </c>
      <c r="I33" s="111" t="s">
        <v>177</v>
      </c>
      <c r="J33" s="102" t="n">
        <v>0</v>
      </c>
      <c r="K33" s="111" t="s">
        <v>177</v>
      </c>
    </row>
    <row r="34" customFormat="false" ht="5.1" hidden="false" customHeight="true" outlineLevel="0" collapsed="false">
      <c r="A34" s="28"/>
      <c r="B34" s="28"/>
      <c r="C34" s="48"/>
      <c r="D34" s="99"/>
      <c r="E34" s="100"/>
      <c r="F34" s="104"/>
      <c r="G34" s="105"/>
      <c r="H34" s="106"/>
      <c r="I34" s="106"/>
      <c r="J34" s="106"/>
      <c r="K34" s="107"/>
    </row>
    <row r="35" customFormat="false" ht="11.45" hidden="false" customHeight="true" outlineLevel="0" collapsed="false">
      <c r="A35" s="48"/>
      <c r="B35" s="28" t="s">
        <v>180</v>
      </c>
      <c r="C35" s="48"/>
      <c r="D35" s="99" t="n">
        <v>2005</v>
      </c>
      <c r="E35" s="100"/>
      <c r="F35" s="102" t="n">
        <v>13.8</v>
      </c>
      <c r="G35" s="102" t="n">
        <v>5.7</v>
      </c>
      <c r="H35" s="102" t="n">
        <v>0</v>
      </c>
      <c r="I35" s="102" t="n">
        <v>1.5</v>
      </c>
      <c r="J35" s="102" t="n">
        <v>0.4</v>
      </c>
      <c r="K35" s="108" t="s">
        <v>175</v>
      </c>
    </row>
    <row r="36" customFormat="false" ht="15.75" hidden="false" customHeight="false" outlineLevel="0" collapsed="false">
      <c r="A36" s="28"/>
      <c r="B36" s="28"/>
      <c r="C36" s="48"/>
      <c r="D36" s="99" t="n">
        <v>2006</v>
      </c>
      <c r="E36" s="109" t="s">
        <v>176</v>
      </c>
      <c r="F36" s="110" t="n">
        <v>13.8</v>
      </c>
      <c r="G36" s="110" t="n">
        <v>5.7</v>
      </c>
      <c r="H36" s="110" t="n">
        <v>0</v>
      </c>
      <c r="I36" s="110" t="n">
        <v>1.5</v>
      </c>
      <c r="J36" s="110" t="n">
        <v>0.4</v>
      </c>
      <c r="K36" s="108" t="s">
        <v>175</v>
      </c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03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11" t="s">
        <v>177</v>
      </c>
    </row>
    <row r="38" customFormat="false" ht="5.1" hidden="false" customHeight="true" outlineLevel="0" collapsed="false">
      <c r="A38" s="28"/>
      <c r="B38" s="28"/>
      <c r="C38" s="48"/>
      <c r="D38" s="99"/>
      <c r="E38" s="100"/>
      <c r="F38" s="104"/>
      <c r="G38" s="105"/>
      <c r="H38" s="106"/>
      <c r="I38" s="106"/>
      <c r="J38" s="106"/>
      <c r="K38" s="107"/>
    </row>
    <row r="39" customFormat="false" ht="11.45" hidden="false" customHeight="true" outlineLevel="0" collapsed="false">
      <c r="A39" s="48"/>
      <c r="B39" s="28" t="s">
        <v>181</v>
      </c>
      <c r="C39" s="48"/>
      <c r="D39" s="99" t="n">
        <v>2005</v>
      </c>
      <c r="E39" s="100"/>
      <c r="F39" s="102" t="n">
        <v>769.1</v>
      </c>
      <c r="G39" s="102" t="n">
        <v>483.9</v>
      </c>
      <c r="H39" s="102" t="n">
        <v>0.2</v>
      </c>
      <c r="I39" s="102" t="n">
        <v>1.3</v>
      </c>
      <c r="J39" s="102" t="n">
        <v>0.5</v>
      </c>
      <c r="K39" s="102" t="n">
        <v>3.4</v>
      </c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2" t="n">
        <v>773.6</v>
      </c>
      <c r="G40" s="102" t="n">
        <v>484.9</v>
      </c>
      <c r="H40" s="102" t="n">
        <v>0.1</v>
      </c>
      <c r="I40" s="102" t="n">
        <v>1.2</v>
      </c>
      <c r="J40" s="102" t="n">
        <v>0.6</v>
      </c>
      <c r="K40" s="102" t="n">
        <v>3.5</v>
      </c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3" t="n">
        <v>0.6</v>
      </c>
      <c r="G41" s="102" t="n">
        <v>0.2</v>
      </c>
      <c r="H41" s="102" t="n">
        <v>-29</v>
      </c>
      <c r="I41" s="102" t="n">
        <v>-7</v>
      </c>
      <c r="J41" s="102" t="n">
        <v>36</v>
      </c>
      <c r="K41" s="102" t="n">
        <v>0.2</v>
      </c>
    </row>
    <row r="42" customFormat="false" ht="5.1" hidden="false" customHeight="true" outlineLevel="0" collapsed="false">
      <c r="A42" s="28"/>
      <c r="B42" s="28"/>
      <c r="C42" s="48"/>
      <c r="D42" s="99"/>
      <c r="E42" s="100"/>
      <c r="F42" s="104"/>
      <c r="G42" s="105"/>
      <c r="H42" s="106"/>
      <c r="I42" s="106"/>
      <c r="J42" s="106"/>
      <c r="K42" s="107"/>
    </row>
    <row r="43" customFormat="false" ht="11.45" hidden="false" customHeight="true" outlineLevel="0" collapsed="false">
      <c r="A43" s="48"/>
      <c r="B43" s="28" t="s">
        <v>182</v>
      </c>
      <c r="C43" s="48"/>
      <c r="D43" s="99" t="n">
        <v>2005</v>
      </c>
      <c r="E43" s="100"/>
      <c r="F43" s="101" t="n">
        <v>1349.2</v>
      </c>
      <c r="G43" s="101" t="n">
        <v>1080.6</v>
      </c>
      <c r="H43" s="102" t="n">
        <v>0.1</v>
      </c>
      <c r="I43" s="102" t="n">
        <v>2.2</v>
      </c>
      <c r="J43" s="102" t="n">
        <v>0.3</v>
      </c>
      <c r="K43" s="102" t="n">
        <v>0</v>
      </c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1" t="n">
        <v>1368.6</v>
      </c>
      <c r="G44" s="101" t="n">
        <v>1091.7</v>
      </c>
      <c r="H44" s="102" t="n">
        <v>0.1</v>
      </c>
      <c r="I44" s="102" t="n">
        <v>2.2</v>
      </c>
      <c r="J44" s="102" t="n">
        <v>0.3</v>
      </c>
      <c r="K44" s="102" t="n">
        <v>0</v>
      </c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03" t="n">
        <v>1.4</v>
      </c>
      <c r="G45" s="102" t="n">
        <v>1</v>
      </c>
      <c r="H45" s="102" t="n">
        <v>-13.5</v>
      </c>
      <c r="I45" s="102" t="n">
        <v>2.3</v>
      </c>
      <c r="J45" s="102" t="n">
        <v>-3.9</v>
      </c>
      <c r="K45" s="102" t="n">
        <v>-2</v>
      </c>
    </row>
    <row r="46" customFormat="false" ht="5.1" hidden="false" customHeight="true" outlineLevel="0" collapsed="false">
      <c r="A46" s="28"/>
      <c r="B46" s="28"/>
      <c r="C46" s="48"/>
      <c r="D46" s="99"/>
      <c r="E46" s="100"/>
      <c r="F46" s="104"/>
      <c r="G46" s="105"/>
      <c r="H46" s="106"/>
      <c r="I46" s="106"/>
      <c r="J46" s="106"/>
      <c r="K46" s="112"/>
    </row>
    <row r="47" customFormat="false" ht="11.45" hidden="false" customHeight="true" outlineLevel="0" collapsed="false">
      <c r="A47" s="48"/>
      <c r="B47" s="28" t="s">
        <v>183</v>
      </c>
      <c r="C47" s="48"/>
      <c r="D47" s="99" t="n">
        <v>2005</v>
      </c>
      <c r="E47" s="100"/>
      <c r="F47" s="101" t="n">
        <v>2626.5</v>
      </c>
      <c r="G47" s="101" t="n">
        <v>1851.4</v>
      </c>
      <c r="H47" s="102" t="n">
        <v>0.9</v>
      </c>
      <c r="I47" s="102" t="n">
        <v>11.2</v>
      </c>
      <c r="J47" s="102" t="n">
        <v>4.7</v>
      </c>
      <c r="K47" s="108" t="s">
        <v>175</v>
      </c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1" t="n">
        <v>2617.7</v>
      </c>
      <c r="G48" s="101" t="n">
        <v>1850.4</v>
      </c>
      <c r="H48" s="102" t="n">
        <v>0.8</v>
      </c>
      <c r="I48" s="102" t="n">
        <v>11.3</v>
      </c>
      <c r="J48" s="102" t="n">
        <v>4.6</v>
      </c>
      <c r="K48" s="108" t="s">
        <v>175</v>
      </c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3" t="n">
        <v>-0.3</v>
      </c>
      <c r="G49" s="102" t="n">
        <v>-0.1</v>
      </c>
      <c r="H49" s="102" t="n">
        <v>-11.5</v>
      </c>
      <c r="I49" s="102" t="n">
        <v>0.7</v>
      </c>
      <c r="J49" s="102" t="n">
        <v>-3.4</v>
      </c>
      <c r="K49" s="111" t="s">
        <v>177</v>
      </c>
    </row>
    <row r="50" customFormat="false" ht="5.1" hidden="false" customHeight="true" outlineLevel="0" collapsed="false">
      <c r="A50" s="28"/>
      <c r="B50" s="28"/>
      <c r="C50" s="48"/>
      <c r="D50" s="99"/>
      <c r="E50" s="100"/>
      <c r="F50" s="103"/>
      <c r="G50" s="102"/>
      <c r="H50" s="113"/>
      <c r="I50" s="113"/>
      <c r="J50" s="113"/>
      <c r="K50" s="113"/>
    </row>
    <row r="51" customFormat="false" ht="11.45" hidden="false" customHeight="true" outlineLevel="0" collapsed="false">
      <c r="A51" s="48"/>
      <c r="B51" s="28" t="s">
        <v>184</v>
      </c>
      <c r="C51" s="48"/>
      <c r="D51" s="99" t="n">
        <v>2005</v>
      </c>
      <c r="E51" s="100"/>
      <c r="F51" s="101" t="n">
        <v>1523.8</v>
      </c>
      <c r="G51" s="101" t="n">
        <v>1078.2</v>
      </c>
      <c r="H51" s="102" t="n">
        <v>1.2</v>
      </c>
      <c r="I51" s="102" t="n">
        <v>3.7</v>
      </c>
      <c r="J51" s="102" t="n">
        <v>4.1</v>
      </c>
      <c r="K51" s="102" t="n">
        <v>0</v>
      </c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1" t="n">
        <v>1505.2</v>
      </c>
      <c r="G52" s="101" t="n">
        <v>1071.8</v>
      </c>
      <c r="H52" s="102" t="n">
        <v>1.2</v>
      </c>
      <c r="I52" s="102" t="n">
        <v>3.7</v>
      </c>
      <c r="J52" s="102" t="n">
        <v>3.9</v>
      </c>
      <c r="K52" s="102" t="n">
        <v>0</v>
      </c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03" t="n">
        <v>-1.2</v>
      </c>
      <c r="G53" s="102" t="n">
        <v>-0.6</v>
      </c>
      <c r="H53" s="102" t="n">
        <v>-3.2</v>
      </c>
      <c r="I53" s="102" t="n">
        <v>0</v>
      </c>
      <c r="J53" s="102" t="n">
        <v>-5.7</v>
      </c>
      <c r="K53" s="102" t="n">
        <v>0</v>
      </c>
    </row>
    <row r="54" customFormat="false" ht="5.1" hidden="false" customHeight="true" outlineLevel="0" collapsed="false">
      <c r="A54" s="28"/>
      <c r="B54" s="28"/>
      <c r="C54" s="48"/>
      <c r="D54" s="99"/>
      <c r="E54" s="100"/>
      <c r="F54" s="104"/>
      <c r="G54" s="105"/>
      <c r="H54" s="106"/>
      <c r="I54" s="106"/>
      <c r="J54" s="106"/>
      <c r="K54" s="107"/>
    </row>
    <row r="55" customFormat="false" ht="11.45" hidden="false" customHeight="true" outlineLevel="0" collapsed="false">
      <c r="A55" s="48"/>
      <c r="B55" s="28" t="s">
        <v>185</v>
      </c>
      <c r="C55" s="48"/>
      <c r="D55" s="99" t="n">
        <v>2005</v>
      </c>
      <c r="E55" s="100"/>
      <c r="F55" s="102" t="n">
        <v>713.8</v>
      </c>
      <c r="G55" s="102" t="n">
        <v>396.8</v>
      </c>
      <c r="H55" s="102" t="n">
        <v>0.3</v>
      </c>
      <c r="I55" s="102" t="n">
        <v>5.3</v>
      </c>
      <c r="J55" s="102" t="n">
        <v>0.6</v>
      </c>
      <c r="K55" s="102" t="n">
        <v>62.7</v>
      </c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02" t="n">
        <v>708.4</v>
      </c>
      <c r="G56" s="102" t="n">
        <v>390.3</v>
      </c>
      <c r="H56" s="102" t="n">
        <v>0.3</v>
      </c>
      <c r="I56" s="102" t="n">
        <v>5.7</v>
      </c>
      <c r="J56" s="102" t="n">
        <v>0.6</v>
      </c>
      <c r="K56" s="102" t="n">
        <v>62.5</v>
      </c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3" t="n">
        <v>-0.7</v>
      </c>
      <c r="G57" s="102" t="n">
        <v>-1.6</v>
      </c>
      <c r="H57" s="102" t="n">
        <v>13.5</v>
      </c>
      <c r="I57" s="102" t="n">
        <v>8.1</v>
      </c>
      <c r="J57" s="102" t="n">
        <v>2</v>
      </c>
      <c r="K57" s="102" t="n">
        <v>-0.3</v>
      </c>
    </row>
    <row r="58" customFormat="false" ht="5.1" hidden="false" customHeight="true" outlineLevel="0" collapsed="false">
      <c r="A58" s="28"/>
      <c r="B58" s="28"/>
      <c r="C58" s="48"/>
      <c r="D58" s="99"/>
      <c r="E58" s="100"/>
      <c r="F58" s="104"/>
      <c r="G58" s="105"/>
      <c r="H58" s="106"/>
      <c r="I58" s="106"/>
      <c r="J58" s="106"/>
      <c r="K58" s="107"/>
    </row>
    <row r="59" customFormat="false" ht="11.45" hidden="false" customHeight="true" outlineLevel="0" collapsed="false">
      <c r="A59" s="48"/>
      <c r="B59" s="28" t="s">
        <v>186</v>
      </c>
      <c r="C59" s="48"/>
      <c r="D59" s="99" t="n">
        <v>2005</v>
      </c>
      <c r="E59" s="100"/>
      <c r="F59" s="102" t="n">
        <v>77.4</v>
      </c>
      <c r="G59" s="102" t="n">
        <v>36.6</v>
      </c>
      <c r="H59" s="102" t="n">
        <v>0</v>
      </c>
      <c r="I59" s="102" t="n">
        <v>0.1</v>
      </c>
      <c r="J59" s="102" t="n">
        <v>0.1</v>
      </c>
      <c r="K59" s="102" t="n">
        <v>0.1</v>
      </c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2" t="n">
        <v>77</v>
      </c>
      <c r="G60" s="102" t="n">
        <v>36.3</v>
      </c>
      <c r="H60" s="102" t="n">
        <v>0</v>
      </c>
      <c r="I60" s="102" t="n">
        <v>0.1</v>
      </c>
      <c r="J60" s="102" t="n">
        <v>0.1</v>
      </c>
      <c r="K60" s="102" t="n">
        <v>0.1</v>
      </c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03" t="n">
        <v>-0.5</v>
      </c>
      <c r="G61" s="102" t="n">
        <v>-0.7</v>
      </c>
      <c r="H61" s="102" t="n">
        <v>-32.7</v>
      </c>
      <c r="I61" s="102" t="n">
        <v>2.9</v>
      </c>
      <c r="J61" s="102" t="n">
        <v>-8.4</v>
      </c>
      <c r="K61" s="102" t="n">
        <v>3.1</v>
      </c>
    </row>
    <row r="62" customFormat="false" ht="5.1" hidden="false" customHeight="true" outlineLevel="0" collapsed="false">
      <c r="A62" s="28"/>
      <c r="B62" s="28"/>
      <c r="C62" s="48"/>
      <c r="D62" s="99"/>
      <c r="E62" s="100"/>
      <c r="F62" s="104"/>
      <c r="G62" s="105"/>
      <c r="H62" s="106"/>
      <c r="I62" s="106"/>
      <c r="J62" s="106"/>
      <c r="K62" s="107"/>
    </row>
    <row r="63" customFormat="false" ht="11.45" hidden="false" customHeight="true" outlineLevel="0" collapsed="false">
      <c r="A63" s="48"/>
      <c r="B63" s="28" t="s">
        <v>187</v>
      </c>
      <c r="C63" s="48"/>
      <c r="D63" s="99" t="n">
        <v>2005</v>
      </c>
      <c r="E63" s="100"/>
      <c r="F63" s="102" t="n">
        <v>912.5</v>
      </c>
      <c r="G63" s="102" t="n">
        <v>720.9</v>
      </c>
      <c r="H63" s="102" t="n">
        <v>0.1</v>
      </c>
      <c r="I63" s="102" t="n">
        <v>4.5</v>
      </c>
      <c r="J63" s="102" t="n">
        <v>0.6</v>
      </c>
      <c r="K63" s="102" t="n">
        <v>0.3</v>
      </c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2" t="n">
        <v>910.8</v>
      </c>
      <c r="G64" s="102" t="n">
        <v>721.2</v>
      </c>
      <c r="H64" s="102" t="n">
        <v>0</v>
      </c>
      <c r="I64" s="102" t="n">
        <v>4.4</v>
      </c>
      <c r="J64" s="102" t="n">
        <v>0.6</v>
      </c>
      <c r="K64" s="102" t="n">
        <v>0.3</v>
      </c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3" t="n">
        <v>-0.2</v>
      </c>
      <c r="G65" s="102" t="n">
        <v>0</v>
      </c>
      <c r="H65" s="102" t="n">
        <v>-53.5</v>
      </c>
      <c r="I65" s="102" t="n">
        <v>-1.1</v>
      </c>
      <c r="J65" s="102" t="n">
        <v>-4.6</v>
      </c>
      <c r="K65" s="102" t="n">
        <v>7</v>
      </c>
    </row>
    <row r="66" customFormat="false" ht="5.1" hidden="false" customHeight="true" outlineLevel="0" collapsed="false">
      <c r="A66" s="28"/>
      <c r="B66" s="28"/>
      <c r="C66" s="48"/>
      <c r="D66" s="99"/>
      <c r="E66" s="100"/>
      <c r="F66" s="114"/>
      <c r="G66" s="115"/>
      <c r="H66" s="116"/>
      <c r="I66" s="116"/>
      <c r="J66" s="116"/>
      <c r="K66" s="116"/>
    </row>
    <row r="67" customFormat="false" ht="11.45" hidden="false" customHeight="true" outlineLevel="0" collapsed="false">
      <c r="A67" s="48"/>
      <c r="B67" s="28" t="s">
        <v>188</v>
      </c>
      <c r="C67" s="48"/>
      <c r="D67" s="99" t="n">
        <v>2005</v>
      </c>
      <c r="E67" s="100"/>
      <c r="F67" s="101" t="n">
        <v>1172</v>
      </c>
      <c r="G67" s="101" t="n">
        <v>1001.9</v>
      </c>
      <c r="H67" s="102" t="n">
        <v>0.1</v>
      </c>
      <c r="I67" s="102" t="n">
        <v>1.9</v>
      </c>
      <c r="J67" s="102" t="n">
        <v>0.4</v>
      </c>
      <c r="K67" s="102" t="n">
        <v>0.6</v>
      </c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1" t="n">
        <v>1175.1</v>
      </c>
      <c r="G68" s="101" t="n">
        <v>1003.8</v>
      </c>
      <c r="H68" s="102" t="n">
        <v>0</v>
      </c>
      <c r="I68" s="102" t="n">
        <v>1.9</v>
      </c>
      <c r="J68" s="102" t="n">
        <v>0.3</v>
      </c>
      <c r="K68" s="102" t="n">
        <v>0.6</v>
      </c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3" t="n">
        <v>0.3</v>
      </c>
      <c r="G69" s="102" t="n">
        <v>0.2</v>
      </c>
      <c r="H69" s="102" t="n">
        <v>-65.1</v>
      </c>
      <c r="I69" s="102" t="n">
        <v>-1.1</v>
      </c>
      <c r="J69" s="102" t="n">
        <v>-25.3</v>
      </c>
      <c r="K69" s="102" t="n">
        <v>-1.6</v>
      </c>
    </row>
    <row r="70" customFormat="false" ht="5.1" hidden="false" customHeight="true" outlineLevel="0" collapsed="false">
      <c r="A70" s="28"/>
      <c r="B70" s="28"/>
      <c r="C70" s="48"/>
      <c r="D70" s="99"/>
      <c r="E70" s="100"/>
      <c r="F70" s="117"/>
      <c r="G70" s="118"/>
      <c r="H70" s="119"/>
      <c r="I70" s="119"/>
      <c r="J70" s="119"/>
      <c r="K70" s="119"/>
    </row>
    <row r="71" customFormat="false" ht="11.45" hidden="false" customHeight="true" outlineLevel="0" collapsed="false">
      <c r="A71" s="48"/>
      <c r="B71" s="28" t="s">
        <v>189</v>
      </c>
      <c r="C71" s="48"/>
      <c r="D71" s="99" t="n">
        <v>2005</v>
      </c>
      <c r="E71" s="100"/>
      <c r="F71" s="101" t="n">
        <v>1008.6</v>
      </c>
      <c r="G71" s="102" t="n">
        <v>650.7</v>
      </c>
      <c r="H71" s="102" t="n">
        <v>0.9</v>
      </c>
      <c r="I71" s="102" t="n">
        <v>1.1</v>
      </c>
      <c r="J71" s="102" t="n">
        <v>4.2</v>
      </c>
      <c r="K71" s="108" t="s">
        <v>175</v>
      </c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2" t="n">
        <v>997.6</v>
      </c>
      <c r="G72" s="102" t="n">
        <v>644</v>
      </c>
      <c r="H72" s="102" t="n">
        <v>0.9</v>
      </c>
      <c r="I72" s="102" t="n">
        <v>1.1</v>
      </c>
      <c r="J72" s="102" t="n">
        <v>4.2</v>
      </c>
      <c r="K72" s="108" t="s">
        <v>175</v>
      </c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3" t="n">
        <v>-1.1</v>
      </c>
      <c r="G73" s="102" t="n">
        <v>-1</v>
      </c>
      <c r="H73" s="102" t="n">
        <v>2.6</v>
      </c>
      <c r="I73" s="102" t="n">
        <v>0.3</v>
      </c>
      <c r="J73" s="102" t="n">
        <v>0.5</v>
      </c>
      <c r="K73" s="111" t="s">
        <v>177</v>
      </c>
    </row>
    <row r="74" customFormat="false" ht="5.1" hidden="false" customHeight="true" outlineLevel="0" collapsed="false">
      <c r="A74" s="28"/>
      <c r="B74" s="28"/>
      <c r="C74" s="48"/>
      <c r="D74" s="99"/>
      <c r="E74" s="100"/>
      <c r="F74" s="104"/>
      <c r="G74" s="105"/>
      <c r="H74" s="106"/>
      <c r="I74" s="106"/>
      <c r="J74" s="106"/>
      <c r="K74" s="107"/>
    </row>
    <row r="75" customFormat="false" ht="11.45" hidden="false" customHeight="true" outlineLevel="0" collapsed="false">
      <c r="A75" s="48"/>
      <c r="B75" s="28" t="s">
        <v>190</v>
      </c>
      <c r="C75" s="48"/>
      <c r="D75" s="99" t="n">
        <v>2005</v>
      </c>
      <c r="E75" s="100"/>
      <c r="F75" s="102" t="n">
        <v>799.4</v>
      </c>
      <c r="G75" s="102" t="n">
        <v>616.4</v>
      </c>
      <c r="H75" s="102" t="n">
        <v>0.1</v>
      </c>
      <c r="I75" s="102" t="n">
        <v>2.7</v>
      </c>
      <c r="J75" s="102" t="n">
        <v>0.2</v>
      </c>
      <c r="K75" s="102" t="n">
        <v>0</v>
      </c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2" t="n">
        <v>793.8</v>
      </c>
      <c r="G76" s="102" t="n">
        <v>614.2</v>
      </c>
      <c r="H76" s="102" t="n">
        <v>0.1</v>
      </c>
      <c r="I76" s="102" t="n">
        <v>2.7</v>
      </c>
      <c r="J76" s="102" t="n">
        <v>0.2</v>
      </c>
      <c r="K76" s="102" t="n">
        <v>0</v>
      </c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3" t="n">
        <v>-0.7</v>
      </c>
      <c r="G77" s="102" t="n">
        <v>-0.4</v>
      </c>
      <c r="H77" s="102" t="n">
        <v>-15.4</v>
      </c>
      <c r="I77" s="102" t="n">
        <v>0.9</v>
      </c>
      <c r="J77" s="102" t="n">
        <v>-1.8</v>
      </c>
      <c r="K77" s="102" t="n">
        <v>0</v>
      </c>
      <c r="L77" s="120"/>
      <c r="M77" s="120"/>
      <c r="N77" s="120"/>
      <c r="O77" s="120"/>
      <c r="P77" s="120"/>
      <c r="Q77" s="120"/>
    </row>
    <row r="78" customFormat="false" ht="11.1" hidden="false" customHeight="true" outlineLevel="0" collapsed="false">
      <c r="A78" s="84" t="s">
        <v>155</v>
      </c>
      <c r="B78" s="84"/>
      <c r="F78" s="121"/>
      <c r="G78" s="121"/>
      <c r="H78" s="121"/>
      <c r="I78" s="121"/>
      <c r="J78" s="121"/>
      <c r="K78" s="121"/>
    </row>
    <row r="79" customFormat="false" ht="6" hidden="false" customHeight="true" outlineLevel="0" collapsed="false">
      <c r="A79" s="84"/>
      <c r="B79" s="84"/>
      <c r="F79" s="121"/>
      <c r="G79" s="121"/>
      <c r="H79" s="121"/>
      <c r="I79" s="121"/>
      <c r="J79" s="121"/>
      <c r="K79" s="121"/>
    </row>
    <row r="80" s="123" customFormat="true" ht="12" hidden="false" customHeight="true" outlineLevel="0" collapsed="false">
      <c r="A80" s="122" t="s">
        <v>191</v>
      </c>
      <c r="F80" s="124"/>
      <c r="G80" s="124"/>
      <c r="H80" s="124"/>
      <c r="I80" s="124"/>
      <c r="J80" s="124"/>
      <c r="K80" s="124"/>
    </row>
    <row r="81" s="123" customFormat="true" ht="12" hidden="false" customHeight="true" outlineLevel="0" collapsed="false">
      <c r="A81" s="122" t="s">
        <v>192</v>
      </c>
      <c r="F81" s="124"/>
      <c r="G81" s="124"/>
      <c r="H81" s="124"/>
      <c r="I81" s="124"/>
      <c r="J81" s="124"/>
      <c r="K81" s="124"/>
    </row>
    <row r="82" customFormat="false" ht="11.1" hidden="false" customHeight="true" outlineLevel="0" collapsed="false">
      <c r="F82" s="121"/>
      <c r="G82" s="121"/>
      <c r="H82" s="121"/>
      <c r="I82" s="121"/>
      <c r="J82" s="121"/>
      <c r="K82" s="121"/>
    </row>
    <row r="83" customFormat="false" ht="11.1" hidden="false" customHeight="true" outlineLevel="0" collapsed="false">
      <c r="F83" s="121"/>
      <c r="G83" s="121"/>
      <c r="H83" s="121"/>
      <c r="I83" s="121"/>
      <c r="J83" s="121"/>
      <c r="K83" s="121"/>
    </row>
    <row r="84" customFormat="false" ht="11.1" hidden="false" customHeight="true" outlineLevel="0" collapsed="false">
      <c r="F84" s="121"/>
      <c r="G84" s="121"/>
      <c r="H84" s="121"/>
      <c r="I84" s="121"/>
      <c r="J84" s="121"/>
      <c r="K84" s="121"/>
    </row>
    <row r="85" customFormat="false" ht="11.1" hidden="false" customHeight="true" outlineLevel="0" collapsed="false">
      <c r="F85" s="121"/>
      <c r="G85" s="121"/>
      <c r="H85" s="121"/>
      <c r="I85" s="121"/>
      <c r="J85" s="121"/>
      <c r="K85" s="121"/>
    </row>
    <row r="86" customFormat="false" ht="15.75" hidden="false" customHeight="false" outlineLevel="0" collapsed="false">
      <c r="F86" s="121"/>
      <c r="G86" s="121"/>
      <c r="H86" s="121"/>
      <c r="I86" s="121"/>
      <c r="J86" s="121"/>
      <c r="K86" s="121"/>
    </row>
    <row r="87" customFormat="false" ht="15.75" hidden="false" customHeight="false" outlineLevel="0" collapsed="false">
      <c r="F87" s="121"/>
      <c r="G87" s="121"/>
      <c r="H87" s="121"/>
      <c r="I87" s="121"/>
      <c r="J87" s="121"/>
      <c r="K87" s="121"/>
    </row>
    <row r="88" customFormat="false" ht="15.75" hidden="false" customHeight="false" outlineLevel="0" collapsed="false">
      <c r="F88" s="121"/>
      <c r="G88" s="121"/>
      <c r="H88" s="121"/>
      <c r="I88" s="121"/>
      <c r="J88" s="121"/>
      <c r="K88" s="121"/>
    </row>
    <row r="89" customFormat="false" ht="15.75" hidden="false" customHeight="false" outlineLevel="0" collapsed="false">
      <c r="F89" s="121"/>
      <c r="G89" s="121"/>
      <c r="H89" s="121"/>
      <c r="I89" s="121"/>
      <c r="J89" s="121"/>
      <c r="K89" s="121"/>
    </row>
    <row r="90" customFormat="false" ht="15.75" hidden="false" customHeight="false" outlineLevel="0" collapsed="false">
      <c r="F90" s="121"/>
      <c r="G90" s="121"/>
      <c r="H90" s="121"/>
      <c r="I90" s="121"/>
      <c r="J90" s="121"/>
      <c r="K90" s="121"/>
    </row>
    <row r="91" customFormat="false" ht="15.75" hidden="false" customHeight="false" outlineLevel="0" collapsed="false">
      <c r="F91" s="121"/>
      <c r="G91" s="121"/>
      <c r="H91" s="121"/>
      <c r="I91" s="121"/>
      <c r="J91" s="121"/>
      <c r="K91" s="121"/>
    </row>
    <row r="92" customFormat="false" ht="15.75" hidden="false" customHeight="false" outlineLevel="0" collapsed="false">
      <c r="F92" s="121"/>
      <c r="G92" s="121"/>
      <c r="H92" s="121"/>
      <c r="I92" s="121"/>
      <c r="J92" s="121"/>
      <c r="K92" s="121"/>
    </row>
    <row r="93" customFormat="false" ht="15.75" hidden="false" customHeight="false" outlineLevel="0" collapsed="false">
      <c r="F93" s="121"/>
      <c r="G93" s="121"/>
      <c r="H93" s="121"/>
      <c r="I93" s="121"/>
      <c r="J93" s="121"/>
      <c r="K93" s="121"/>
    </row>
    <row r="94" customFormat="false" ht="15.75" hidden="false" customHeight="false" outlineLevel="0" collapsed="false">
      <c r="F94" s="121"/>
      <c r="G94" s="121"/>
      <c r="H94" s="121"/>
      <c r="I94" s="121"/>
      <c r="J94" s="121"/>
      <c r="K94" s="121"/>
    </row>
    <row r="95" customFormat="false" ht="15.75" hidden="false" customHeight="false" outlineLevel="0" collapsed="false">
      <c r="F95" s="121"/>
      <c r="G95" s="121"/>
      <c r="H95" s="121"/>
      <c r="I95" s="121"/>
      <c r="J95" s="121"/>
      <c r="K95" s="121"/>
    </row>
    <row r="96" customFormat="false" ht="15.75" hidden="false" customHeight="false" outlineLevel="0" collapsed="false">
      <c r="F96" s="121"/>
      <c r="G96" s="121"/>
      <c r="H96" s="121"/>
      <c r="I96" s="121"/>
      <c r="J96" s="121"/>
      <c r="K96" s="121"/>
    </row>
    <row r="97" customFormat="false" ht="15.75" hidden="false" customHeight="false" outlineLevel="0" collapsed="false">
      <c r="F97" s="121"/>
      <c r="G97" s="121"/>
      <c r="H97" s="121"/>
      <c r="I97" s="121"/>
      <c r="J97" s="121"/>
      <c r="K97" s="121"/>
    </row>
    <row r="98" customFormat="false" ht="15.75" hidden="false" customHeight="false" outlineLevel="0" collapsed="false">
      <c r="F98" s="121"/>
      <c r="G98" s="121"/>
      <c r="H98" s="121"/>
      <c r="I98" s="121"/>
      <c r="J98" s="121"/>
      <c r="K98" s="121"/>
    </row>
    <row r="99" customFormat="false" ht="15.75" hidden="false" customHeight="false" outlineLevel="0" collapsed="false">
      <c r="F99" s="121"/>
      <c r="G99" s="121"/>
      <c r="H99" s="121"/>
      <c r="I99" s="121"/>
      <c r="J99" s="121"/>
      <c r="K99" s="121"/>
    </row>
    <row r="100" customFormat="false" ht="15.75" hidden="false" customHeight="false" outlineLevel="0" collapsed="false">
      <c r="F100" s="121"/>
      <c r="G100" s="121"/>
      <c r="H100" s="121"/>
      <c r="I100" s="121"/>
      <c r="J100" s="121"/>
      <c r="K100" s="121"/>
    </row>
    <row r="101" customFormat="false" ht="15.75" hidden="false" customHeight="false" outlineLevel="0" collapsed="false">
      <c r="F101" s="121"/>
      <c r="G101" s="121"/>
      <c r="H101" s="121"/>
      <c r="I101" s="121"/>
      <c r="J101" s="121"/>
      <c r="K101" s="121"/>
    </row>
    <row r="102" customFormat="false" ht="15.75" hidden="false" customHeight="false" outlineLevel="0" collapsed="false">
      <c r="F102" s="121"/>
      <c r="G102" s="121"/>
      <c r="H102" s="121"/>
      <c r="I102" s="121"/>
      <c r="J102" s="121"/>
      <c r="K102" s="121"/>
    </row>
    <row r="103" customFormat="false" ht="15.75" hidden="false" customHeight="false" outlineLevel="0" collapsed="false">
      <c r="F103" s="121"/>
      <c r="G103" s="121"/>
      <c r="H103" s="121"/>
      <c r="I103" s="121"/>
      <c r="J103" s="121"/>
      <c r="K103" s="121"/>
    </row>
    <row r="104" customFormat="false" ht="15.75" hidden="false" customHeight="false" outlineLevel="0" collapsed="false">
      <c r="F104" s="121"/>
      <c r="G104" s="121"/>
      <c r="H104" s="121"/>
      <c r="I104" s="121"/>
      <c r="J104" s="121"/>
      <c r="K104" s="121"/>
    </row>
    <row r="105" customFormat="false" ht="15.75" hidden="false" customHeight="false" outlineLevel="0" collapsed="false">
      <c r="F105" s="121"/>
      <c r="G105" s="121"/>
      <c r="H105" s="121"/>
      <c r="I105" s="121"/>
      <c r="J105" s="121"/>
      <c r="K105" s="121"/>
    </row>
    <row r="106" customFormat="false" ht="15.75" hidden="false" customHeight="false" outlineLevel="0" collapsed="false">
      <c r="F106" s="121"/>
      <c r="G106" s="121"/>
      <c r="H106" s="121"/>
      <c r="I106" s="121"/>
      <c r="J106" s="121"/>
      <c r="K106" s="121"/>
    </row>
    <row r="107" customFormat="false" ht="15.75" hidden="false" customHeight="false" outlineLevel="0" collapsed="false">
      <c r="F107" s="121"/>
      <c r="G107" s="121"/>
      <c r="H107" s="121"/>
      <c r="I107" s="121"/>
      <c r="J107" s="121"/>
      <c r="K107" s="121"/>
    </row>
    <row r="108" customFormat="false" ht="15.75" hidden="false" customHeight="false" outlineLevel="0" collapsed="false">
      <c r="B108" s="125"/>
    </row>
    <row r="109" customFormat="false" ht="15.75" hidden="false" customHeight="false" outlineLevel="0" collapsed="false">
      <c r="B109" s="125"/>
    </row>
    <row r="110" customFormat="false" ht="15.75" hidden="false" customHeight="false" outlineLevel="0" collapsed="false">
      <c r="B110" s="125"/>
    </row>
  </sheetData>
  <mergeCells count="11">
    <mergeCell ref="A1:K1"/>
    <mergeCell ref="A2:K2"/>
    <mergeCell ref="A4:C9"/>
    <mergeCell ref="D4:E9"/>
    <mergeCell ref="F4:K4"/>
    <mergeCell ref="F5:F9"/>
    <mergeCell ref="G5:G9"/>
    <mergeCell ref="H5:H9"/>
    <mergeCell ref="I5:I9"/>
    <mergeCell ref="J5:J9"/>
    <mergeCell ref="K5:K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3" width="1.55"/>
    <col collapsed="false" customWidth="true" hidden="false" outlineLevel="0" max="2" min="2" style="33" width="19.21"/>
    <col collapsed="false" customWidth="true" hidden="false" outlineLevel="0" max="3" min="3" style="33" width="0.77"/>
    <col collapsed="false" customWidth="true" hidden="false" outlineLevel="0" max="4" min="4" style="33" width="4.77"/>
    <col collapsed="false" customWidth="true" hidden="false" outlineLevel="0" max="5" min="5" style="33" width="1.32"/>
    <col collapsed="false" customWidth="true" hidden="false" outlineLevel="0" max="6" min="6" style="33" width="8.43"/>
    <col collapsed="false" customWidth="true" hidden="false" outlineLevel="0" max="7" min="7" style="33" width="8.88"/>
    <col collapsed="false" customWidth="true" hidden="false" outlineLevel="0" max="8" min="8" style="33" width="8.21"/>
    <col collapsed="false" customWidth="true" hidden="false" outlineLevel="0" max="11" min="9" style="33" width="9.1"/>
    <col collapsed="false" customWidth="true" hidden="false" outlineLevel="0" max="12" min="12" style="33" width="11.21"/>
  </cols>
  <sheetData>
    <row r="1" customFormat="false" ht="15" hidden="false" customHeight="true" outlineLevel="0" collapsed="false">
      <c r="A1" s="126" t="s">
        <v>19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5" hidden="false" customHeight="true" outlineLevel="0" collapsed="false">
      <c r="A2" s="90" t="s">
        <v>16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</row>
    <row r="3" customFormat="false" ht="4.5" hidden="false" customHeight="true" outlineLevel="0" collapsed="false"/>
    <row r="4" customFormat="false" ht="18" hidden="false" customHeight="true" outlineLevel="0" collapsed="false">
      <c r="A4" s="91" t="s">
        <v>163</v>
      </c>
      <c r="B4" s="91"/>
      <c r="C4" s="91"/>
      <c r="D4" s="92" t="s">
        <v>164</v>
      </c>
      <c r="E4" s="92"/>
      <c r="F4" s="127" t="s">
        <v>36</v>
      </c>
      <c r="G4" s="127"/>
      <c r="H4" s="127"/>
      <c r="I4" s="127"/>
      <c r="J4" s="127"/>
      <c r="K4" s="127"/>
      <c r="L4" s="127"/>
    </row>
    <row r="5" customFormat="false" ht="18" hidden="false" customHeight="true" outlineLevel="0" collapsed="false">
      <c r="A5" s="91"/>
      <c r="B5" s="91"/>
      <c r="C5" s="91"/>
      <c r="D5" s="92"/>
      <c r="E5" s="92"/>
      <c r="F5" s="128" t="s">
        <v>194</v>
      </c>
      <c r="G5" s="128"/>
      <c r="H5" s="128"/>
      <c r="I5" s="128"/>
      <c r="J5" s="128"/>
      <c r="K5" s="128"/>
      <c r="L5" s="129" t="s">
        <v>195</v>
      </c>
    </row>
    <row r="6" customFormat="false" ht="10.5" hidden="false" customHeight="true" outlineLevel="0" collapsed="false">
      <c r="A6" s="91"/>
      <c r="B6" s="91"/>
      <c r="C6" s="91"/>
      <c r="D6" s="92"/>
      <c r="E6" s="92"/>
      <c r="F6" s="130" t="s">
        <v>196</v>
      </c>
      <c r="G6" s="131" t="s">
        <v>197</v>
      </c>
      <c r="H6" s="131" t="s">
        <v>198</v>
      </c>
      <c r="I6" s="131" t="s">
        <v>199</v>
      </c>
      <c r="J6" s="131" t="s">
        <v>200</v>
      </c>
      <c r="K6" s="131" t="s">
        <v>201</v>
      </c>
      <c r="L6" s="129"/>
    </row>
    <row r="7" customFormat="false" ht="10.5" hidden="false" customHeight="true" outlineLevel="0" collapsed="false">
      <c r="A7" s="91"/>
      <c r="B7" s="91"/>
      <c r="C7" s="91"/>
      <c r="D7" s="92"/>
      <c r="E7" s="92"/>
      <c r="F7" s="130"/>
      <c r="G7" s="131"/>
      <c r="H7" s="131"/>
      <c r="I7" s="131"/>
      <c r="J7" s="131"/>
      <c r="K7" s="131"/>
      <c r="L7" s="129"/>
    </row>
    <row r="8" customFormat="false" ht="13.5" hidden="false" customHeight="true" outlineLevel="0" collapsed="false">
      <c r="A8" s="91"/>
      <c r="B8" s="91"/>
      <c r="C8" s="91"/>
      <c r="D8" s="92"/>
      <c r="E8" s="92"/>
      <c r="F8" s="130"/>
      <c r="G8" s="131"/>
      <c r="H8" s="131"/>
      <c r="I8" s="131"/>
      <c r="J8" s="131"/>
      <c r="K8" s="131"/>
      <c r="L8" s="129"/>
    </row>
    <row r="9" customFormat="false" ht="13.5" hidden="false" customHeight="true" outlineLevel="0" collapsed="false">
      <c r="A9" s="91"/>
      <c r="B9" s="91"/>
      <c r="C9" s="91"/>
      <c r="D9" s="92"/>
      <c r="E9" s="92"/>
      <c r="F9" s="130"/>
      <c r="G9" s="131"/>
      <c r="H9" s="131"/>
      <c r="I9" s="131"/>
      <c r="J9" s="131"/>
      <c r="K9" s="131"/>
      <c r="L9" s="129"/>
    </row>
    <row r="10" customFormat="false" ht="18" hidden="false" customHeight="true" outlineLevel="0" collapsed="false">
      <c r="D10" s="73"/>
      <c r="E10" s="95"/>
      <c r="F10" s="98"/>
      <c r="G10" s="98"/>
      <c r="H10" s="98"/>
      <c r="I10" s="98"/>
      <c r="J10" s="98"/>
      <c r="K10" s="98"/>
      <c r="L10" s="98"/>
    </row>
    <row r="11" customFormat="false" ht="11.45" hidden="false" customHeight="true" outlineLevel="0" collapsed="false">
      <c r="A11" s="48" t="s">
        <v>171</v>
      </c>
      <c r="B11" s="28"/>
      <c r="C11" s="48"/>
      <c r="D11" s="99" t="n">
        <v>2005</v>
      </c>
      <c r="E11" s="100"/>
      <c r="F11" s="101" t="n">
        <v>4929</v>
      </c>
      <c r="G11" s="101" t="n">
        <v>1862.5</v>
      </c>
      <c r="H11" s="101" t="n">
        <v>2260.3</v>
      </c>
      <c r="I11" s="102" t="n">
        <v>649.8</v>
      </c>
      <c r="J11" s="102" t="n">
        <v>156.3</v>
      </c>
      <c r="K11" s="132" t="s">
        <v>202</v>
      </c>
      <c r="L11" s="102" t="n">
        <v>12.9</v>
      </c>
    </row>
    <row r="12" customFormat="false" ht="11.45" hidden="false" customHeight="true" outlineLevel="0" collapsed="false">
      <c r="A12" s="28"/>
      <c r="B12" s="28"/>
      <c r="C12" s="48"/>
      <c r="D12" s="99" t="n">
        <v>2006</v>
      </c>
      <c r="E12" s="100"/>
      <c r="F12" s="101" t="n">
        <v>4881.7</v>
      </c>
      <c r="G12" s="101" t="n">
        <v>1848.1</v>
      </c>
      <c r="H12" s="101" t="n">
        <v>2250.3</v>
      </c>
      <c r="I12" s="102" t="n">
        <v>640.8</v>
      </c>
      <c r="J12" s="102" t="n">
        <v>130.8</v>
      </c>
      <c r="K12" s="102" t="n">
        <v>11.8</v>
      </c>
      <c r="L12" s="102" t="n">
        <v>14.6</v>
      </c>
    </row>
    <row r="13" customFormat="false" ht="11.45" hidden="false" customHeight="true" outlineLevel="0" collapsed="false">
      <c r="A13" s="28"/>
      <c r="B13" s="28"/>
      <c r="C13" s="48"/>
      <c r="D13" s="99" t="s">
        <v>78</v>
      </c>
      <c r="E13" s="100"/>
      <c r="F13" s="103" t="n">
        <v>-1</v>
      </c>
      <c r="G13" s="102" t="n">
        <v>-0.8</v>
      </c>
      <c r="H13" s="102" t="n">
        <v>-0.4</v>
      </c>
      <c r="I13" s="102" t="n">
        <v>-1.4</v>
      </c>
      <c r="J13" s="102" t="n">
        <v>-16.4</v>
      </c>
      <c r="K13" s="111" t="s">
        <v>203</v>
      </c>
      <c r="L13" s="102" t="n">
        <v>12.9</v>
      </c>
    </row>
    <row r="14" customFormat="false" ht="5.1" hidden="false" customHeight="true" outlineLevel="0" collapsed="false">
      <c r="A14" s="28"/>
      <c r="B14" s="28"/>
      <c r="C14" s="48"/>
      <c r="D14" s="99"/>
      <c r="E14" s="100"/>
      <c r="F14" s="107"/>
      <c r="G14" s="133"/>
      <c r="H14" s="133"/>
      <c r="I14" s="133"/>
      <c r="J14" s="133"/>
      <c r="K14" s="133"/>
      <c r="L14" s="133"/>
    </row>
    <row r="15" customFormat="false" ht="11.45" hidden="false" customHeight="true" outlineLevel="0" collapsed="false">
      <c r="A15" s="28"/>
      <c r="B15" s="48" t="s">
        <v>172</v>
      </c>
      <c r="C15" s="48"/>
      <c r="D15" s="99" t="n">
        <v>2005</v>
      </c>
      <c r="E15" s="100"/>
      <c r="F15" s="102" t="n">
        <v>557.9</v>
      </c>
      <c r="G15" s="102" t="n">
        <v>386.3</v>
      </c>
      <c r="H15" s="102" t="n">
        <v>111.4</v>
      </c>
      <c r="I15" s="102" t="n">
        <v>39.6</v>
      </c>
      <c r="J15" s="102" t="n">
        <v>20.6</v>
      </c>
      <c r="K15" s="132" t="s">
        <v>202</v>
      </c>
      <c r="L15" s="102" t="n">
        <v>1.6</v>
      </c>
    </row>
    <row r="16" customFormat="false" ht="11.45" hidden="false" customHeight="true" outlineLevel="0" collapsed="false">
      <c r="A16" s="28"/>
      <c r="B16" s="28"/>
      <c r="C16" s="48"/>
      <c r="D16" s="99" t="n">
        <v>2006</v>
      </c>
      <c r="E16" s="100"/>
      <c r="F16" s="102" t="n">
        <v>556.9</v>
      </c>
      <c r="G16" s="102" t="n">
        <v>386.2</v>
      </c>
      <c r="H16" s="102" t="n">
        <v>110.2</v>
      </c>
      <c r="I16" s="102" t="n">
        <v>38.6</v>
      </c>
      <c r="J16" s="102" t="n">
        <v>21.5</v>
      </c>
      <c r="K16" s="102" t="n">
        <v>0.5</v>
      </c>
      <c r="L16" s="102" t="n">
        <v>2.1</v>
      </c>
    </row>
    <row r="17" customFormat="false" ht="11.45" hidden="false" customHeight="true" outlineLevel="0" collapsed="false">
      <c r="A17" s="28"/>
      <c r="B17" s="28"/>
      <c r="C17" s="48"/>
      <c r="D17" s="99" t="s">
        <v>78</v>
      </c>
      <c r="E17" s="100"/>
      <c r="F17" s="103" t="n">
        <v>-0.2</v>
      </c>
      <c r="G17" s="102" t="n">
        <v>0</v>
      </c>
      <c r="H17" s="102" t="n">
        <v>-1.1</v>
      </c>
      <c r="I17" s="102" t="n">
        <v>-2.5</v>
      </c>
      <c r="J17" s="102" t="n">
        <v>4.2</v>
      </c>
      <c r="K17" s="111" t="s">
        <v>203</v>
      </c>
      <c r="L17" s="102" t="n">
        <v>33.8</v>
      </c>
    </row>
    <row r="18" customFormat="false" ht="5.1" hidden="false" customHeight="true" outlineLevel="0" collapsed="false">
      <c r="A18" s="28"/>
      <c r="B18" s="28"/>
      <c r="C18" s="48"/>
      <c r="D18" s="99"/>
      <c r="E18" s="100"/>
      <c r="F18" s="107"/>
      <c r="G18" s="133"/>
      <c r="H18" s="133"/>
      <c r="I18" s="133"/>
      <c r="J18" s="133"/>
      <c r="K18" s="133"/>
      <c r="L18" s="133"/>
    </row>
    <row r="19" customFormat="false" ht="11.45" hidden="false" customHeight="true" outlineLevel="0" collapsed="false">
      <c r="A19" s="28"/>
      <c r="B19" s="48" t="s">
        <v>173</v>
      </c>
      <c r="C19" s="48"/>
      <c r="D19" s="99" t="n">
        <v>2005</v>
      </c>
      <c r="E19" s="100"/>
      <c r="F19" s="101" t="n">
        <v>1160.1</v>
      </c>
      <c r="G19" s="102" t="n">
        <v>825.8</v>
      </c>
      <c r="H19" s="102" t="n">
        <v>212</v>
      </c>
      <c r="I19" s="102" t="n">
        <v>68.6</v>
      </c>
      <c r="J19" s="102" t="n">
        <v>53.7</v>
      </c>
      <c r="K19" s="132" t="s">
        <v>202</v>
      </c>
      <c r="L19" s="102" t="n">
        <v>1</v>
      </c>
    </row>
    <row r="20" customFormat="false" ht="11.45" hidden="false" customHeight="true" outlineLevel="0" collapsed="false">
      <c r="A20" s="28"/>
      <c r="B20" s="28"/>
      <c r="C20" s="48"/>
      <c r="D20" s="99" t="n">
        <v>2006</v>
      </c>
      <c r="E20" s="100"/>
      <c r="F20" s="101" t="n">
        <v>1133.6</v>
      </c>
      <c r="G20" s="102" t="n">
        <v>809.6</v>
      </c>
      <c r="H20" s="102" t="n">
        <v>215.6</v>
      </c>
      <c r="I20" s="102" t="n">
        <v>72.4</v>
      </c>
      <c r="J20" s="102" t="n">
        <v>32.9</v>
      </c>
      <c r="K20" s="102" t="n">
        <v>3</v>
      </c>
      <c r="L20" s="102" t="n">
        <v>1.3</v>
      </c>
    </row>
    <row r="21" customFormat="false" ht="11.45" hidden="false" customHeight="true" outlineLevel="0" collapsed="false">
      <c r="A21" s="28"/>
      <c r="B21" s="28"/>
      <c r="C21" s="48"/>
      <c r="D21" s="99" t="s">
        <v>78</v>
      </c>
      <c r="E21" s="100"/>
      <c r="F21" s="103" t="n">
        <v>-2.3</v>
      </c>
      <c r="G21" s="102" t="n">
        <v>-2</v>
      </c>
      <c r="H21" s="102" t="n">
        <v>1.7</v>
      </c>
      <c r="I21" s="102" t="n">
        <v>5.6</v>
      </c>
      <c r="J21" s="102" t="n">
        <v>-38.7</v>
      </c>
      <c r="K21" s="111" t="s">
        <v>203</v>
      </c>
      <c r="L21" s="102" t="n">
        <v>36.9</v>
      </c>
    </row>
    <row r="22" customFormat="false" ht="5.1" hidden="false" customHeight="true" outlineLevel="0" collapsed="false">
      <c r="A22" s="28"/>
      <c r="B22" s="28"/>
      <c r="C22" s="48"/>
      <c r="D22" s="99"/>
      <c r="E22" s="100"/>
      <c r="F22" s="107"/>
      <c r="G22" s="133"/>
      <c r="H22" s="133"/>
      <c r="I22" s="133"/>
      <c r="J22" s="133"/>
      <c r="K22" s="133"/>
      <c r="L22" s="133"/>
    </row>
    <row r="23" customFormat="false" ht="11.45" hidden="false" customHeight="true" outlineLevel="0" collapsed="false">
      <c r="A23" s="28"/>
      <c r="B23" s="48" t="s">
        <v>174</v>
      </c>
      <c r="C23" s="48"/>
      <c r="D23" s="99" t="n">
        <v>2005</v>
      </c>
      <c r="E23" s="134"/>
      <c r="F23" s="102" t="n">
        <v>0.9</v>
      </c>
      <c r="G23" s="102" t="n">
        <v>0.8</v>
      </c>
      <c r="H23" s="102" t="n">
        <v>0.1</v>
      </c>
      <c r="I23" s="102" t="n">
        <v>0</v>
      </c>
      <c r="J23" s="108" t="s">
        <v>175</v>
      </c>
      <c r="K23" s="132" t="s">
        <v>202</v>
      </c>
      <c r="L23" s="108" t="s">
        <v>175</v>
      </c>
    </row>
    <row r="24" customFormat="false" ht="11.45" hidden="false" customHeight="true" outlineLevel="0" collapsed="false">
      <c r="A24" s="28"/>
      <c r="B24" s="28"/>
      <c r="C24" s="48"/>
      <c r="D24" s="99" t="n">
        <v>2006</v>
      </c>
      <c r="E24" s="135" t="s">
        <v>176</v>
      </c>
      <c r="F24" s="102" t="n">
        <v>0.9</v>
      </c>
      <c r="G24" s="102" t="n">
        <v>0.8</v>
      </c>
      <c r="H24" s="102" t="n">
        <v>0.1</v>
      </c>
      <c r="I24" s="102" t="n">
        <v>0</v>
      </c>
      <c r="J24" s="108" t="s">
        <v>175</v>
      </c>
      <c r="K24" s="132" t="s">
        <v>202</v>
      </c>
      <c r="L24" s="108" t="s">
        <v>175</v>
      </c>
    </row>
    <row r="25" customFormat="false" ht="11.45" hidden="false" customHeight="true" outlineLevel="0" collapsed="false">
      <c r="A25" s="28"/>
      <c r="B25" s="28"/>
      <c r="C25" s="48"/>
      <c r="D25" s="99" t="s">
        <v>78</v>
      </c>
      <c r="E25" s="100"/>
      <c r="F25" s="103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11" t="s">
        <v>203</v>
      </c>
      <c r="L25" s="102" t="n">
        <v>0</v>
      </c>
    </row>
    <row r="26" customFormat="false" ht="5.1" hidden="false" customHeight="true" outlineLevel="0" collapsed="false">
      <c r="A26" s="28"/>
      <c r="B26" s="28"/>
      <c r="C26" s="48"/>
      <c r="D26" s="99"/>
      <c r="E26" s="100"/>
      <c r="F26" s="107"/>
      <c r="G26" s="133"/>
      <c r="H26" s="133"/>
      <c r="I26" s="133"/>
      <c r="J26" s="133"/>
      <c r="K26" s="133"/>
      <c r="L26" s="133"/>
    </row>
    <row r="27" customFormat="false" ht="11.45" hidden="false" customHeight="true" outlineLevel="0" collapsed="false">
      <c r="A27" s="28"/>
      <c r="B27" s="48" t="s">
        <v>178</v>
      </c>
      <c r="C27" s="48"/>
      <c r="D27" s="99" t="n">
        <v>2005</v>
      </c>
      <c r="E27" s="100"/>
      <c r="F27" s="102" t="n">
        <v>292.8</v>
      </c>
      <c r="G27" s="102" t="n">
        <v>57.5</v>
      </c>
      <c r="H27" s="102" t="n">
        <v>203.8</v>
      </c>
      <c r="I27" s="102" t="n">
        <v>22.4</v>
      </c>
      <c r="J27" s="102" t="n">
        <v>9.1</v>
      </c>
      <c r="K27" s="132" t="s">
        <v>202</v>
      </c>
      <c r="L27" s="102" t="n">
        <v>0.3</v>
      </c>
    </row>
    <row r="28" customFormat="false" ht="11.45" hidden="false" customHeight="true" outlineLevel="0" collapsed="false">
      <c r="A28" s="28"/>
      <c r="B28" s="28"/>
      <c r="C28" s="48"/>
      <c r="D28" s="99" t="n">
        <v>2006</v>
      </c>
      <c r="E28" s="100"/>
      <c r="F28" s="102" t="n">
        <v>288.9</v>
      </c>
      <c r="G28" s="102" t="n">
        <v>58.5</v>
      </c>
      <c r="H28" s="102" t="n">
        <v>201</v>
      </c>
      <c r="I28" s="102" t="n">
        <v>20.5</v>
      </c>
      <c r="J28" s="102" t="n">
        <v>8.2</v>
      </c>
      <c r="K28" s="102" t="n">
        <v>0.6</v>
      </c>
      <c r="L28" s="102" t="n">
        <v>0.4</v>
      </c>
    </row>
    <row r="29" customFormat="false" ht="11.45" hidden="false" customHeight="true" outlineLevel="0" collapsed="false">
      <c r="A29" s="28"/>
      <c r="B29" s="28"/>
      <c r="C29" s="48"/>
      <c r="D29" s="99" t="s">
        <v>78</v>
      </c>
      <c r="E29" s="100"/>
      <c r="F29" s="103" t="n">
        <v>-1.3</v>
      </c>
      <c r="G29" s="102" t="n">
        <v>1.7</v>
      </c>
      <c r="H29" s="102" t="n">
        <v>-1.4</v>
      </c>
      <c r="I29" s="102" t="n">
        <v>-8.1</v>
      </c>
      <c r="J29" s="102" t="n">
        <v>-9.6</v>
      </c>
      <c r="K29" s="111" t="s">
        <v>203</v>
      </c>
      <c r="L29" s="102" t="n">
        <v>31.7</v>
      </c>
    </row>
    <row r="30" customFormat="false" ht="5.1" hidden="false" customHeight="true" outlineLevel="0" collapsed="false">
      <c r="A30" s="28"/>
      <c r="B30" s="28"/>
      <c r="C30" s="48"/>
      <c r="D30" s="99"/>
      <c r="E30" s="100"/>
      <c r="F30" s="107"/>
      <c r="G30" s="133"/>
      <c r="H30" s="133"/>
      <c r="I30" s="133"/>
      <c r="J30" s="133"/>
      <c r="K30" s="133"/>
      <c r="L30" s="133"/>
    </row>
    <row r="31" customFormat="false" ht="11.45" hidden="false" customHeight="true" outlineLevel="0" collapsed="false">
      <c r="A31" s="28"/>
      <c r="B31" s="48" t="s">
        <v>179</v>
      </c>
      <c r="C31" s="48"/>
      <c r="D31" s="99" t="n">
        <v>2005</v>
      </c>
      <c r="E31" s="134"/>
      <c r="F31" s="102" t="n">
        <v>7</v>
      </c>
      <c r="G31" s="102" t="n">
        <v>1.2</v>
      </c>
      <c r="H31" s="102" t="n">
        <v>4.6</v>
      </c>
      <c r="I31" s="102" t="n">
        <v>1.2</v>
      </c>
      <c r="J31" s="108" t="s">
        <v>175</v>
      </c>
      <c r="K31" s="132" t="s">
        <v>202</v>
      </c>
      <c r="L31" s="108" t="s">
        <v>175</v>
      </c>
    </row>
    <row r="32" customFormat="false" ht="11.45" hidden="false" customHeight="true" outlineLevel="0" collapsed="false">
      <c r="A32" s="28"/>
      <c r="B32" s="28"/>
      <c r="C32" s="48"/>
      <c r="D32" s="99" t="n">
        <v>2006</v>
      </c>
      <c r="E32" s="135" t="s">
        <v>176</v>
      </c>
      <c r="F32" s="102" t="n">
        <v>7</v>
      </c>
      <c r="G32" s="102" t="n">
        <v>1.2</v>
      </c>
      <c r="H32" s="102" t="n">
        <v>4.6</v>
      </c>
      <c r="I32" s="102" t="n">
        <v>1.2</v>
      </c>
      <c r="J32" s="108" t="s">
        <v>175</v>
      </c>
      <c r="K32" s="132" t="s">
        <v>202</v>
      </c>
      <c r="L32" s="108" t="s">
        <v>175</v>
      </c>
    </row>
    <row r="33" customFormat="false" ht="11.45" hidden="false" customHeight="true" outlineLevel="0" collapsed="false">
      <c r="A33" s="28"/>
      <c r="B33" s="28"/>
      <c r="C33" s="48"/>
      <c r="D33" s="99" t="s">
        <v>78</v>
      </c>
      <c r="E33" s="100"/>
      <c r="F33" s="103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11" t="s">
        <v>203</v>
      </c>
      <c r="L33" s="102" t="n">
        <v>0</v>
      </c>
    </row>
    <row r="34" customFormat="false" ht="5.1" hidden="false" customHeight="true" outlineLevel="0" collapsed="false">
      <c r="A34" s="28"/>
      <c r="B34" s="28"/>
      <c r="C34" s="48"/>
      <c r="D34" s="99"/>
      <c r="E34" s="100"/>
      <c r="F34" s="107"/>
      <c r="G34" s="133"/>
      <c r="H34" s="133"/>
      <c r="I34" s="133"/>
      <c r="J34" s="133"/>
      <c r="K34" s="133"/>
      <c r="L34" s="133"/>
    </row>
    <row r="35" customFormat="false" ht="11.45" hidden="false" customHeight="true" outlineLevel="0" collapsed="false">
      <c r="A35" s="28"/>
      <c r="B35" s="48" t="s">
        <v>180</v>
      </c>
      <c r="C35" s="48"/>
      <c r="D35" s="99" t="n">
        <v>2005</v>
      </c>
      <c r="E35" s="134"/>
      <c r="F35" s="102" t="n">
        <v>6.3</v>
      </c>
      <c r="G35" s="102" t="n">
        <v>1</v>
      </c>
      <c r="H35" s="102" t="n">
        <v>3.3</v>
      </c>
      <c r="I35" s="102" t="n">
        <v>1.5</v>
      </c>
      <c r="J35" s="102" t="n">
        <v>0.4</v>
      </c>
      <c r="K35" s="132" t="s">
        <v>202</v>
      </c>
      <c r="L35" s="102" t="n">
        <v>0</v>
      </c>
    </row>
    <row r="36" customFormat="false" ht="11.45" hidden="false" customHeight="true" outlineLevel="0" collapsed="false">
      <c r="A36" s="28"/>
      <c r="B36" s="28"/>
      <c r="C36" s="48"/>
      <c r="D36" s="99" t="n">
        <v>2006</v>
      </c>
      <c r="E36" s="135" t="s">
        <v>176</v>
      </c>
      <c r="F36" s="102" t="n">
        <v>6.3</v>
      </c>
      <c r="G36" s="102" t="n">
        <v>1</v>
      </c>
      <c r="H36" s="102" t="n">
        <v>3.3</v>
      </c>
      <c r="I36" s="102" t="n">
        <v>1.5</v>
      </c>
      <c r="J36" s="102" t="n">
        <v>0.4</v>
      </c>
      <c r="K36" s="132" t="s">
        <v>202</v>
      </c>
      <c r="L36" s="102" t="n">
        <v>0</v>
      </c>
    </row>
    <row r="37" customFormat="false" ht="11.45" hidden="false" customHeight="true" outlineLevel="0" collapsed="false">
      <c r="A37" s="28"/>
      <c r="B37" s="28"/>
      <c r="C37" s="48"/>
      <c r="D37" s="99" t="s">
        <v>78</v>
      </c>
      <c r="E37" s="100"/>
      <c r="F37" s="103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11" t="s">
        <v>203</v>
      </c>
      <c r="L37" s="102" t="n">
        <v>0</v>
      </c>
    </row>
    <row r="38" customFormat="false" ht="5.1" hidden="false" customHeight="true" outlineLevel="0" collapsed="false">
      <c r="A38" s="28"/>
      <c r="B38" s="28"/>
      <c r="C38" s="48"/>
      <c r="D38" s="99"/>
      <c r="E38" s="100"/>
      <c r="F38" s="107"/>
      <c r="G38" s="133"/>
      <c r="H38" s="133"/>
      <c r="I38" s="133"/>
      <c r="J38" s="133"/>
      <c r="K38" s="133"/>
      <c r="L38" s="133"/>
    </row>
    <row r="39" customFormat="false" ht="11.45" hidden="false" customHeight="true" outlineLevel="0" collapsed="false">
      <c r="A39" s="28"/>
      <c r="B39" s="48" t="s">
        <v>181</v>
      </c>
      <c r="C39" s="48"/>
      <c r="D39" s="99" t="n">
        <v>2005</v>
      </c>
      <c r="E39" s="100"/>
      <c r="F39" s="102" t="n">
        <v>279.5</v>
      </c>
      <c r="G39" s="102" t="n">
        <v>92.1</v>
      </c>
      <c r="H39" s="102" t="n">
        <v>154.1</v>
      </c>
      <c r="I39" s="102" t="n">
        <v>24.7</v>
      </c>
      <c r="J39" s="102" t="n">
        <v>8.6</v>
      </c>
      <c r="K39" s="132" t="s">
        <v>202</v>
      </c>
      <c r="L39" s="102" t="n">
        <v>0.2</v>
      </c>
    </row>
    <row r="40" customFormat="false" ht="11.45" hidden="false" customHeight="true" outlineLevel="0" collapsed="false">
      <c r="A40" s="28"/>
      <c r="B40" s="28"/>
      <c r="C40" s="48"/>
      <c r="D40" s="99" t="n">
        <v>2006</v>
      </c>
      <c r="E40" s="100"/>
      <c r="F40" s="102" t="n">
        <v>283.1</v>
      </c>
      <c r="G40" s="102" t="n">
        <v>105.5</v>
      </c>
      <c r="H40" s="102" t="n">
        <v>145</v>
      </c>
      <c r="I40" s="102" t="n">
        <v>23</v>
      </c>
      <c r="J40" s="102" t="n">
        <v>8.3</v>
      </c>
      <c r="K40" s="102" t="n">
        <v>1.3</v>
      </c>
      <c r="L40" s="102" t="n">
        <v>0.2</v>
      </c>
    </row>
    <row r="41" customFormat="false" ht="11.45" hidden="false" customHeight="true" outlineLevel="0" collapsed="false">
      <c r="A41" s="28"/>
      <c r="B41" s="28"/>
      <c r="C41" s="48"/>
      <c r="D41" s="99" t="s">
        <v>78</v>
      </c>
      <c r="E41" s="100"/>
      <c r="F41" s="103" t="n">
        <v>1.3</v>
      </c>
      <c r="G41" s="102" t="n">
        <v>14.5</v>
      </c>
      <c r="H41" s="102" t="n">
        <v>-5.9</v>
      </c>
      <c r="I41" s="102" t="n">
        <v>-6.7</v>
      </c>
      <c r="J41" s="102" t="n">
        <v>-3</v>
      </c>
      <c r="K41" s="111" t="s">
        <v>203</v>
      </c>
      <c r="L41" s="102" t="n">
        <v>-22.1</v>
      </c>
    </row>
    <row r="42" customFormat="false" ht="5.1" hidden="false" customHeight="true" outlineLevel="0" collapsed="false">
      <c r="A42" s="28"/>
      <c r="B42" s="28"/>
      <c r="C42" s="48"/>
      <c r="D42" s="99"/>
      <c r="E42" s="100"/>
      <c r="F42" s="107"/>
      <c r="G42" s="133"/>
      <c r="H42" s="133"/>
      <c r="I42" s="133"/>
      <c r="J42" s="133"/>
      <c r="K42" s="133"/>
      <c r="L42" s="133"/>
    </row>
    <row r="43" customFormat="false" ht="11.45" hidden="false" customHeight="true" outlineLevel="0" collapsed="false">
      <c r="A43" s="28"/>
      <c r="B43" s="48" t="s">
        <v>182</v>
      </c>
      <c r="C43" s="48"/>
      <c r="D43" s="99" t="n">
        <v>2005</v>
      </c>
      <c r="E43" s="100"/>
      <c r="F43" s="102" t="n">
        <v>265.9</v>
      </c>
      <c r="G43" s="102" t="n">
        <v>62.6</v>
      </c>
      <c r="H43" s="102" t="n">
        <v>151.2</v>
      </c>
      <c r="I43" s="102" t="n">
        <v>48.3</v>
      </c>
      <c r="J43" s="102" t="n">
        <v>3.7</v>
      </c>
      <c r="K43" s="132" t="s">
        <v>202</v>
      </c>
      <c r="L43" s="102" t="n">
        <v>0.2</v>
      </c>
    </row>
    <row r="44" customFormat="false" ht="11.45" hidden="false" customHeight="true" outlineLevel="0" collapsed="false">
      <c r="A44" s="28"/>
      <c r="B44" s="28"/>
      <c r="C44" s="48"/>
      <c r="D44" s="99" t="n">
        <v>2006</v>
      </c>
      <c r="E44" s="100"/>
      <c r="F44" s="102" t="n">
        <v>273.4</v>
      </c>
      <c r="G44" s="102" t="n">
        <v>59.4</v>
      </c>
      <c r="H44" s="102" t="n">
        <v>159.1</v>
      </c>
      <c r="I44" s="102" t="n">
        <v>49.6</v>
      </c>
      <c r="J44" s="102" t="n">
        <v>3.7</v>
      </c>
      <c r="K44" s="102" t="n">
        <v>1.6</v>
      </c>
      <c r="L44" s="102" t="n">
        <v>0.9</v>
      </c>
    </row>
    <row r="45" customFormat="false" ht="11.45" hidden="false" customHeight="true" outlineLevel="0" collapsed="false">
      <c r="A45" s="28"/>
      <c r="B45" s="28"/>
      <c r="C45" s="48"/>
      <c r="D45" s="99" t="s">
        <v>78</v>
      </c>
      <c r="E45" s="100"/>
      <c r="F45" s="103" t="n">
        <v>2.8</v>
      </c>
      <c r="G45" s="102" t="n">
        <v>-5</v>
      </c>
      <c r="H45" s="102" t="n">
        <v>5.2</v>
      </c>
      <c r="I45" s="102" t="n">
        <v>2.7</v>
      </c>
      <c r="J45" s="102" t="n">
        <v>-0.9</v>
      </c>
      <c r="K45" s="111" t="s">
        <v>203</v>
      </c>
      <c r="L45" s="102" t="n">
        <v>374.6</v>
      </c>
    </row>
    <row r="46" customFormat="false" ht="5.1" hidden="false" customHeight="true" outlineLevel="0" collapsed="false">
      <c r="A46" s="28"/>
      <c r="B46" s="28"/>
      <c r="C46" s="48"/>
      <c r="D46" s="99"/>
      <c r="E46" s="100"/>
      <c r="F46" s="107"/>
      <c r="G46" s="133"/>
      <c r="H46" s="133"/>
      <c r="I46" s="133"/>
      <c r="J46" s="133"/>
      <c r="K46" s="133"/>
      <c r="L46" s="133"/>
    </row>
    <row r="47" customFormat="false" ht="11.45" hidden="false" customHeight="true" outlineLevel="0" collapsed="false">
      <c r="A47" s="28"/>
      <c r="B47" s="48" t="s">
        <v>183</v>
      </c>
      <c r="C47" s="48"/>
      <c r="D47" s="99" t="n">
        <v>2005</v>
      </c>
      <c r="E47" s="100"/>
      <c r="F47" s="102" t="n">
        <v>755.6</v>
      </c>
      <c r="G47" s="102" t="n">
        <v>95.6</v>
      </c>
      <c r="H47" s="102" t="n">
        <v>538.3</v>
      </c>
      <c r="I47" s="102" t="n">
        <v>109.9</v>
      </c>
      <c r="J47" s="102" t="n">
        <v>11.8</v>
      </c>
      <c r="K47" s="132" t="s">
        <v>202</v>
      </c>
      <c r="L47" s="102" t="n">
        <v>2.6</v>
      </c>
    </row>
    <row r="48" customFormat="false" ht="11.45" hidden="false" customHeight="true" outlineLevel="0" collapsed="false">
      <c r="A48" s="28"/>
      <c r="B48" s="28"/>
      <c r="C48" s="48"/>
      <c r="D48" s="99" t="n">
        <v>2006</v>
      </c>
      <c r="E48" s="100"/>
      <c r="F48" s="102" t="n">
        <v>747.8</v>
      </c>
      <c r="G48" s="102" t="n">
        <v>92.1</v>
      </c>
      <c r="H48" s="102" t="n">
        <v>538.7</v>
      </c>
      <c r="I48" s="102" t="n">
        <v>105.3</v>
      </c>
      <c r="J48" s="102" t="n">
        <v>9.9</v>
      </c>
      <c r="K48" s="102" t="n">
        <v>1.9</v>
      </c>
      <c r="L48" s="102" t="n">
        <v>2.7</v>
      </c>
    </row>
    <row r="49" customFormat="false" ht="11.45" hidden="false" customHeight="true" outlineLevel="0" collapsed="false">
      <c r="A49" s="28"/>
      <c r="B49" s="28"/>
      <c r="C49" s="48"/>
      <c r="D49" s="99" t="s">
        <v>78</v>
      </c>
      <c r="E49" s="100"/>
      <c r="F49" s="103" t="n">
        <v>-1</v>
      </c>
      <c r="G49" s="102" t="n">
        <v>-3.6</v>
      </c>
      <c r="H49" s="102" t="n">
        <v>0.1</v>
      </c>
      <c r="I49" s="102" t="n">
        <v>-4.2</v>
      </c>
      <c r="J49" s="102" t="n">
        <v>-16.1</v>
      </c>
      <c r="K49" s="111" t="s">
        <v>203</v>
      </c>
      <c r="L49" s="102" t="n">
        <v>5</v>
      </c>
    </row>
    <row r="50" customFormat="false" ht="5.1" hidden="false" customHeight="true" outlineLevel="0" collapsed="false">
      <c r="A50" s="28"/>
      <c r="B50" s="28"/>
      <c r="C50" s="48"/>
      <c r="D50" s="99"/>
      <c r="E50" s="100"/>
      <c r="F50" s="113"/>
      <c r="G50" s="102"/>
      <c r="H50" s="102"/>
      <c r="I50" s="102"/>
      <c r="J50" s="102"/>
      <c r="K50" s="102"/>
      <c r="L50" s="102"/>
    </row>
    <row r="51" customFormat="false" ht="11.45" hidden="false" customHeight="true" outlineLevel="0" collapsed="false">
      <c r="A51" s="28"/>
      <c r="B51" s="48" t="s">
        <v>184</v>
      </c>
      <c r="C51" s="48"/>
      <c r="D51" s="99" t="n">
        <v>2005</v>
      </c>
      <c r="E51" s="100"/>
      <c r="F51" s="102" t="n">
        <v>432.2</v>
      </c>
      <c r="G51" s="102" t="n">
        <v>65.8</v>
      </c>
      <c r="H51" s="102" t="n">
        <v>289.9</v>
      </c>
      <c r="I51" s="102" t="n">
        <v>65.1</v>
      </c>
      <c r="J51" s="102" t="n">
        <v>11.4</v>
      </c>
      <c r="K51" s="132" t="s">
        <v>202</v>
      </c>
      <c r="L51" s="102" t="n">
        <v>4.3</v>
      </c>
    </row>
    <row r="52" customFormat="false" ht="11.45" hidden="false" customHeight="true" outlineLevel="0" collapsed="false">
      <c r="A52" s="28"/>
      <c r="B52" s="28"/>
      <c r="C52" s="48"/>
      <c r="D52" s="99" t="n">
        <v>2006</v>
      </c>
      <c r="E52" s="100"/>
      <c r="F52" s="102" t="n">
        <v>420.8</v>
      </c>
      <c r="G52" s="102" t="n">
        <v>64</v>
      </c>
      <c r="H52" s="102" t="n">
        <v>282.1</v>
      </c>
      <c r="I52" s="102" t="n">
        <v>61.8</v>
      </c>
      <c r="J52" s="102" t="n">
        <v>12.3</v>
      </c>
      <c r="K52" s="102" t="n">
        <v>0.5</v>
      </c>
      <c r="L52" s="102" t="n">
        <v>3.9</v>
      </c>
    </row>
    <row r="53" customFormat="false" ht="11.45" hidden="false" customHeight="true" outlineLevel="0" collapsed="false">
      <c r="A53" s="28"/>
      <c r="B53" s="28"/>
      <c r="C53" s="48"/>
      <c r="D53" s="99" t="s">
        <v>78</v>
      </c>
      <c r="E53" s="100"/>
      <c r="F53" s="103" t="n">
        <v>-2.6</v>
      </c>
      <c r="G53" s="102" t="n">
        <v>-2.7</v>
      </c>
      <c r="H53" s="102" t="n">
        <v>-2.7</v>
      </c>
      <c r="I53" s="102" t="n">
        <v>-5.2</v>
      </c>
      <c r="J53" s="102" t="n">
        <v>8.3</v>
      </c>
      <c r="K53" s="111" t="s">
        <v>203</v>
      </c>
      <c r="L53" s="102" t="n">
        <v>-9.1</v>
      </c>
      <c r="M53" s="102"/>
    </row>
    <row r="54" customFormat="false" ht="5.1" hidden="false" customHeight="true" outlineLevel="0" collapsed="false">
      <c r="A54" s="28"/>
      <c r="B54" s="28"/>
      <c r="C54" s="48"/>
      <c r="D54" s="99"/>
      <c r="E54" s="100"/>
      <c r="F54" s="107"/>
      <c r="G54" s="133"/>
      <c r="H54" s="133"/>
      <c r="I54" s="133"/>
      <c r="J54" s="133"/>
      <c r="K54" s="133"/>
      <c r="L54" s="133"/>
    </row>
    <row r="55" customFormat="false" ht="11.45" hidden="false" customHeight="true" outlineLevel="0" collapsed="false">
      <c r="A55" s="28"/>
      <c r="B55" s="48" t="s">
        <v>185</v>
      </c>
      <c r="C55" s="48"/>
      <c r="D55" s="99" t="n">
        <v>2005</v>
      </c>
      <c r="E55" s="100"/>
      <c r="F55" s="102" t="n">
        <v>247.7</v>
      </c>
      <c r="G55" s="102" t="n">
        <v>62.6</v>
      </c>
      <c r="H55" s="102" t="n">
        <v>146.3</v>
      </c>
      <c r="I55" s="102" t="n">
        <v>34.1</v>
      </c>
      <c r="J55" s="102" t="n">
        <v>4.7</v>
      </c>
      <c r="K55" s="132" t="s">
        <v>202</v>
      </c>
      <c r="L55" s="102" t="n">
        <v>0.3</v>
      </c>
    </row>
    <row r="56" customFormat="false" ht="11.45" hidden="false" customHeight="true" outlineLevel="0" collapsed="false">
      <c r="A56" s="28"/>
      <c r="B56" s="28"/>
      <c r="C56" s="48"/>
      <c r="D56" s="99" t="n">
        <v>2006</v>
      </c>
      <c r="E56" s="100"/>
      <c r="F56" s="102" t="n">
        <v>248.4</v>
      </c>
      <c r="G56" s="102" t="n">
        <v>61.3</v>
      </c>
      <c r="H56" s="102" t="n">
        <v>148.9</v>
      </c>
      <c r="I56" s="102" t="n">
        <v>33.7</v>
      </c>
      <c r="J56" s="102" t="n">
        <v>4.1</v>
      </c>
      <c r="K56" s="102" t="n">
        <v>0.4</v>
      </c>
      <c r="L56" s="102" t="n">
        <v>0.4</v>
      </c>
    </row>
    <row r="57" customFormat="false" ht="11.45" hidden="false" customHeight="true" outlineLevel="0" collapsed="false">
      <c r="A57" s="28"/>
      <c r="B57" s="28"/>
      <c r="C57" s="48"/>
      <c r="D57" s="99" t="s">
        <v>78</v>
      </c>
      <c r="E57" s="100"/>
      <c r="F57" s="103" t="n">
        <v>0.3</v>
      </c>
      <c r="G57" s="102" t="n">
        <v>-2.2</v>
      </c>
      <c r="H57" s="102" t="n">
        <v>1.8</v>
      </c>
      <c r="I57" s="102" t="n">
        <v>-1</v>
      </c>
      <c r="J57" s="102" t="n">
        <v>-12.8</v>
      </c>
      <c r="K57" s="111" t="s">
        <v>203</v>
      </c>
      <c r="L57" s="102" t="n">
        <v>42.3</v>
      </c>
    </row>
    <row r="58" customFormat="false" ht="5.1" hidden="false" customHeight="true" outlineLevel="0" collapsed="false">
      <c r="A58" s="28"/>
      <c r="B58" s="28"/>
      <c r="C58" s="48"/>
      <c r="D58" s="99"/>
      <c r="E58" s="100"/>
      <c r="F58" s="107"/>
      <c r="G58" s="133"/>
      <c r="H58" s="133"/>
      <c r="I58" s="133"/>
      <c r="J58" s="133"/>
      <c r="K58" s="133"/>
      <c r="L58" s="133"/>
    </row>
    <row r="59" customFormat="false" ht="11.45" hidden="false" customHeight="true" outlineLevel="0" collapsed="false">
      <c r="A59" s="28"/>
      <c r="B59" s="48" t="s">
        <v>186</v>
      </c>
      <c r="C59" s="48"/>
      <c r="D59" s="99" t="n">
        <v>2005</v>
      </c>
      <c r="E59" s="100"/>
      <c r="F59" s="102" t="n">
        <v>40.5</v>
      </c>
      <c r="G59" s="102" t="n">
        <v>16</v>
      </c>
      <c r="H59" s="102" t="n">
        <v>20.2</v>
      </c>
      <c r="I59" s="102" t="n">
        <v>3.7</v>
      </c>
      <c r="J59" s="102" t="n">
        <v>0.5</v>
      </c>
      <c r="K59" s="132" t="s">
        <v>202</v>
      </c>
      <c r="L59" s="102" t="n">
        <v>0</v>
      </c>
    </row>
    <row r="60" customFormat="false" ht="11.45" hidden="false" customHeight="true" outlineLevel="0" collapsed="false">
      <c r="A60" s="28"/>
      <c r="B60" s="28"/>
      <c r="C60" s="48"/>
      <c r="D60" s="99" t="n">
        <v>2006</v>
      </c>
      <c r="E60" s="100"/>
      <c r="F60" s="102" t="n">
        <v>40.4</v>
      </c>
      <c r="G60" s="102" t="n">
        <v>16.7</v>
      </c>
      <c r="H60" s="102" t="n">
        <v>18.3</v>
      </c>
      <c r="I60" s="102" t="n">
        <v>4.9</v>
      </c>
      <c r="J60" s="102" t="n">
        <v>0.3</v>
      </c>
      <c r="K60" s="102" t="n">
        <v>0.1</v>
      </c>
      <c r="L60" s="102" t="n">
        <v>0</v>
      </c>
    </row>
    <row r="61" customFormat="false" ht="11.45" hidden="false" customHeight="true" outlineLevel="0" collapsed="false">
      <c r="A61" s="28"/>
      <c r="B61" s="28"/>
      <c r="C61" s="48"/>
      <c r="D61" s="99" t="s">
        <v>78</v>
      </c>
      <c r="E61" s="100"/>
      <c r="F61" s="103" t="n">
        <v>-0.3</v>
      </c>
      <c r="G61" s="102" t="n">
        <v>4.6</v>
      </c>
      <c r="H61" s="102" t="n">
        <v>-9.7</v>
      </c>
      <c r="I61" s="102" t="n">
        <v>32.8</v>
      </c>
      <c r="J61" s="102" t="n">
        <v>-36.5</v>
      </c>
      <c r="K61" s="111" t="s">
        <v>203</v>
      </c>
      <c r="L61" s="102" t="n">
        <v>-19.6</v>
      </c>
    </row>
    <row r="62" customFormat="false" ht="5.1" hidden="false" customHeight="true" outlineLevel="0" collapsed="false">
      <c r="A62" s="28"/>
      <c r="B62" s="28"/>
      <c r="C62" s="48"/>
      <c r="D62" s="99"/>
      <c r="E62" s="100"/>
      <c r="F62" s="107"/>
      <c r="G62" s="133"/>
      <c r="H62" s="133"/>
      <c r="I62" s="133"/>
      <c r="J62" s="133"/>
      <c r="K62" s="133"/>
      <c r="L62" s="133"/>
    </row>
    <row r="63" customFormat="false" ht="11.45" hidden="false" customHeight="true" outlineLevel="0" collapsed="false">
      <c r="A63" s="28"/>
      <c r="B63" s="48" t="s">
        <v>187</v>
      </c>
      <c r="C63" s="48"/>
      <c r="D63" s="99" t="n">
        <v>2005</v>
      </c>
      <c r="E63" s="100"/>
      <c r="F63" s="102" t="n">
        <v>185.9</v>
      </c>
      <c r="G63" s="102" t="n">
        <v>50.3</v>
      </c>
      <c r="H63" s="102" t="n">
        <v>111.3</v>
      </c>
      <c r="I63" s="102" t="n">
        <v>19.9</v>
      </c>
      <c r="J63" s="102" t="n">
        <v>4.4</v>
      </c>
      <c r="K63" s="132" t="s">
        <v>202</v>
      </c>
      <c r="L63" s="102" t="n">
        <v>0.3</v>
      </c>
    </row>
    <row r="64" customFormat="false" ht="11.45" hidden="false" customHeight="true" outlineLevel="0" collapsed="false">
      <c r="A64" s="28"/>
      <c r="B64" s="28"/>
      <c r="C64" s="48"/>
      <c r="D64" s="99" t="n">
        <v>2006</v>
      </c>
      <c r="E64" s="100"/>
      <c r="F64" s="102" t="n">
        <v>183.8</v>
      </c>
      <c r="G64" s="102" t="n">
        <v>49.3</v>
      </c>
      <c r="H64" s="102" t="n">
        <v>111.3</v>
      </c>
      <c r="I64" s="102" t="n">
        <v>18.8</v>
      </c>
      <c r="J64" s="102" t="n">
        <v>3.7</v>
      </c>
      <c r="K64" s="102" t="n">
        <v>0.7</v>
      </c>
      <c r="L64" s="102" t="n">
        <v>0.5</v>
      </c>
    </row>
    <row r="65" customFormat="false" ht="11.45" hidden="false" customHeight="true" outlineLevel="0" collapsed="false">
      <c r="A65" s="28"/>
      <c r="B65" s="28"/>
      <c r="C65" s="48"/>
      <c r="D65" s="99" t="s">
        <v>78</v>
      </c>
      <c r="E65" s="100"/>
      <c r="F65" s="103" t="n">
        <v>-1.1</v>
      </c>
      <c r="G65" s="102" t="n">
        <v>-2</v>
      </c>
      <c r="H65" s="102" t="n">
        <v>0</v>
      </c>
      <c r="I65" s="102" t="n">
        <v>-5.2</v>
      </c>
      <c r="J65" s="102" t="n">
        <v>-16.3</v>
      </c>
      <c r="K65" s="111" t="s">
        <v>203</v>
      </c>
      <c r="L65" s="102" t="n">
        <v>91.6</v>
      </c>
    </row>
    <row r="66" customFormat="false" ht="5.1" hidden="false" customHeight="true" outlineLevel="0" collapsed="false">
      <c r="A66" s="28"/>
      <c r="B66" s="28"/>
      <c r="C66" s="48"/>
      <c r="D66" s="99"/>
      <c r="E66" s="100"/>
      <c r="F66" s="116"/>
      <c r="G66" s="115"/>
      <c r="H66" s="115"/>
      <c r="I66" s="115"/>
      <c r="J66" s="115"/>
      <c r="K66" s="115"/>
      <c r="L66" s="115"/>
    </row>
    <row r="67" customFormat="false" ht="11.45" hidden="false" customHeight="true" outlineLevel="0" collapsed="false">
      <c r="A67" s="28"/>
      <c r="B67" s="48" t="s">
        <v>188</v>
      </c>
      <c r="C67" s="48"/>
      <c r="D67" s="99" t="n">
        <v>2005</v>
      </c>
      <c r="E67" s="100"/>
      <c r="F67" s="102" t="n">
        <v>167.1</v>
      </c>
      <c r="G67" s="102" t="n">
        <v>37</v>
      </c>
      <c r="H67" s="102" t="n">
        <v>104</v>
      </c>
      <c r="I67" s="102" t="n">
        <v>19.9</v>
      </c>
      <c r="J67" s="102" t="n">
        <v>6.2</v>
      </c>
      <c r="K67" s="132" t="s">
        <v>202</v>
      </c>
      <c r="L67" s="102" t="n">
        <v>0.1</v>
      </c>
    </row>
    <row r="68" customFormat="false" ht="11.45" hidden="false" customHeight="true" outlineLevel="0" collapsed="false">
      <c r="A68" s="28"/>
      <c r="B68" s="28"/>
      <c r="C68" s="48"/>
      <c r="D68" s="99" t="n">
        <v>2006</v>
      </c>
      <c r="E68" s="100"/>
      <c r="F68" s="102" t="n">
        <v>168.4</v>
      </c>
      <c r="G68" s="102" t="n">
        <v>37.7</v>
      </c>
      <c r="H68" s="102" t="n">
        <v>105.4</v>
      </c>
      <c r="I68" s="102" t="n">
        <v>17.4</v>
      </c>
      <c r="J68" s="102" t="n">
        <v>6.8</v>
      </c>
      <c r="K68" s="102" t="n">
        <v>1.1</v>
      </c>
      <c r="L68" s="102" t="n">
        <v>0.1</v>
      </c>
    </row>
    <row r="69" customFormat="false" ht="11.45" hidden="false" customHeight="true" outlineLevel="0" collapsed="false">
      <c r="A69" s="28"/>
      <c r="B69" s="28"/>
      <c r="C69" s="48"/>
      <c r="D69" s="99" t="s">
        <v>78</v>
      </c>
      <c r="E69" s="100"/>
      <c r="F69" s="103" t="n">
        <v>0.8</v>
      </c>
      <c r="G69" s="102" t="n">
        <v>1.9</v>
      </c>
      <c r="H69" s="102" t="n">
        <v>1.3</v>
      </c>
      <c r="I69" s="102" t="n">
        <v>-12.3</v>
      </c>
      <c r="J69" s="102" t="n">
        <v>9.5</v>
      </c>
      <c r="K69" s="111" t="s">
        <v>203</v>
      </c>
      <c r="L69" s="102" t="n">
        <v>67.2</v>
      </c>
    </row>
    <row r="70" customFormat="false" ht="5.1" hidden="false" customHeight="true" outlineLevel="0" collapsed="false">
      <c r="A70" s="28"/>
      <c r="B70" s="28"/>
      <c r="C70" s="48"/>
      <c r="D70" s="99"/>
      <c r="E70" s="100"/>
      <c r="F70" s="119"/>
      <c r="G70" s="118"/>
      <c r="H70" s="118"/>
      <c r="I70" s="118"/>
      <c r="J70" s="118"/>
      <c r="K70" s="118"/>
      <c r="L70" s="118"/>
    </row>
    <row r="71" customFormat="false" ht="11.45" hidden="false" customHeight="true" outlineLevel="0" collapsed="false">
      <c r="A71" s="28"/>
      <c r="B71" s="48" t="s">
        <v>189</v>
      </c>
      <c r="C71" s="48"/>
      <c r="D71" s="99" t="n">
        <v>2005</v>
      </c>
      <c r="E71" s="100"/>
      <c r="F71" s="102" t="n">
        <v>350.1</v>
      </c>
      <c r="G71" s="102" t="n">
        <v>75.4</v>
      </c>
      <c r="H71" s="102" t="n">
        <v>116.1</v>
      </c>
      <c r="I71" s="102" t="n">
        <v>149.1</v>
      </c>
      <c r="J71" s="102" t="n">
        <v>9.5</v>
      </c>
      <c r="K71" s="132" t="s">
        <v>202</v>
      </c>
      <c r="L71" s="102" t="n">
        <v>1.6</v>
      </c>
    </row>
    <row r="72" customFormat="false" ht="11.45" hidden="false" customHeight="true" outlineLevel="0" collapsed="false">
      <c r="A72" s="28"/>
      <c r="B72" s="28"/>
      <c r="C72" s="48"/>
      <c r="D72" s="99" t="n">
        <v>2006</v>
      </c>
      <c r="E72" s="100"/>
      <c r="F72" s="102" t="n">
        <v>345.9</v>
      </c>
      <c r="G72" s="102" t="n">
        <v>72.7</v>
      </c>
      <c r="H72" s="102" t="n">
        <v>113.8</v>
      </c>
      <c r="I72" s="102" t="n">
        <v>150.4</v>
      </c>
      <c r="J72" s="102" t="n">
        <v>8.9</v>
      </c>
      <c r="K72" s="102" t="n">
        <v>0.1</v>
      </c>
      <c r="L72" s="102" t="n">
        <v>1.6</v>
      </c>
    </row>
    <row r="73" customFormat="false" ht="11.45" hidden="false" customHeight="true" outlineLevel="0" collapsed="false">
      <c r="A73" s="28"/>
      <c r="B73" s="28"/>
      <c r="C73" s="48"/>
      <c r="D73" s="99" t="s">
        <v>78</v>
      </c>
      <c r="E73" s="100"/>
      <c r="F73" s="103" t="n">
        <v>-1.2</v>
      </c>
      <c r="G73" s="102" t="n">
        <v>-3.6</v>
      </c>
      <c r="H73" s="102" t="n">
        <v>-2</v>
      </c>
      <c r="I73" s="102" t="n">
        <v>0.9</v>
      </c>
      <c r="J73" s="102" t="n">
        <v>-6.3</v>
      </c>
      <c r="K73" s="111" t="s">
        <v>203</v>
      </c>
      <c r="L73" s="102" t="n">
        <v>-3.5</v>
      </c>
    </row>
    <row r="74" customFormat="false" ht="5.1" hidden="false" customHeight="true" outlineLevel="0" collapsed="false">
      <c r="A74" s="28"/>
      <c r="B74" s="28"/>
      <c r="C74" s="48"/>
      <c r="D74" s="99"/>
      <c r="E74" s="100"/>
      <c r="F74" s="107"/>
      <c r="G74" s="133"/>
      <c r="H74" s="133"/>
      <c r="I74" s="133"/>
      <c r="J74" s="133"/>
      <c r="K74" s="133"/>
      <c r="L74" s="133"/>
    </row>
    <row r="75" customFormat="false" ht="11.45" hidden="false" customHeight="true" outlineLevel="0" collapsed="false">
      <c r="A75" s="28"/>
      <c r="B75" s="48" t="s">
        <v>190</v>
      </c>
      <c r="C75" s="48"/>
      <c r="D75" s="99" t="n">
        <v>2005</v>
      </c>
      <c r="E75" s="100"/>
      <c r="F75" s="102" t="n">
        <v>179.6</v>
      </c>
      <c r="G75" s="102" t="n">
        <v>32.4</v>
      </c>
      <c r="H75" s="102" t="n">
        <v>93.7</v>
      </c>
      <c r="I75" s="102" t="n">
        <v>41.8</v>
      </c>
      <c r="J75" s="102" t="n">
        <v>11.7</v>
      </c>
      <c r="K75" s="132" t="s">
        <v>202</v>
      </c>
      <c r="L75" s="102" t="n">
        <v>0.4</v>
      </c>
    </row>
    <row r="76" customFormat="false" ht="11.45" hidden="false" customHeight="true" outlineLevel="0" collapsed="false">
      <c r="A76" s="28"/>
      <c r="B76" s="28"/>
      <c r="C76" s="48"/>
      <c r="D76" s="99" t="n">
        <v>2006</v>
      </c>
      <c r="E76" s="100"/>
      <c r="F76" s="102" t="n">
        <v>176.2</v>
      </c>
      <c r="G76" s="102" t="n">
        <v>32</v>
      </c>
      <c r="H76" s="102" t="n">
        <v>93</v>
      </c>
      <c r="I76" s="102" t="n">
        <v>41.5</v>
      </c>
      <c r="J76" s="102" t="n">
        <v>9.6</v>
      </c>
      <c r="K76" s="102" t="n">
        <v>0.1</v>
      </c>
      <c r="L76" s="102" t="n">
        <v>0.3</v>
      </c>
    </row>
    <row r="77" customFormat="false" ht="11.45" hidden="false" customHeight="true" outlineLevel="0" collapsed="false">
      <c r="A77" s="28"/>
      <c r="B77" s="28"/>
      <c r="C77" s="48"/>
      <c r="D77" s="99" t="s">
        <v>78</v>
      </c>
      <c r="E77" s="100"/>
      <c r="F77" s="103" t="n">
        <v>-1.9</v>
      </c>
      <c r="G77" s="102" t="n">
        <v>-1.2</v>
      </c>
      <c r="H77" s="102" t="n">
        <v>-0.7</v>
      </c>
      <c r="I77" s="102" t="n">
        <v>-0.8</v>
      </c>
      <c r="J77" s="102" t="n">
        <v>-17.5</v>
      </c>
      <c r="K77" s="111" t="s">
        <v>203</v>
      </c>
      <c r="L77" s="102" t="n">
        <v>-21.4</v>
      </c>
    </row>
    <row r="78" customFormat="false" ht="11.1" hidden="false" customHeight="true" outlineLevel="0" collapsed="false">
      <c r="A78" s="84" t="s">
        <v>155</v>
      </c>
      <c r="B78" s="84"/>
      <c r="F78" s="121"/>
      <c r="G78" s="136"/>
      <c r="H78" s="136"/>
      <c r="I78" s="136"/>
      <c r="J78" s="136"/>
      <c r="K78" s="136"/>
      <c r="L78" s="136"/>
    </row>
    <row r="79" customFormat="false" ht="5.1" hidden="false" customHeight="true" outlineLevel="0" collapsed="false">
      <c r="A79" s="84"/>
      <c r="B79" s="84"/>
      <c r="F79" s="121"/>
      <c r="G79" s="121"/>
      <c r="H79" s="121"/>
      <c r="I79" s="121"/>
      <c r="J79" s="121"/>
      <c r="K79" s="121"/>
      <c r="L79" s="121"/>
    </row>
    <row r="80" s="138" customFormat="true" ht="12" hidden="false" customHeight="true" outlineLevel="0" collapsed="false">
      <c r="A80" s="122" t="s">
        <v>191</v>
      </c>
      <c r="B80" s="123"/>
      <c r="C80" s="123"/>
      <c r="D80" s="123"/>
      <c r="E80" s="123"/>
      <c r="F80" s="124"/>
      <c r="G80" s="137"/>
      <c r="H80" s="124"/>
      <c r="I80" s="124"/>
      <c r="J80" s="124"/>
      <c r="K80" s="124"/>
      <c r="L80" s="124"/>
    </row>
    <row r="81" s="138" customFormat="true" ht="12" hidden="false" customHeight="true" outlineLevel="0" collapsed="false">
      <c r="A81" s="122" t="s">
        <v>192</v>
      </c>
      <c r="B81" s="123"/>
      <c r="C81" s="123"/>
      <c r="D81" s="123"/>
      <c r="E81" s="123"/>
      <c r="F81" s="124"/>
      <c r="G81" s="124"/>
      <c r="H81" s="124"/>
      <c r="I81" s="124"/>
      <c r="J81" s="124"/>
      <c r="K81" s="124"/>
      <c r="L81" s="124"/>
    </row>
    <row r="82" customFormat="false" ht="15.75" hidden="false" customHeight="false" outlineLevel="0" collapsed="false">
      <c r="F82" s="121"/>
      <c r="G82" s="121"/>
      <c r="H82" s="121"/>
      <c r="I82" s="121"/>
      <c r="J82" s="121"/>
      <c r="K82" s="121"/>
      <c r="L82" s="121"/>
    </row>
    <row r="83" customFormat="false" ht="15.75" hidden="false" customHeight="false" outlineLevel="0" collapsed="false">
      <c r="F83" s="121"/>
      <c r="G83" s="121"/>
      <c r="H83" s="121"/>
      <c r="I83" s="121"/>
      <c r="J83" s="121"/>
      <c r="K83" s="121"/>
      <c r="L83" s="121"/>
    </row>
    <row r="84" customFormat="false" ht="15.75" hidden="false" customHeight="false" outlineLevel="0" collapsed="false">
      <c r="F84" s="121"/>
      <c r="G84" s="121"/>
      <c r="H84" s="121"/>
      <c r="I84" s="121"/>
      <c r="J84" s="121"/>
      <c r="K84" s="121"/>
      <c r="L84" s="121"/>
    </row>
    <row r="85" customFormat="false" ht="15.75" hidden="false" customHeight="false" outlineLevel="0" collapsed="false">
      <c r="F85" s="121"/>
      <c r="G85" s="121"/>
      <c r="H85" s="121"/>
      <c r="I85" s="121"/>
      <c r="J85" s="121"/>
      <c r="K85" s="121"/>
      <c r="L85" s="121"/>
    </row>
    <row r="86" customFormat="false" ht="15.75" hidden="false" customHeight="false" outlineLevel="0" collapsed="false">
      <c r="F86" s="121"/>
      <c r="G86" s="121"/>
      <c r="H86" s="121"/>
      <c r="I86" s="121"/>
      <c r="J86" s="121"/>
      <c r="K86" s="121"/>
      <c r="L86" s="121"/>
    </row>
    <row r="87" customFormat="false" ht="15.75" hidden="false" customHeight="false" outlineLevel="0" collapsed="false">
      <c r="F87" s="121"/>
      <c r="G87" s="121"/>
      <c r="H87" s="121"/>
      <c r="I87" s="121"/>
      <c r="J87" s="121"/>
      <c r="K87" s="121"/>
      <c r="L87" s="121"/>
    </row>
    <row r="88" customFormat="false" ht="15.75" hidden="false" customHeight="false" outlineLevel="0" collapsed="false">
      <c r="F88" s="121"/>
      <c r="G88" s="121"/>
      <c r="H88" s="121"/>
      <c r="I88" s="121"/>
      <c r="J88" s="121"/>
      <c r="K88" s="121"/>
      <c r="L88" s="121"/>
    </row>
    <row r="89" customFormat="false" ht="15.75" hidden="false" customHeight="false" outlineLevel="0" collapsed="false">
      <c r="F89" s="121"/>
      <c r="G89" s="121"/>
      <c r="H89" s="121"/>
      <c r="I89" s="121"/>
      <c r="J89" s="121"/>
      <c r="K89" s="121"/>
      <c r="L89" s="121"/>
    </row>
    <row r="90" customFormat="false" ht="15.75" hidden="false" customHeight="false" outlineLevel="0" collapsed="false">
      <c r="F90" s="121"/>
      <c r="G90" s="121"/>
      <c r="H90" s="121"/>
      <c r="I90" s="121"/>
      <c r="J90" s="121"/>
      <c r="K90" s="121"/>
      <c r="L90" s="121"/>
    </row>
    <row r="91" customFormat="false" ht="15.75" hidden="false" customHeight="false" outlineLevel="0" collapsed="false">
      <c r="F91" s="121"/>
      <c r="G91" s="121"/>
      <c r="H91" s="121"/>
      <c r="I91" s="121"/>
      <c r="J91" s="121"/>
      <c r="K91" s="121"/>
      <c r="L91" s="121"/>
    </row>
    <row r="92" customFormat="false" ht="15.75" hidden="false" customHeight="false" outlineLevel="0" collapsed="false">
      <c r="F92" s="121"/>
      <c r="G92" s="121"/>
      <c r="H92" s="121"/>
      <c r="I92" s="121"/>
      <c r="J92" s="121"/>
      <c r="K92" s="121"/>
      <c r="L92" s="121"/>
    </row>
    <row r="93" customFormat="false" ht="15.75" hidden="false" customHeight="false" outlineLevel="0" collapsed="false">
      <c r="F93" s="121"/>
      <c r="G93" s="121"/>
      <c r="H93" s="121"/>
      <c r="I93" s="121"/>
      <c r="J93" s="121"/>
      <c r="K93" s="121"/>
      <c r="L93" s="121"/>
    </row>
    <row r="94" customFormat="false" ht="15.75" hidden="false" customHeight="false" outlineLevel="0" collapsed="false">
      <c r="F94" s="121"/>
      <c r="G94" s="121"/>
      <c r="H94" s="121"/>
      <c r="I94" s="121"/>
      <c r="J94" s="121"/>
      <c r="K94" s="121"/>
      <c r="L94" s="121"/>
    </row>
    <row r="95" customFormat="false" ht="15.75" hidden="false" customHeight="false" outlineLevel="0" collapsed="false">
      <c r="F95" s="121"/>
      <c r="G95" s="121"/>
      <c r="H95" s="121"/>
      <c r="I95" s="121"/>
      <c r="J95" s="121"/>
      <c r="K95" s="121"/>
      <c r="L95" s="121"/>
    </row>
    <row r="96" customFormat="false" ht="15.75" hidden="false" customHeight="false" outlineLevel="0" collapsed="false">
      <c r="F96" s="121"/>
      <c r="G96" s="121"/>
      <c r="H96" s="121"/>
      <c r="I96" s="121"/>
      <c r="J96" s="121"/>
      <c r="K96" s="121"/>
      <c r="L96" s="121"/>
    </row>
    <row r="97" customFormat="false" ht="15.75" hidden="false" customHeight="false" outlineLevel="0" collapsed="false">
      <c r="F97" s="121"/>
      <c r="G97" s="121"/>
      <c r="H97" s="121"/>
      <c r="I97" s="121"/>
      <c r="J97" s="121"/>
      <c r="K97" s="121"/>
      <c r="L97" s="121"/>
    </row>
    <row r="98" customFormat="false" ht="15.75" hidden="false" customHeight="false" outlineLevel="0" collapsed="false">
      <c r="F98" s="121"/>
      <c r="G98" s="121"/>
      <c r="H98" s="121"/>
      <c r="I98" s="121"/>
      <c r="J98" s="121"/>
      <c r="K98" s="121"/>
      <c r="L98" s="121"/>
    </row>
    <row r="99" customFormat="false" ht="15.75" hidden="false" customHeight="false" outlineLevel="0" collapsed="false">
      <c r="F99" s="121"/>
      <c r="G99" s="121"/>
      <c r="H99" s="121"/>
      <c r="I99" s="121"/>
      <c r="J99" s="121"/>
      <c r="K99" s="121"/>
      <c r="L99" s="121"/>
    </row>
    <row r="100" customFormat="false" ht="15.75" hidden="false" customHeight="false" outlineLevel="0" collapsed="false">
      <c r="F100" s="121"/>
      <c r="G100" s="121"/>
      <c r="H100" s="121"/>
      <c r="I100" s="121"/>
      <c r="J100" s="121"/>
      <c r="K100" s="121"/>
      <c r="L100" s="121"/>
    </row>
    <row r="101" customFormat="false" ht="15.75" hidden="false" customHeight="false" outlineLevel="0" collapsed="false">
      <c r="F101" s="121"/>
      <c r="G101" s="121"/>
      <c r="H101" s="121"/>
      <c r="I101" s="121"/>
      <c r="J101" s="121"/>
      <c r="K101" s="121"/>
      <c r="L101" s="121"/>
    </row>
    <row r="102" customFormat="false" ht="15.75" hidden="false" customHeight="false" outlineLevel="0" collapsed="false">
      <c r="F102" s="121"/>
      <c r="G102" s="121"/>
      <c r="H102" s="121"/>
      <c r="I102" s="121"/>
      <c r="J102" s="121"/>
      <c r="K102" s="121"/>
      <c r="L102" s="121"/>
    </row>
    <row r="103" customFormat="false" ht="15.75" hidden="false" customHeight="false" outlineLevel="0" collapsed="false">
      <c r="F103" s="121"/>
      <c r="G103" s="121"/>
      <c r="H103" s="121"/>
      <c r="I103" s="121"/>
      <c r="J103" s="121"/>
      <c r="K103" s="121"/>
      <c r="L103" s="121"/>
    </row>
    <row r="104" customFormat="false" ht="15.75" hidden="false" customHeight="false" outlineLevel="0" collapsed="false">
      <c r="F104" s="121"/>
      <c r="G104" s="121"/>
      <c r="H104" s="121"/>
      <c r="I104" s="121"/>
      <c r="J104" s="121"/>
      <c r="K104" s="121"/>
      <c r="L104" s="121"/>
    </row>
    <row r="105" customFormat="false" ht="15.75" hidden="false" customHeight="false" outlineLevel="0" collapsed="false">
      <c r="F105" s="121"/>
      <c r="G105" s="121"/>
      <c r="H105" s="121"/>
      <c r="I105" s="121"/>
      <c r="J105" s="121"/>
      <c r="K105" s="121"/>
      <c r="L105" s="121"/>
    </row>
    <row r="106" customFormat="false" ht="15.75" hidden="false" customHeight="false" outlineLevel="0" collapsed="false">
      <c r="F106" s="121"/>
      <c r="G106" s="121"/>
      <c r="H106" s="121"/>
      <c r="I106" s="121"/>
      <c r="J106" s="121"/>
      <c r="K106" s="121"/>
      <c r="L106" s="121"/>
    </row>
    <row r="107" customFormat="false" ht="15.75" hidden="false" customHeight="false" outlineLevel="0" collapsed="false">
      <c r="F107" s="121"/>
      <c r="G107" s="121"/>
      <c r="H107" s="121"/>
      <c r="I107" s="121"/>
      <c r="J107" s="121"/>
      <c r="K107" s="121"/>
      <c r="L107" s="121"/>
    </row>
    <row r="108" customFormat="false" ht="15.75" hidden="false" customHeight="false" outlineLevel="0" collapsed="false">
      <c r="B108" s="125"/>
    </row>
    <row r="109" customFormat="false" ht="15.75" hidden="false" customHeight="false" outlineLevel="0" collapsed="false">
      <c r="B109" s="125"/>
    </row>
    <row r="110" customFormat="false" ht="15.75" hidden="false" customHeight="false" outlineLevel="0" collapsed="false">
      <c r="B110" s="125"/>
    </row>
  </sheetData>
  <mergeCells count="13">
    <mergeCell ref="A1:L1"/>
    <mergeCell ref="A2:L2"/>
    <mergeCell ref="A4:C9"/>
    <mergeCell ref="D4:E9"/>
    <mergeCell ref="F4:L4"/>
    <mergeCell ref="F5:K5"/>
    <mergeCell ref="L5:L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708333333333333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9:40:54Z</dcterms:created>
  <dc:creator>StBA</dc:creator>
  <dc:description/>
  <dc:language>en-US</dc:language>
  <cp:lastModifiedBy>Haas_Helfrich-D</cp:lastModifiedBy>
  <cp:lastPrinted>2006-11-20T13:14:32Z</cp:lastPrinted>
  <dcterms:modified xsi:type="dcterms:W3CDTF">2006-11-22T07:39:00Z</dcterms:modified>
  <cp:revision>0</cp:revision>
  <dc:subject/>
  <dc:title/>
</cp:coreProperties>
</file>