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2_9" sheetId="15" state="visible" r:id="rId16"/>
    <sheet name="Tab_2_10" sheetId="16" state="visible" r:id="rId17"/>
    <sheet name="Tab_2_11" sheetId="17" state="visible" r:id="rId18"/>
    <sheet name="Tab_2_12" sheetId="18" state="visible" r:id="rId19"/>
    <sheet name="Tab_2_13" sheetId="19" state="visible" r:id="rId20"/>
    <sheet name="Tab_2_14" sheetId="20" state="visible" r:id="rId21"/>
    <sheet name="Tab_2_15" sheetId="21" state="visible" r:id="rId22"/>
    <sheet name="Tab_2_16" sheetId="22" state="visible" r:id="rId23"/>
  </sheets>
  <definedNames>
    <definedName function="false" hidden="false" localSheetId="6" name="_xlnm.Print_Area" vbProcedure="false">Tab_2_1!$A$1:$K$84</definedName>
    <definedName function="false" hidden="false" localSheetId="20" name="_xlnm.Print_Area" vbProcedure="false">Tab_2_15!$A$1:$I$84</definedName>
    <definedName function="false" hidden="false" localSheetId="4" name="_Fill" vbProcedure="false">Tab_1_1!$B$14:$D$14</definedName>
    <definedName function="false" hidden="false" localSheetId="5" name="_Fill" vbProcedure="false">Tab_1_2!$C$14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83">
  <si>
    <t xml:space="preserve">Statistisches Bundesamt</t>
  </si>
  <si>
    <t xml:space="preserve">Fachserie 3 Reihe 3.1.2</t>
  </si>
  <si>
    <t xml:space="preserve">Land- und Forstwirtschaft, Fischerei</t>
  </si>
  <si>
    <t xml:space="preserve">Landwirtschaftliche Bodennutzung</t>
  </si>
  <si>
    <t xml:space="preserve">Bodennutzung der Betriebe (Landwirtschaftlich </t>
  </si>
  <si>
    <t xml:space="preserve">genutzte Flächen - Agrarstrukturerhebung 2005</t>
  </si>
  <si>
    <t xml:space="preserve">2005</t>
  </si>
  <si>
    <t xml:space="preserve">Erscheinungsfolge: jährlich</t>
  </si>
  <si>
    <t xml:space="preserve">Erschienen am 15.02.2006</t>
  </si>
  <si>
    <t xml:space="preserve">Artikelnummer: 20303120570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Textteil</t>
  </si>
  <si>
    <t xml:space="preserve">Erläuterungen</t>
  </si>
  <si>
    <t xml:space="preserve">Vorbemerkung </t>
  </si>
  <si>
    <t xml:space="preserve">Tabellenteil</t>
  </si>
  <si>
    <t xml:space="preserve">1</t>
  </si>
  <si>
    <t xml:space="preserve">Zusammenfassende Übersicht</t>
  </si>
  <si>
    <t xml:space="preserve">1.1</t>
  </si>
  <si>
    <t xml:space="preserve">Entwicklung des Anbaus auf dem Ackerland</t>
  </si>
  <si>
    <t xml:space="preserve">1:2</t>
  </si>
  <si>
    <t xml:space="preserve">Noch: Entwicklung des Anbaus auf dem Ackerland</t>
  </si>
  <si>
    <t xml:space="preserve">2</t>
  </si>
  <si>
    <t xml:space="preserve">Bodennutzung</t>
  </si>
  <si>
    <t xml:space="preserve">2.1</t>
  </si>
  <si>
    <t xml:space="preserve">Landwirtschaftlich genutzte Fläche</t>
  </si>
  <si>
    <t xml:space="preserve">2.2</t>
  </si>
  <si>
    <t xml:space="preserve">Noch: Landwirtschaftlich genutzte Fläche</t>
  </si>
  <si>
    <t xml:space="preserve">2.3</t>
  </si>
  <si>
    <t xml:space="preserve">Brotgetreide (Roggen und Wintermenggetreide)</t>
  </si>
  <si>
    <t xml:space="preserve">2.4</t>
  </si>
  <si>
    <t xml:space="preserve">Brotgetreide (Weizen)</t>
  </si>
  <si>
    <t xml:space="preserve">2.5</t>
  </si>
  <si>
    <t xml:space="preserve">Futtergetreide (Gerste)</t>
  </si>
  <si>
    <t xml:space="preserve">2.6</t>
  </si>
  <si>
    <t xml:space="preserve">Futtergetreide (Hafer, Sommermenggetreide, Triticale) sowie Körnermais und Corn-Cob-Mix</t>
  </si>
  <si>
    <t xml:space="preserve">2.7</t>
  </si>
  <si>
    <t xml:space="preserve">Hülsenfrüchte</t>
  </si>
  <si>
    <t xml:space="preserve">2.8</t>
  </si>
  <si>
    <t xml:space="preserve">Hackfrüchte (Zuckerrüben,Runkelrüben und Kartoffeln)</t>
  </si>
  <si>
    <t xml:space="preserve">2.9</t>
  </si>
  <si>
    <t xml:space="preserve">Hackfrüchte (noch Kartoffeln und andere Hackfrüchte)</t>
  </si>
  <si>
    <t xml:space="preserve">2.10</t>
  </si>
  <si>
    <t xml:space="preserve">Handelsgewächse (Raps und Rübsen)</t>
  </si>
  <si>
    <t xml:space="preserve">2.11</t>
  </si>
  <si>
    <t xml:space="preserve">Handelsgewächse (übrige Ölfrüchte und andere Handelsgewächse)</t>
  </si>
  <si>
    <t xml:space="preserve">2.12</t>
  </si>
  <si>
    <t xml:space="preserve">Noch: Handelsgewächse (andere Handelsgewächse)</t>
  </si>
  <si>
    <t xml:space="preserve">2.13</t>
  </si>
  <si>
    <t xml:space="preserve">Gartengewächse( Gemüse, Erdbeeren, u.ä.) </t>
  </si>
  <si>
    <t xml:space="preserve">2.14</t>
  </si>
  <si>
    <t xml:space="preserve">Noch: Gartengewächse( Gemüse, Erdbeeren, u.ä.) </t>
  </si>
  <si>
    <t xml:space="preserve">2.15</t>
  </si>
  <si>
    <t xml:space="preserve">Futterpflanzen</t>
  </si>
  <si>
    <t xml:space="preserve">2.16</t>
  </si>
  <si>
    <t xml:space="preserve">Noch: Futterpflanzen und Brache</t>
  </si>
  <si>
    <t xml:space="preserve">D e u t s c h l a n d</t>
  </si>
  <si>
    <t xml:space="preserve">1 Entwicklung der Bodennutzung</t>
  </si>
  <si>
    <t xml:space="preserve">Kulturart / Fruchtart</t>
  </si>
  <si>
    <t xml:space="preserve">Fläche</t>
  </si>
  <si>
    <t xml:space="preserve">Zu- ( ) bzw. 
Abnahme (-)
 2005 gegen </t>
  </si>
  <si>
    <t xml:space="preserve">1999/
2004</t>
  </si>
  <si>
    <t xml:space="preserve">1000 ha</t>
  </si>
  <si>
    <t xml:space="preserve">%</t>
  </si>
  <si>
    <t xml:space="preserve">Kulturarten</t>
  </si>
  <si>
    <t xml:space="preserve">Ackerland ...................................................................................</t>
  </si>
  <si>
    <t xml:space="preserve">Haus- und Nutzgärten (Gartenland) .........................................</t>
  </si>
  <si>
    <t xml:space="preserve">Obstanlagen .....................................................................</t>
  </si>
  <si>
    <t xml:space="preserve">Baumschulen ......................................................................</t>
  </si>
  <si>
    <t xml:space="preserve">Dauergrünland ...................................................................</t>
  </si>
  <si>
    <t xml:space="preserve">   Wiesen .........................................................................</t>
  </si>
  <si>
    <t xml:space="preserve">   Mähweiden ................................................................</t>
  </si>
  <si>
    <t xml:space="preserve">   Weiden mit Almen, ohne Hutungen ..............................</t>
  </si>
  <si>
    <t xml:space="preserve">   Hutungen, Streuwiesen ...................................................</t>
  </si>
  <si>
    <t xml:space="preserve">Rebland ...............................................................................</t>
  </si>
  <si>
    <t xml:space="preserve">Weihnachtsbaumkulturen,</t>
  </si>
  <si>
    <t xml:space="preserve">  Korbweiden-, Pappelanlagen .......................................................................</t>
  </si>
  <si>
    <t xml:space="preserve">           Landwirtschaftlich genutzte Fläche</t>
  </si>
  <si>
    <t xml:space="preserve">             insgesamt ............................................................</t>
  </si>
  <si>
    <t xml:space="preserve">Hauptfruchtgruppen nach Fruchtarten</t>
  </si>
  <si>
    <t xml:space="preserve">Getreide ..................................................................................</t>
  </si>
  <si>
    <t xml:space="preserve">   Brotgetreide ..................................................................</t>
  </si>
  <si>
    <t xml:space="preserve"> </t>
  </si>
  <si>
    <t xml:space="preserve">      Weizen .........................................................................</t>
  </si>
  <si>
    <t xml:space="preserve">         Winterweizen (ohne Durum) .............................................</t>
  </si>
  <si>
    <t xml:space="preserve">         Sommerweizen (ohne Durum) ...............................................</t>
  </si>
  <si>
    <t xml:space="preserve">         Hartweizen (Durum) .................................................</t>
  </si>
  <si>
    <t xml:space="preserve">      Roggen ...............................................................................</t>
  </si>
  <si>
    <t xml:space="preserve">      Wintermenggetreide ...................................................</t>
  </si>
  <si>
    <t xml:space="preserve">   Futter- und Industriegetreide  ..........................................</t>
  </si>
  <si>
    <t xml:space="preserve">      Gerste ...................................................................</t>
  </si>
  <si>
    <t xml:space="preserve">         Wintergerste .............................................................</t>
  </si>
  <si>
    <t xml:space="preserve">         Sommergerste .........................................................</t>
  </si>
  <si>
    <t xml:space="preserve">      Hafer .................................................................................</t>
  </si>
  <si>
    <t xml:space="preserve">      Sommermenggetreide .............................................................................</t>
  </si>
  <si>
    <t xml:space="preserve">      Triticale ..................................................................</t>
  </si>
  <si>
    <t xml:space="preserve">   Körnermais ..............................................................</t>
  </si>
  <si>
    <t xml:space="preserve">   Corn-Cob-Mix ................................................................................</t>
  </si>
  <si>
    <t xml:space="preserve">Hülsenfrüchte ................................................................</t>
  </si>
  <si>
    <t xml:space="preserve">   Futtererbsen ..............................................................</t>
  </si>
  <si>
    <t xml:space="preserve">   Ackerbohnen .............................................................</t>
  </si>
  <si>
    <t xml:space="preserve">   alle anderen Hülsenfrüchte ........................................................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1 Entwicklung der Bodennutzung</t>
    </r>
  </si>
  <si>
    <t xml:space="preserve">Hackfrüchte ....................................................................................................................</t>
  </si>
  <si>
    <t xml:space="preserve">   Kartoffeln ....................................................................................................................................</t>
  </si>
  <si>
    <t xml:space="preserve">      frühe Speisekartoffeln 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      mittelfrühe und späte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Speisekartoffel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Industriekartoffeln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.....</t>
    </r>
  </si>
  <si>
    <t xml:space="preserve">   Zuckerrüben ...............................................................................................</t>
  </si>
  <si>
    <t xml:space="preserve">   Runkelrüben ............................................................................................................................</t>
  </si>
  <si>
    <t xml:space="preserve">   alle anderen Hackfrüchte ............................................................................................................................</t>
  </si>
  <si>
    <t xml:space="preserve">Gemüse, Erdbeeren u.a. Gartengewächse .....................................................................................</t>
  </si>
  <si>
    <t xml:space="preserve">Handelsgewächse ..................................................................................................................................</t>
  </si>
  <si>
    <t xml:space="preserve">Ölfrüchte ..........................................................................................................................................</t>
  </si>
  <si>
    <t xml:space="preserve">   Raps und Rübsen ......................................................................................................................................</t>
  </si>
  <si>
    <t xml:space="preserve">      Winterraps ............................................................................................................................................</t>
  </si>
  <si>
    <t xml:space="preserve">      Sommerraps, Winter- und Sommerrübsen ..................................................................................</t>
  </si>
  <si>
    <t xml:space="preserve">   Flachs (Lein) ..............................................................................................................</t>
  </si>
  <si>
    <t xml:space="preserve">   Körnersonnenblumen ......................................................................................................</t>
  </si>
  <si>
    <t xml:space="preserve">   andere Ölfrüchte ............................................................................................................................</t>
  </si>
  <si>
    <t xml:space="preserve">Hopfen ..................................................................................................................................</t>
  </si>
  <si>
    <t xml:space="preserve">Tabak .........................................................................................................................................</t>
  </si>
  <si>
    <t xml:space="preserve">Rüben und Gräser zur Samengewinnung ...........................................................................................</t>
  </si>
  <si>
    <t xml:space="preserve">Heil- und Gewürzpflanzen ....................................................................................................................</t>
  </si>
  <si>
    <t xml:space="preserve">alle anderen Handelsgewächse ...............................................................................................</t>
  </si>
  <si>
    <t xml:space="preserve">Futterpflanzen ...............................................................................................................................</t>
  </si>
  <si>
    <t xml:space="preserve">Klee, Kleegras und Klee-Luzerne-Gemisch ............................................................................</t>
  </si>
  <si>
    <t xml:space="preserve">Luzerne .....................................................................................................................................</t>
  </si>
  <si>
    <t xml:space="preserve">Grasanbau (zum Abmähen oder Abweiden) .............................................................................................</t>
  </si>
  <si>
    <t xml:space="preserve">Silomais (einschl. Lieschkolbenschrot) ....................................................................................................</t>
  </si>
  <si>
    <t xml:space="preserve">alle anderen Futterpflanzen .........................................................................................................................</t>
  </si>
  <si>
    <t xml:space="preserve">Brache (Rotations- u. Dauerbrache einschl. stillg.</t>
  </si>
  <si>
    <r>
      <rPr>
        <sz val="10"/>
        <rFont val="MetaNormalLF-Roman"/>
        <family val="2"/>
      </rPr>
      <t xml:space="preserve">Flächen zur Erlangung der Ausgleichszahlung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............................</t>
    </r>
  </si>
  <si>
    <t xml:space="preserve">______</t>
  </si>
  <si>
    <t xml:space="preserve">1) Einschl. frühe Industrie-, Futter- und Pflanzkartoffeln.</t>
  </si>
  <si>
    <t xml:space="preserve">            4) Ohne Anbau nachwachsender Rohstoffe.</t>
  </si>
  <si>
    <t xml:space="preserve">2) Zum Direktverzehr ohne Be- und Verarbeitung. </t>
  </si>
  <si>
    <t xml:space="preserve">3) Verarbeitungs-, Futter- und Pflanzkartoffeln; einschl. frühe Sorten.</t>
  </si>
  <si>
    <t xml:space="preserve"> 2   Bodennutzung</t>
  </si>
  <si>
    <t xml:space="preserve">in 1000 ha</t>
  </si>
  <si>
    <t xml:space="preserve">Land</t>
  </si>
  <si>
    <r>
      <rPr>
        <sz val="10"/>
        <rFont val="MetaNormalLF-Roman"/>
        <family val="2"/>
      </rPr>
      <t xml:space="preserve">Jahr Einheit       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t xml:space="preserve">Ackerland</t>
  </si>
  <si>
    <t xml:space="preserve">Haus- und Nutzgärten (Gartenland)</t>
  </si>
  <si>
    <t xml:space="preserve">Obst-
anlagen</t>
  </si>
  <si>
    <t xml:space="preserve">Baum-
schulen</t>
  </si>
  <si>
    <t xml:space="preserve">Rebland</t>
  </si>
  <si>
    <t xml:space="preserve">Deutschland   .................................................</t>
  </si>
  <si>
    <t xml:space="preserve">Baden  -  Württemberg   ......................</t>
  </si>
  <si>
    <t xml:space="preserve">Bayern   ..................................................</t>
  </si>
  <si>
    <t xml:space="preserve">Berlin   .....................................................</t>
  </si>
  <si>
    <t xml:space="preserve">2)</t>
  </si>
  <si>
    <t xml:space="preserve">-    </t>
  </si>
  <si>
    <t xml:space="preserve">X   </t>
  </si>
  <si>
    <t xml:space="preserve">Brandenburg   ........................................</t>
  </si>
  <si>
    <t xml:space="preserve">Bremen  .....................................................................</t>
  </si>
  <si>
    <t xml:space="preserve">Hamburg   ......................................................................</t>
  </si>
  <si>
    <t xml:space="preserve">Hessen   ..............................................</t>
  </si>
  <si>
    <t xml:space="preserve">Mecklenburg  -  Vorpommern   ............</t>
  </si>
  <si>
    <t xml:space="preserve">Niedersachsen   ....................................</t>
  </si>
  <si>
    <t xml:space="preserve">Nordrhein  -  Westfalen   ......................</t>
  </si>
  <si>
    <t xml:space="preserve">Rheinland  -  Pfalz   .............................</t>
  </si>
  <si>
    <t xml:space="preserve">Saarland   .........................................................</t>
  </si>
  <si>
    <t xml:space="preserve">Sachsen   ..............................................................</t>
  </si>
  <si>
    <t xml:space="preserve">Sachsen - Anhalt  ..........................................................</t>
  </si>
  <si>
    <t xml:space="preserve">Schleswig - Holstein   ..................................</t>
  </si>
  <si>
    <t xml:space="preserve">Thüringen   ........................................</t>
  </si>
  <si>
    <t xml:space="preserve">1) Die Angaben stellen die Zu- ( ) bzw. Abnahme (-) 2005 gegen 2004 dar.</t>
  </si>
  <si>
    <t xml:space="preserve">2) Ergebnis wurde von 2003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2   Bodennutzung</t>
    </r>
  </si>
  <si>
    <t xml:space="preserve">Dauergrünland</t>
  </si>
  <si>
    <t xml:space="preserve">Weihnachts- baumkulturen, Korbweiden- u. Pappelanlagen</t>
  </si>
  <si>
    <t xml:space="preserve">zusammen</t>
  </si>
  <si>
    <t xml:space="preserve">Wiesen</t>
  </si>
  <si>
    <t xml:space="preserve">Mäh-
weiden</t>
  </si>
  <si>
    <t xml:space="preserve">Weiden mit Almen, ohne Hutungen</t>
  </si>
  <si>
    <t xml:space="preserve">Streuwiesen und Hutungen</t>
  </si>
  <si>
    <r>
      <rPr>
        <sz val="10"/>
        <rFont val="MetaNormalLF-Roman"/>
        <family val="2"/>
      </rPr>
      <t xml:space="preserve">Jahr Einheit      </t>
    </r>
    <r>
      <rPr>
        <vertAlign val="superscript"/>
        <sz val="10"/>
        <rFont val="MetaNormalLF-Roman"/>
        <family val="2"/>
      </rPr>
      <t xml:space="preserve">1)</t>
    </r>
  </si>
  <si>
    <t xml:space="preserve">Getreide</t>
  </si>
  <si>
    <t xml:space="preserve">ins-
gesamt</t>
  </si>
  <si>
    <t xml:space="preserve">Brotgetreide</t>
  </si>
  <si>
    <t xml:space="preserve">Roggen</t>
  </si>
  <si>
    <t xml:space="preserve">Wintermeng-
getreide</t>
  </si>
  <si>
    <t xml:space="preserve">Bremen   .....................................................................</t>
  </si>
  <si>
    <t xml:space="preserve">Hamburg   ..................................................................</t>
  </si>
  <si>
    <r>
      <rPr>
        <sz val="10"/>
        <rFont val="MetaNormalLF-Roman"/>
        <family val="2"/>
      </rPr>
      <t xml:space="preserve">Hessen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</t>
    </r>
  </si>
  <si>
    <t xml:space="preserve">.    </t>
  </si>
  <si>
    <t xml:space="preserve">3) Roggen einschließlich Wintermenggetreide.</t>
  </si>
  <si>
    <t xml:space="preserve">Weizen</t>
  </si>
  <si>
    <t xml:space="preserve">Winterweizen
(ohne Durum)</t>
  </si>
  <si>
    <t xml:space="preserve">Sommerweizen
(ohne Durum)</t>
  </si>
  <si>
    <t xml:space="preserve">Hartweizen
(Durum)</t>
  </si>
  <si>
    <t xml:space="preserve">Futtergetreide</t>
  </si>
  <si>
    <t xml:space="preserve">Gerste</t>
  </si>
  <si>
    <t xml:space="preserve">Wintergerste</t>
  </si>
  <si>
    <t xml:space="preserve">Sommergerste</t>
  </si>
  <si>
    <t xml:space="preserve">Körnermais</t>
  </si>
  <si>
    <t xml:space="preserve">Corn-Cob-Mix</t>
  </si>
  <si>
    <t xml:space="preserve">Hafer</t>
  </si>
  <si>
    <t xml:space="preserve">Sommermeng-
getreide</t>
  </si>
  <si>
    <t xml:space="preserve">Triticale</t>
  </si>
  <si>
    <t xml:space="preserve">( 0,1)  </t>
  </si>
  <si>
    <t xml:space="preserve">Futter-
erbsen</t>
  </si>
  <si>
    <t xml:space="preserve">Acker-
bohnen</t>
  </si>
  <si>
    <t xml:space="preserve">Lupinen</t>
  </si>
  <si>
    <r>
      <rPr>
        <sz val="10"/>
        <rFont val="MetaNormalLF-Roman"/>
        <family val="2"/>
      </rPr>
      <t xml:space="preserve">alle 
anderen Hülsen- früchte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t xml:space="preserve">( 0,2 ) </t>
  </si>
  <si>
    <t xml:space="preserve">( 0,1 ) </t>
  </si>
  <si>
    <t xml:space="preserve">2) Speiseerbsen u. -bohnen, Wicken (auch als Gemenge) u.a..</t>
  </si>
  <si>
    <t xml:space="preserve">3) Ergebnis wurde von 2003 übernommen.</t>
  </si>
  <si>
    <t xml:space="preserve">Hackfrüchte</t>
  </si>
  <si>
    <t xml:space="preserve">Zuckerrüben</t>
  </si>
  <si>
    <t xml:space="preserve">Runkelrüben</t>
  </si>
  <si>
    <t xml:space="preserve">Kartoffeln</t>
  </si>
  <si>
    <t xml:space="preserve">frühe Speisekartoffeln</t>
  </si>
  <si>
    <t xml:space="preserve">zur Rübengewinnung</t>
  </si>
  <si>
    <r>
      <rPr>
        <sz val="10"/>
        <rFont val="MetaNormalLF-Roman"/>
        <family val="2"/>
      </rPr>
      <t xml:space="preserve">alle anderen Hackfrüchte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mittelfrühe und spät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peise- kartoffel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Industrie- kartoffeln</t>
    </r>
    <r>
      <rPr>
        <vertAlign val="superscript"/>
        <sz val="10"/>
        <rFont val="MetaNormalLF-Roman"/>
        <family val="2"/>
      </rPr>
      <t xml:space="preserve"> 4)</t>
    </r>
  </si>
  <si>
    <t xml:space="preserve">6)</t>
  </si>
  <si>
    <t xml:space="preserve">( 0,1 )</t>
  </si>
  <si>
    <t xml:space="preserve">2) Einschl. frühe Industrie-, Futter- und Pflanzkartoffeln.</t>
  </si>
  <si>
    <t xml:space="preserve">3) Zum Direktverzehr ohne Be- und Verarbeitung.</t>
  </si>
  <si>
    <t xml:space="preserve">4) Verarbeitungs-, Futter- und Pflanzkartoffeln;  einschl. frühe Sorten.</t>
  </si>
  <si>
    <t xml:space="preserve">5) Kohlrüben, Futtermöhren, Futterkohl, Topinambur u.a..</t>
  </si>
  <si>
    <t xml:space="preserve">6) Ergebnis wurde von 2003 übernommen.</t>
  </si>
  <si>
    <r>
      <rPr>
        <sz val="10"/>
        <rFont val="MetaNormalLF-Roman"/>
        <family val="2"/>
      </rPr>
      <t xml:space="preserve">Jahr     Einheit 
</t>
    </r>
    <r>
      <rPr>
        <vertAlign val="superscript"/>
        <sz val="10"/>
        <rFont val="MetaNormalLF-Roman"/>
        <family val="2"/>
      </rPr>
      <t xml:space="preserve">1)</t>
    </r>
  </si>
  <si>
    <t xml:space="preserve">Handelsgewächse</t>
  </si>
  <si>
    <t xml:space="preserve">Ölfrüchte</t>
  </si>
  <si>
    <t xml:space="preserve">Raps und Rübsen</t>
  </si>
  <si>
    <t xml:space="preserve">Winterraps</t>
  </si>
  <si>
    <t xml:space="preserve">Sommerraps, Winter- und Sommerrübsen</t>
  </si>
  <si>
    <t xml:space="preserve">Bremen   ......................................................................</t>
  </si>
  <si>
    <t xml:space="preserve">Hamburg   ............................................................................</t>
  </si>
  <si>
    <t xml:space="preserve">Hopfen</t>
  </si>
  <si>
    <t xml:space="preserve">Öllein, 
Flachs</t>
  </si>
  <si>
    <t xml:space="preserve">Körner-
sonnen-
blumen</t>
  </si>
  <si>
    <r>
      <rPr>
        <sz val="10"/>
        <rFont val="MetaNormalLF-Roman"/>
        <family val="2"/>
      </rPr>
      <t xml:space="preserve">andere Ölfrüchte (auch für technische Zwecke) </t>
    </r>
    <r>
      <rPr>
        <vertAlign val="superscript"/>
        <sz val="10"/>
        <rFont val="MetaNormalLF-Roman"/>
        <family val="2"/>
      </rPr>
      <t xml:space="preserve">2)</t>
    </r>
  </si>
  <si>
    <t xml:space="preserve">2) Körnersenf u.a..</t>
  </si>
  <si>
    <t xml:space="preserve">Tabak</t>
  </si>
  <si>
    <t xml:space="preserve">Rüben und Gräser zur Samen- gewinnung</t>
  </si>
  <si>
    <t xml:space="preserve">Heil- und Gewürz- pflanzen</t>
  </si>
  <si>
    <r>
      <rPr>
        <sz val="10"/>
        <rFont val="MetaNormalLF-Roman"/>
        <family val="2"/>
      </rPr>
      <t xml:space="preserve">alle           anderen Handels- gewächse</t>
    </r>
    <r>
      <rPr>
        <vertAlign val="superscript"/>
        <sz val="10"/>
        <rFont val="MetaNormalLF-Roman"/>
        <family val="2"/>
      </rPr>
      <t xml:space="preserve"> 2)</t>
    </r>
  </si>
  <si>
    <t xml:space="preserve">( 0,2 )</t>
  </si>
  <si>
    <t xml:space="preserve">2) Zichorie, Hanf, Kanariensaat, Rollrasen u.a..</t>
  </si>
  <si>
    <r>
      <rPr>
        <sz val="10"/>
        <rFont val="MetaNormalLF-Roman"/>
        <family val="2"/>
      </rPr>
      <t xml:space="preserve">Jahr Einheit 
</t>
    </r>
    <r>
      <rPr>
        <vertAlign val="superscript"/>
        <sz val="10"/>
        <rFont val="MetaNormalLF-Roman"/>
        <family val="2"/>
      </rPr>
      <t xml:space="preserve">1)</t>
    </r>
  </si>
  <si>
    <t xml:space="preserve">Gemüse, Erdbeeren u.a. Gartengewächse</t>
  </si>
  <si>
    <t xml:space="preserve">ins-                               gesamt</t>
  </si>
  <si>
    <t xml:space="preserve">Gemüse, Spargel, Erdbeeren (ohne Samenanbau)</t>
  </si>
  <si>
    <t xml:space="preserve">im</t>
  </si>
  <si>
    <t xml:space="preserve">Wechsel mit</t>
  </si>
  <si>
    <t xml:space="preserve">landw. 
Kulturen</t>
  </si>
  <si>
    <t xml:space="preserve">Gartengewächsen</t>
  </si>
  <si>
    <t xml:space="preserve">im Freiland</t>
  </si>
  <si>
    <t xml:space="preserve">unter Glas</t>
  </si>
  <si>
    <t xml:space="preserve">Bremen   .............................................</t>
  </si>
  <si>
    <t xml:space="preserve">Hamburg   ............................................</t>
  </si>
  <si>
    <t xml:space="preserve">Blumen und Zierpflanzen einschl. Stauden und</t>
  </si>
  <si>
    <t xml:space="preserve">Gartenbausämereien, Vermehrungsanbau von Blumenzwiebeln und
 -knollen (auch unter Glas)</t>
  </si>
  <si>
    <t xml:space="preserve"> Jungpflanzen (ohne Samenbau)</t>
  </si>
  <si>
    <t xml:space="preserve">im
Freiland</t>
  </si>
  <si>
    <t xml:space="preserve">unter                       Glas</t>
  </si>
  <si>
    <r>
      <rPr>
        <sz val="10"/>
        <rFont val="MetaNormalLF-Roman"/>
        <family val="2"/>
      </rPr>
      <t xml:space="preserve">Klee, 
Kleegras und 
Klee-Luzerne
-Gemisch </t>
    </r>
    <r>
      <rPr>
        <vertAlign val="superscript"/>
        <sz val="10"/>
        <rFont val="MetaNormalLF-Roman"/>
        <family val="2"/>
      </rPr>
      <t xml:space="preserve">2)</t>
    </r>
  </si>
  <si>
    <t xml:space="preserve">Luzerne</t>
  </si>
  <si>
    <t xml:space="preserve">  </t>
  </si>
  <si>
    <t xml:space="preserve">Bremen   ...............................................................</t>
  </si>
  <si>
    <t xml:space="preserve">Hamburg   ...............................................................</t>
  </si>
  <si>
    <t xml:space="preserve">2) Einschließlich Kleebrache.</t>
  </si>
  <si>
    <r>
      <rPr>
        <sz val="10"/>
        <rFont val="MetaNormalLF-Roman"/>
        <family val="2"/>
      </rPr>
      <t xml:space="preserve">Stilllegungsflächen (ohne nachwachsende Rohstoffe),
 Brache </t>
    </r>
    <r>
      <rPr>
        <vertAlign val="superscript"/>
        <sz val="10"/>
        <rFont val="MetaNormalLF-Roman"/>
        <family val="2"/>
      </rPr>
      <t xml:space="preserve">3) </t>
    </r>
  </si>
  <si>
    <t xml:space="preserve">Feldgras/Grasanbau auf dem Ackerland
(zum Abmähen oder Abweiden)</t>
  </si>
  <si>
    <t xml:space="preserve">Silomais 
(einschl. Liesch- kolbenschrot)</t>
  </si>
  <si>
    <r>
      <rPr>
        <sz val="10"/>
        <rFont val="MetaNormalLF-Roman"/>
        <family val="2"/>
      </rPr>
      <t xml:space="preserve">alle anderen 
Futterpflanzen </t>
    </r>
    <r>
      <rPr>
        <vertAlign val="superscript"/>
        <sz val="10"/>
        <rFont val="MetaNormalLF-Roman"/>
        <family val="2"/>
      </rPr>
      <t xml:space="preserve">2)</t>
    </r>
  </si>
  <si>
    <t xml:space="preserve">4)</t>
  </si>
  <si>
    <t xml:space="preserve">2) Futtererbsen, Wicken u.a. (auch als Gemenge zur Grünfutter-, Silage- oder Heugewinnung).</t>
  </si>
  <si>
    <t xml:space="preserve">3) Ab 1993 auch konjunkturelle Stillegungsflächen ohne Anbau nachwachsender Rohstoffe.</t>
  </si>
  <si>
    <t xml:space="preserve">4) Ergebnis wurde von 2003 übernommen.</t>
  </si>
</sst>
</file>

<file path=xl/styles.xml><?xml version="1.0" encoding="utf-8"?>
<styleSheet xmlns="http://schemas.openxmlformats.org/spreadsheetml/2006/main">
  <numFmts count="25">
    <numFmt numFmtId="164" formatCode="General_)"/>
    <numFmt numFmtId="165" formatCode="General"/>
    <numFmt numFmtId="166" formatCode="@"/>
    <numFmt numFmtId="167" formatCode="#,##0.0"/>
    <numFmt numFmtId="168" formatCode="0.0&quot;  &quot;"/>
    <numFmt numFmtId="169" formatCode="#\ ###\ ##0.0,"/>
    <numFmt numFmtId="170" formatCode="0.0_)"/>
    <numFmt numFmtId="171" formatCode="0_)"/>
    <numFmt numFmtId="172" formatCode="#\ ###\ ##0.0,&quot;  &quot;"/>
    <numFmt numFmtId="173" formatCode="0"/>
    <numFmt numFmtId="174" formatCode="#\ ###\ ##0.0&quot;  &quot;"/>
    <numFmt numFmtId="175" formatCode="#\ ###\ ##0&quot;    &quot;"/>
    <numFmt numFmtId="176" formatCode="0.0"/>
    <numFmt numFmtId="177" formatCode="#\ ###\ ##0.0\ "/>
    <numFmt numFmtId="178" formatCode="#\ ###\ ##0.0"/>
    <numFmt numFmtId="179" formatCode="0.00_)"/>
    <numFmt numFmtId="180" formatCode="#\ ###\ ##0\ "/>
    <numFmt numFmtId="181" formatCode="#\ ###\ ##0&quot;      &quot;"/>
    <numFmt numFmtId="182" formatCode="#\ ###\ ##0.00\ "/>
    <numFmt numFmtId="183" formatCode="0&quot;    &quot;"/>
    <numFmt numFmtId="184" formatCode="#\ ###\ ##0.00&quot;    &quot;"/>
    <numFmt numFmtId="185" formatCode="#\ ###\ ##0.0&quot;    &quot;"/>
    <numFmt numFmtId="186" formatCode="#\ ###\ ##0.00&quot;  &quot;"/>
    <numFmt numFmtId="187" formatCode="#\ ###\ ##0.0&quot;        &quot;"/>
    <numFmt numFmtId="188" formatCode="#\ ###\ ##0.00&quot;        &quot;"/>
  </numFmts>
  <fonts count="2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9"/>
      <name val="Arial MT"/>
      <family val="0"/>
    </font>
    <font>
      <i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2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2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41100111" xfId="21"/>
    <cellStyle name="Standard_Vorblatt_203031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79</xdr:row>
      <xdr:rowOff>95760</xdr:rowOff>
    </xdr:from>
    <xdr:to>
      <xdr:col>3</xdr:col>
      <xdr:colOff>425160</xdr:colOff>
      <xdr:row>80</xdr:row>
      <xdr:rowOff>104760</xdr:rowOff>
    </xdr:to>
    <xdr:sp>
      <xdr:nvSpPr>
        <xdr:cNvPr id="6" name="Text 12"/>
        <xdr:cNvSpPr/>
      </xdr:nvSpPr>
      <xdr:spPr>
        <a:xfrm>
          <a:off x="86760" y="10074960"/>
          <a:ext cx="2694240" cy="14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79</xdr:row>
      <xdr:rowOff>38160</xdr:rowOff>
    </xdr:from>
    <xdr:to>
      <xdr:col>3</xdr:col>
      <xdr:colOff>425160</xdr:colOff>
      <xdr:row>79</xdr:row>
      <xdr:rowOff>181440</xdr:rowOff>
    </xdr:to>
    <xdr:sp>
      <xdr:nvSpPr>
        <xdr:cNvPr id="7" name="Text 12"/>
        <xdr:cNvSpPr/>
      </xdr:nvSpPr>
      <xdr:spPr>
        <a:xfrm>
          <a:off x="86760" y="10483920"/>
          <a:ext cx="26942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1</xdr:row>
      <xdr:rowOff>38160</xdr:rowOff>
    </xdr:from>
    <xdr:to>
      <xdr:col>4</xdr:col>
      <xdr:colOff>105480</xdr:colOff>
      <xdr:row>82</xdr:row>
      <xdr:rowOff>47880</xdr:rowOff>
    </xdr:to>
    <xdr:sp>
      <xdr:nvSpPr>
        <xdr:cNvPr id="8" name="Text 12"/>
        <xdr:cNvSpPr/>
      </xdr:nvSpPr>
      <xdr:spPr>
        <a:xfrm>
          <a:off x="86760" y="10658520"/>
          <a:ext cx="269280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0</xdr:row>
      <xdr:rowOff>95400</xdr:rowOff>
    </xdr:from>
    <xdr:to>
      <xdr:col>4</xdr:col>
      <xdr:colOff>105480</xdr:colOff>
      <xdr:row>81</xdr:row>
      <xdr:rowOff>95400</xdr:rowOff>
    </xdr:to>
    <xdr:sp>
      <xdr:nvSpPr>
        <xdr:cNvPr id="9" name="Text 12"/>
        <xdr:cNvSpPr/>
      </xdr:nvSpPr>
      <xdr:spPr>
        <a:xfrm>
          <a:off x="86760" y="10734120"/>
          <a:ext cx="2692800" cy="14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84</xdr:row>
      <xdr:rowOff>56880</xdr:rowOff>
    </xdr:from>
    <xdr:to>
      <xdr:col>4</xdr:col>
      <xdr:colOff>76680</xdr:colOff>
      <xdr:row>84</xdr:row>
      <xdr:rowOff>199800</xdr:rowOff>
    </xdr:to>
    <xdr:sp>
      <xdr:nvSpPr>
        <xdr:cNvPr id="10" name="Text 12"/>
        <xdr:cNvSpPr/>
      </xdr:nvSpPr>
      <xdr:spPr>
        <a:xfrm>
          <a:off x="57960" y="11296440"/>
          <a:ext cx="2692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81</xdr:row>
      <xdr:rowOff>85680</xdr:rowOff>
    </xdr:from>
    <xdr:to>
      <xdr:col>5</xdr:col>
      <xdr:colOff>68040</xdr:colOff>
      <xdr:row>82</xdr:row>
      <xdr:rowOff>95760</xdr:rowOff>
    </xdr:to>
    <xdr:sp>
      <xdr:nvSpPr>
        <xdr:cNvPr id="11" name="Text 12"/>
        <xdr:cNvSpPr/>
      </xdr:nvSpPr>
      <xdr:spPr>
        <a:xfrm>
          <a:off x="76680" y="10446480"/>
          <a:ext cx="269316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83</xdr:row>
      <xdr:rowOff>76680</xdr:rowOff>
    </xdr:from>
    <xdr:to>
      <xdr:col>5</xdr:col>
      <xdr:colOff>98280</xdr:colOff>
      <xdr:row>84</xdr:row>
      <xdr:rowOff>28800</xdr:rowOff>
    </xdr:to>
    <xdr:sp>
      <xdr:nvSpPr>
        <xdr:cNvPr id="12" name="Text 12"/>
        <xdr:cNvSpPr/>
      </xdr:nvSpPr>
      <xdr:spPr>
        <a:xfrm>
          <a:off x="105480" y="11234880"/>
          <a:ext cx="26946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82</xdr:row>
      <xdr:rowOff>47880</xdr:rowOff>
    </xdr:from>
    <xdr:to>
      <xdr:col>5</xdr:col>
      <xdr:colOff>39600</xdr:colOff>
      <xdr:row>82</xdr:row>
      <xdr:rowOff>190800</xdr:rowOff>
    </xdr:to>
    <xdr:sp>
      <xdr:nvSpPr>
        <xdr:cNvPr id="13" name="Text 12"/>
        <xdr:cNvSpPr/>
      </xdr:nvSpPr>
      <xdr:spPr>
        <a:xfrm>
          <a:off x="47880" y="11025000"/>
          <a:ext cx="269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0</xdr:row>
      <xdr:rowOff>86040</xdr:rowOff>
    </xdr:from>
    <xdr:to>
      <xdr:col>4</xdr:col>
      <xdr:colOff>19800</xdr:colOff>
      <xdr:row>81</xdr:row>
      <xdr:rowOff>95040</xdr:rowOff>
    </xdr:to>
    <xdr:sp>
      <xdr:nvSpPr>
        <xdr:cNvPr id="14" name="Text 12"/>
        <xdr:cNvSpPr/>
      </xdr:nvSpPr>
      <xdr:spPr>
        <a:xfrm>
          <a:off x="77040" y="10712160"/>
          <a:ext cx="2694240" cy="15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1</xdr:row>
      <xdr:rowOff>76680</xdr:rowOff>
    </xdr:from>
    <xdr:to>
      <xdr:col>3</xdr:col>
      <xdr:colOff>86040</xdr:colOff>
      <xdr:row>82</xdr:row>
      <xdr:rowOff>18720</xdr:rowOff>
    </xdr:to>
    <xdr:sp>
      <xdr:nvSpPr>
        <xdr:cNvPr id="15" name="Text 12"/>
        <xdr:cNvSpPr/>
      </xdr:nvSpPr>
      <xdr:spPr>
        <a:xfrm>
          <a:off x="77040" y="10922400"/>
          <a:ext cx="269388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2</xdr:row>
      <xdr:rowOff>57240</xdr:rowOff>
    </xdr:from>
    <xdr:to>
      <xdr:col>4</xdr:col>
      <xdr:colOff>86040</xdr:colOff>
      <xdr:row>83</xdr:row>
      <xdr:rowOff>66600</xdr:rowOff>
    </xdr:to>
    <xdr:sp>
      <xdr:nvSpPr>
        <xdr:cNvPr id="16" name="Text 12"/>
        <xdr:cNvSpPr/>
      </xdr:nvSpPr>
      <xdr:spPr>
        <a:xfrm>
          <a:off x="67320" y="10720080"/>
          <a:ext cx="269280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84</xdr:row>
      <xdr:rowOff>9720</xdr:rowOff>
    </xdr:from>
    <xdr:to>
      <xdr:col>4</xdr:col>
      <xdr:colOff>377280</xdr:colOff>
      <xdr:row>84</xdr:row>
      <xdr:rowOff>152640</xdr:rowOff>
    </xdr:to>
    <xdr:sp>
      <xdr:nvSpPr>
        <xdr:cNvPr id="17" name="Text 12"/>
        <xdr:cNvSpPr/>
      </xdr:nvSpPr>
      <xdr:spPr>
        <a:xfrm>
          <a:off x="317520" y="11198880"/>
          <a:ext cx="2694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56</xdr:row>
      <xdr:rowOff>104760</xdr:rowOff>
    </xdr:from>
    <xdr:to>
      <xdr:col>4</xdr:col>
      <xdr:colOff>242280</xdr:colOff>
      <xdr:row>57</xdr:row>
      <xdr:rowOff>96120</xdr:rowOff>
    </xdr:to>
    <xdr:sp>
      <xdr:nvSpPr>
        <xdr:cNvPr id="0" name="Text 12"/>
        <xdr:cNvSpPr/>
      </xdr:nvSpPr>
      <xdr:spPr>
        <a:xfrm>
          <a:off x="86760" y="9030960"/>
          <a:ext cx="2693520" cy="14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8</xdr:row>
      <xdr:rowOff>19080</xdr:rowOff>
    </xdr:from>
    <xdr:to>
      <xdr:col>2</xdr:col>
      <xdr:colOff>2341440</xdr:colOff>
      <xdr:row>59</xdr:row>
      <xdr:rowOff>38160</xdr:rowOff>
    </xdr:to>
    <xdr:sp>
      <xdr:nvSpPr>
        <xdr:cNvPr id="1" name="Text 12"/>
        <xdr:cNvSpPr/>
      </xdr:nvSpPr>
      <xdr:spPr>
        <a:xfrm>
          <a:off x="28800" y="8892720"/>
          <a:ext cx="270684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1</xdr:row>
      <xdr:rowOff>47880</xdr:rowOff>
    </xdr:from>
    <xdr:to>
      <xdr:col>5</xdr:col>
      <xdr:colOff>720</xdr:colOff>
      <xdr:row>82</xdr:row>
      <xdr:rowOff>95760</xdr:rowOff>
    </xdr:to>
    <xdr:sp>
      <xdr:nvSpPr>
        <xdr:cNvPr id="2" name="Text 12"/>
        <xdr:cNvSpPr/>
      </xdr:nvSpPr>
      <xdr:spPr>
        <a:xfrm>
          <a:off x="77040" y="10576800"/>
          <a:ext cx="26352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1</xdr:row>
      <xdr:rowOff>76320</xdr:rowOff>
    </xdr:from>
    <xdr:to>
      <xdr:col>5</xdr:col>
      <xdr:colOff>155160</xdr:colOff>
      <xdr:row>82</xdr:row>
      <xdr:rowOff>57240</xdr:rowOff>
    </xdr:to>
    <xdr:sp>
      <xdr:nvSpPr>
        <xdr:cNvPr id="3" name="Text 12"/>
        <xdr:cNvSpPr/>
      </xdr:nvSpPr>
      <xdr:spPr>
        <a:xfrm>
          <a:off x="67320" y="10563480"/>
          <a:ext cx="2721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81</xdr:row>
      <xdr:rowOff>76680</xdr:rowOff>
    </xdr:from>
    <xdr:to>
      <xdr:col>3</xdr:col>
      <xdr:colOff>463680</xdr:colOff>
      <xdr:row>82</xdr:row>
      <xdr:rowOff>18720</xdr:rowOff>
    </xdr:to>
    <xdr:sp>
      <xdr:nvSpPr>
        <xdr:cNvPr id="4" name="Text 12"/>
        <xdr:cNvSpPr/>
      </xdr:nvSpPr>
      <xdr:spPr>
        <a:xfrm>
          <a:off x="125280" y="10804320"/>
          <a:ext cx="269424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0</xdr:row>
      <xdr:rowOff>86040</xdr:rowOff>
    </xdr:from>
    <xdr:to>
      <xdr:col>4</xdr:col>
      <xdr:colOff>105480</xdr:colOff>
      <xdr:row>81</xdr:row>
      <xdr:rowOff>28800</xdr:rowOff>
    </xdr:to>
    <xdr:sp>
      <xdr:nvSpPr>
        <xdr:cNvPr id="5" name="Text 12"/>
        <xdr:cNvSpPr/>
      </xdr:nvSpPr>
      <xdr:spPr>
        <a:xfrm>
          <a:off x="86760" y="10539360"/>
          <a:ext cx="2692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48" s="6" customFormat="true" ht="33" hidden="false" customHeight="false" outlineLevel="0" collapsed="false">
      <c r="B48" s="11" t="s">
        <v>6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7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8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9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0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1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2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2" width="21.32"/>
    <col collapsed="false" customWidth="true" hidden="false" outlineLevel="0" max="3" min="3" style="27" width="1.66"/>
    <col collapsed="false" customWidth="true" hidden="false" outlineLevel="0" max="4" min="4" style="27" width="5.1"/>
    <col collapsed="false" customWidth="true" hidden="false" outlineLevel="0" max="5" min="5" style="27" width="1.32"/>
    <col collapsed="false" customWidth="true" hidden="false" outlineLevel="0" max="9" min="6" style="27" width="12.32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</row>
    <row r="3" customFormat="false" ht="6" hidden="false" customHeight="true" outlineLevel="0" collapsed="false"/>
    <row r="4" customFormat="false" ht="15" hidden="false" customHeight="true" outlineLevel="0" collapsed="false">
      <c r="A4" s="79" t="s">
        <v>144</v>
      </c>
      <c r="B4" s="79"/>
      <c r="C4" s="79"/>
      <c r="D4" s="80" t="s">
        <v>145</v>
      </c>
      <c r="E4" s="80"/>
      <c r="F4" s="81" t="s">
        <v>183</v>
      </c>
      <c r="G4" s="81"/>
      <c r="H4" s="81"/>
      <c r="I4" s="81"/>
    </row>
    <row r="5" customFormat="false" ht="15" hidden="false" customHeight="false" outlineLevel="0" collapsed="false">
      <c r="A5" s="79"/>
      <c r="B5" s="79"/>
      <c r="C5" s="79"/>
      <c r="D5" s="80"/>
      <c r="E5" s="80"/>
      <c r="F5" s="81" t="s">
        <v>185</v>
      </c>
      <c r="G5" s="81"/>
      <c r="H5" s="81"/>
      <c r="I5" s="81"/>
    </row>
    <row r="6" customFormat="false" ht="15" hidden="false" customHeight="false" outlineLevel="0" collapsed="false">
      <c r="A6" s="79"/>
      <c r="B6" s="79"/>
      <c r="C6" s="79"/>
      <c r="D6" s="80"/>
      <c r="E6" s="80"/>
      <c r="F6" s="138" t="s">
        <v>193</v>
      </c>
      <c r="G6" s="138"/>
      <c r="H6" s="138"/>
      <c r="I6" s="138"/>
    </row>
    <row r="7" customFormat="false" ht="15" hidden="false" customHeight="true" outlineLevel="0" collapsed="false">
      <c r="A7" s="79"/>
      <c r="B7" s="79"/>
      <c r="C7" s="79"/>
      <c r="D7" s="80"/>
      <c r="E7" s="80"/>
      <c r="F7" s="37" t="s">
        <v>177</v>
      </c>
      <c r="G7" s="80" t="s">
        <v>194</v>
      </c>
      <c r="H7" s="80" t="s">
        <v>195</v>
      </c>
      <c r="I7" s="34" t="s">
        <v>196</v>
      </c>
    </row>
    <row r="8" customFormat="false" ht="15" hidden="false" customHeight="false" outlineLevel="0" collapsed="false">
      <c r="A8" s="79"/>
      <c r="B8" s="79"/>
      <c r="C8" s="79"/>
      <c r="D8" s="80"/>
      <c r="E8" s="80"/>
      <c r="F8" s="37"/>
      <c r="G8" s="80"/>
      <c r="H8" s="80"/>
      <c r="I8" s="34"/>
    </row>
    <row r="9" customFormat="false" ht="6" hidden="false" customHeight="true" outlineLevel="0" collapsed="false">
      <c r="E9" s="118"/>
      <c r="F9" s="86"/>
      <c r="G9" s="86"/>
      <c r="H9" s="86"/>
      <c r="I9" s="86"/>
    </row>
    <row r="10" customFormat="false" ht="11.45" hidden="false" customHeight="true" outlineLevel="0" collapsed="false">
      <c r="A10" s="40" t="s">
        <v>152</v>
      </c>
      <c r="C10" s="40"/>
      <c r="D10" s="87" t="n">
        <v>2004</v>
      </c>
      <c r="E10" s="88"/>
      <c r="F10" s="127" t="n">
        <v>3111.7</v>
      </c>
      <c r="G10" s="89" t="n">
        <v>3057.3</v>
      </c>
      <c r="H10" s="89" t="n">
        <v>46.2</v>
      </c>
      <c r="I10" s="89" t="n">
        <v>8.2</v>
      </c>
    </row>
    <row r="11" customFormat="false" ht="11.45" hidden="false" customHeight="true" outlineLevel="0" collapsed="false">
      <c r="A11" s="22"/>
      <c r="C11" s="40"/>
      <c r="D11" s="87" t="n">
        <v>2005</v>
      </c>
      <c r="E11" s="88"/>
      <c r="F11" s="127" t="n">
        <v>3173.8</v>
      </c>
      <c r="G11" s="89" t="n">
        <v>3110.1</v>
      </c>
      <c r="H11" s="89" t="n">
        <v>52.5</v>
      </c>
      <c r="I11" s="89" t="n">
        <v>11.1</v>
      </c>
    </row>
    <row r="12" customFormat="false" ht="11.45" hidden="false" customHeight="true" outlineLevel="0" collapsed="false">
      <c r="A12" s="22"/>
      <c r="C12" s="40"/>
      <c r="D12" s="87" t="s">
        <v>66</v>
      </c>
      <c r="E12" s="88"/>
      <c r="F12" s="127" t="n">
        <v>2</v>
      </c>
      <c r="G12" s="89" t="n">
        <v>1.7</v>
      </c>
      <c r="H12" s="89" t="n">
        <v>13.7</v>
      </c>
      <c r="I12" s="89" t="n">
        <v>35.2</v>
      </c>
    </row>
    <row r="13" customFormat="false" ht="5.1" hidden="false" customHeight="true" outlineLevel="0" collapsed="false">
      <c r="A13" s="22"/>
      <c r="C13" s="40"/>
      <c r="D13" s="87"/>
      <c r="E13" s="88"/>
      <c r="F13" s="92"/>
      <c r="G13" s="120"/>
      <c r="H13" s="120"/>
      <c r="I13" s="120"/>
    </row>
    <row r="14" customFormat="false" ht="11.45" hidden="false" customHeight="true" outlineLevel="0" collapsed="false">
      <c r="A14" s="22"/>
      <c r="B14" s="40" t="s">
        <v>153</v>
      </c>
      <c r="C14" s="40"/>
      <c r="D14" s="87" t="n">
        <v>2004</v>
      </c>
      <c r="E14" s="88"/>
      <c r="F14" s="127" t="n">
        <v>224.3</v>
      </c>
      <c r="G14" s="89" t="n">
        <v>218.9</v>
      </c>
      <c r="H14" s="89" t="n">
        <v>4.9</v>
      </c>
      <c r="I14" s="89" t="n">
        <v>0.6</v>
      </c>
    </row>
    <row r="15" customFormat="false" ht="11.45" hidden="false" customHeight="true" outlineLevel="0" collapsed="false">
      <c r="A15" s="22"/>
      <c r="C15" s="40"/>
      <c r="D15" s="87" t="n">
        <v>2005</v>
      </c>
      <c r="E15" s="88"/>
      <c r="F15" s="127" t="n">
        <v>223.6</v>
      </c>
      <c r="G15" s="89" t="n">
        <v>214.8</v>
      </c>
      <c r="H15" s="89" t="n">
        <v>7.6</v>
      </c>
      <c r="I15" s="89" t="n">
        <v>1.1</v>
      </c>
    </row>
    <row r="16" customFormat="false" ht="11.45" hidden="false" customHeight="true" outlineLevel="0" collapsed="false">
      <c r="A16" s="22"/>
      <c r="C16" s="40"/>
      <c r="D16" s="87" t="s">
        <v>66</v>
      </c>
      <c r="E16" s="88"/>
      <c r="F16" s="127" t="n">
        <v>-0.3</v>
      </c>
      <c r="G16" s="89" t="n">
        <v>-1.8</v>
      </c>
      <c r="H16" s="89" t="n">
        <v>57.3</v>
      </c>
      <c r="I16" s="89" t="n">
        <v>86.6</v>
      </c>
    </row>
    <row r="17" customFormat="false" ht="5.1" hidden="false" customHeight="true" outlineLevel="0" collapsed="false">
      <c r="A17" s="22"/>
      <c r="C17" s="40"/>
      <c r="D17" s="87"/>
      <c r="E17" s="88"/>
      <c r="F17" s="124"/>
      <c r="G17" s="124"/>
      <c r="H17" s="124"/>
      <c r="I17" s="124"/>
    </row>
    <row r="18" customFormat="false" ht="11.45" hidden="false" customHeight="true" outlineLevel="0" collapsed="false">
      <c r="A18" s="22"/>
      <c r="B18" s="40" t="s">
        <v>154</v>
      </c>
      <c r="C18" s="40"/>
      <c r="D18" s="87" t="n">
        <v>2004</v>
      </c>
      <c r="E18" s="88"/>
      <c r="F18" s="127" t="n">
        <v>491.6</v>
      </c>
      <c r="G18" s="89" t="n">
        <v>481.2</v>
      </c>
      <c r="H18" s="89" t="n">
        <v>9</v>
      </c>
      <c r="I18" s="89" t="n">
        <v>1.3</v>
      </c>
    </row>
    <row r="19" customFormat="false" ht="11.45" hidden="false" customHeight="true" outlineLevel="0" collapsed="false">
      <c r="A19" s="22"/>
      <c r="C19" s="40"/>
      <c r="D19" s="87" t="n">
        <v>2005</v>
      </c>
      <c r="E19" s="88"/>
      <c r="F19" s="127" t="n">
        <v>481.5</v>
      </c>
      <c r="G19" s="89" t="n">
        <v>470</v>
      </c>
      <c r="H19" s="89" t="n">
        <v>10.3</v>
      </c>
      <c r="I19" s="89" t="n">
        <v>1.1</v>
      </c>
    </row>
    <row r="20" customFormat="false" ht="11.45" hidden="false" customHeight="true" outlineLevel="0" collapsed="false">
      <c r="A20" s="22"/>
      <c r="C20" s="40"/>
      <c r="D20" s="87" t="s">
        <v>66</v>
      </c>
      <c r="E20" s="88"/>
      <c r="F20" s="127" t="n">
        <v>-2.1</v>
      </c>
      <c r="G20" s="89" t="n">
        <v>-2.3</v>
      </c>
      <c r="H20" s="89" t="n">
        <v>14.5</v>
      </c>
      <c r="I20" s="89" t="n">
        <v>-13.5</v>
      </c>
    </row>
    <row r="21" customFormat="false" ht="5.1" hidden="false" customHeight="true" outlineLevel="0" collapsed="false">
      <c r="A21" s="22"/>
      <c r="C21" s="40"/>
      <c r="D21" s="87"/>
      <c r="E21" s="88"/>
      <c r="F21" s="120"/>
      <c r="G21" s="120"/>
      <c r="H21" s="120"/>
      <c r="I21" s="120"/>
    </row>
    <row r="22" customFormat="false" ht="11.45" hidden="false" customHeight="true" outlineLevel="0" collapsed="false">
      <c r="A22" s="22"/>
      <c r="B22" s="40" t="s">
        <v>155</v>
      </c>
      <c r="C22" s="40"/>
      <c r="D22" s="87" t="n">
        <v>2004</v>
      </c>
      <c r="E22" s="128" t="s">
        <v>156</v>
      </c>
      <c r="F22" s="127" t="n">
        <v>0.1</v>
      </c>
      <c r="G22" s="89" t="n">
        <v>0.1</v>
      </c>
      <c r="H22" s="89" t="n">
        <v>0</v>
      </c>
      <c r="I22" s="94" t="s">
        <v>157</v>
      </c>
    </row>
    <row r="23" customFormat="false" ht="11.45" hidden="false" customHeight="true" outlineLevel="0" collapsed="false">
      <c r="A23" s="22"/>
      <c r="C23" s="40"/>
      <c r="D23" s="87" t="n">
        <v>2005</v>
      </c>
      <c r="E23" s="128"/>
      <c r="F23" s="127" t="n">
        <v>0.1</v>
      </c>
      <c r="G23" s="89" t="n">
        <v>0.1</v>
      </c>
      <c r="H23" s="89" t="n">
        <v>0</v>
      </c>
      <c r="I23" s="94" t="s">
        <v>157</v>
      </c>
    </row>
    <row r="24" customFormat="false" ht="11.45" hidden="false" customHeight="true" outlineLevel="0" collapsed="false">
      <c r="A24" s="22"/>
      <c r="C24" s="40"/>
      <c r="D24" s="87" t="s">
        <v>66</v>
      </c>
      <c r="E24" s="126"/>
      <c r="F24" s="127" t="n">
        <v>5.8</v>
      </c>
      <c r="G24" s="89" t="n">
        <v>10.2</v>
      </c>
      <c r="H24" s="89" t="n">
        <v>-34.9</v>
      </c>
      <c r="I24" s="94" t="s">
        <v>158</v>
      </c>
    </row>
    <row r="25" customFormat="false" ht="5.1" hidden="false" customHeight="true" outlineLevel="0" collapsed="false">
      <c r="A25" s="22"/>
      <c r="C25" s="40"/>
      <c r="D25" s="87"/>
      <c r="E25" s="126"/>
      <c r="F25" s="123"/>
      <c r="G25" s="120"/>
      <c r="H25" s="120"/>
      <c r="I25" s="120"/>
    </row>
    <row r="26" customFormat="false" ht="11.45" hidden="false" customHeight="true" outlineLevel="0" collapsed="false">
      <c r="A26" s="22"/>
      <c r="B26" s="40" t="s">
        <v>159</v>
      </c>
      <c r="C26" s="40"/>
      <c r="D26" s="87" t="n">
        <v>2004</v>
      </c>
      <c r="E26" s="126"/>
      <c r="F26" s="127" t="n">
        <v>153.3</v>
      </c>
      <c r="G26" s="89" t="n">
        <v>149.6</v>
      </c>
      <c r="H26" s="89" t="n">
        <v>3.6</v>
      </c>
      <c r="I26" s="89" t="n">
        <v>0</v>
      </c>
    </row>
    <row r="27" customFormat="false" ht="11.45" hidden="false" customHeight="true" outlineLevel="0" collapsed="false">
      <c r="A27" s="22"/>
      <c r="C27" s="40"/>
      <c r="D27" s="87" t="n">
        <v>2005</v>
      </c>
      <c r="E27" s="126"/>
      <c r="F27" s="127" t="n">
        <v>159.1</v>
      </c>
      <c r="G27" s="89" t="n">
        <v>155.2</v>
      </c>
      <c r="H27" s="89" t="n">
        <v>3.8</v>
      </c>
      <c r="I27" s="89" t="n">
        <v>0.1</v>
      </c>
    </row>
    <row r="28" customFormat="false" ht="11.45" hidden="false" customHeight="true" outlineLevel="0" collapsed="false">
      <c r="A28" s="22"/>
      <c r="C28" s="40"/>
      <c r="D28" s="87" t="s">
        <v>66</v>
      </c>
      <c r="E28" s="126"/>
      <c r="F28" s="127" t="n">
        <v>3.8</v>
      </c>
      <c r="G28" s="89" t="n">
        <v>3.7</v>
      </c>
      <c r="H28" s="89" t="n">
        <v>4.9</v>
      </c>
      <c r="I28" s="89" t="n">
        <v>516.2</v>
      </c>
    </row>
    <row r="29" customFormat="false" ht="5.1" hidden="false" customHeight="true" outlineLevel="0" collapsed="false">
      <c r="A29" s="22"/>
      <c r="C29" s="40"/>
      <c r="D29" s="87"/>
      <c r="E29" s="126"/>
      <c r="F29" s="100"/>
      <c r="G29" s="120"/>
      <c r="H29" s="120"/>
      <c r="I29" s="120"/>
    </row>
    <row r="30" customFormat="false" ht="11.45" hidden="false" customHeight="true" outlineLevel="0" collapsed="false">
      <c r="A30" s="22"/>
      <c r="B30" s="40" t="s">
        <v>188</v>
      </c>
      <c r="C30" s="40"/>
      <c r="D30" s="87" t="n">
        <v>2004</v>
      </c>
      <c r="E30" s="128" t="s">
        <v>156</v>
      </c>
      <c r="F30" s="127" t="n">
        <v>0.4</v>
      </c>
      <c r="G30" s="89" t="n">
        <v>0.4</v>
      </c>
      <c r="H30" s="89" t="n">
        <v>0</v>
      </c>
      <c r="I30" s="94" t="s">
        <v>157</v>
      </c>
    </row>
    <row r="31" customFormat="false" ht="11.45" hidden="false" customHeight="true" outlineLevel="0" collapsed="false">
      <c r="A31" s="22"/>
      <c r="C31" s="40"/>
      <c r="D31" s="87" t="n">
        <v>2005</v>
      </c>
      <c r="E31" s="128"/>
      <c r="F31" s="127" t="n">
        <v>0.4</v>
      </c>
      <c r="G31" s="89" t="n">
        <v>0.4</v>
      </c>
      <c r="H31" s="94" t="s">
        <v>157</v>
      </c>
      <c r="I31" s="94" t="s">
        <v>157</v>
      </c>
    </row>
    <row r="32" customFormat="false" ht="11.45" hidden="false" customHeight="true" outlineLevel="0" collapsed="false">
      <c r="A32" s="22"/>
      <c r="C32" s="40"/>
      <c r="D32" s="87" t="s">
        <v>66</v>
      </c>
      <c r="E32" s="126"/>
      <c r="F32" s="127" t="n">
        <v>7.7</v>
      </c>
      <c r="G32" s="89" t="n">
        <v>10.1</v>
      </c>
      <c r="H32" s="89" t="n">
        <v>-100</v>
      </c>
      <c r="I32" s="94" t="s">
        <v>158</v>
      </c>
    </row>
    <row r="33" customFormat="false" ht="5.1" hidden="false" customHeight="true" outlineLevel="0" collapsed="false">
      <c r="A33" s="22"/>
      <c r="C33" s="40"/>
      <c r="D33" s="87"/>
      <c r="E33" s="126"/>
      <c r="F33" s="123"/>
      <c r="G33" s="120"/>
      <c r="H33" s="120"/>
      <c r="I33" s="120"/>
    </row>
    <row r="34" customFormat="false" ht="11.45" hidden="false" customHeight="true" outlineLevel="0" collapsed="false">
      <c r="A34" s="22"/>
      <c r="B34" s="40" t="s">
        <v>189</v>
      </c>
      <c r="C34" s="40"/>
      <c r="D34" s="87" t="n">
        <v>2004</v>
      </c>
      <c r="E34" s="128" t="s">
        <v>156</v>
      </c>
      <c r="F34" s="127" t="n">
        <v>1.5</v>
      </c>
      <c r="G34" s="89" t="n">
        <v>1.5</v>
      </c>
      <c r="H34" s="89" t="n">
        <v>0.1</v>
      </c>
      <c r="I34" s="94" t="s">
        <v>157</v>
      </c>
    </row>
    <row r="35" customFormat="false" ht="11.45" hidden="false" customHeight="true" outlineLevel="0" collapsed="false">
      <c r="A35" s="22"/>
      <c r="C35" s="40"/>
      <c r="D35" s="87" t="n">
        <v>2005</v>
      </c>
      <c r="E35" s="128"/>
      <c r="F35" s="127" t="n">
        <v>1.4</v>
      </c>
      <c r="G35" s="89" t="n">
        <v>1.3</v>
      </c>
      <c r="H35" s="89" t="n">
        <v>0</v>
      </c>
      <c r="I35" s="94" t="s">
        <v>157</v>
      </c>
    </row>
    <row r="36" customFormat="false" ht="11.45" hidden="false" customHeight="true" outlineLevel="0" collapsed="false">
      <c r="A36" s="22"/>
      <c r="C36" s="40"/>
      <c r="D36" s="87" t="s">
        <v>66</v>
      </c>
      <c r="E36" s="126"/>
      <c r="F36" s="127" t="n">
        <v>-10.8</v>
      </c>
      <c r="G36" s="89" t="n">
        <v>-10.4</v>
      </c>
      <c r="H36" s="89" t="n">
        <v>-21.3</v>
      </c>
      <c r="I36" s="94" t="s">
        <v>158</v>
      </c>
    </row>
    <row r="37" customFormat="false" ht="5.1" hidden="false" customHeight="true" outlineLevel="0" collapsed="false">
      <c r="A37" s="22"/>
      <c r="C37" s="40"/>
      <c r="D37" s="87"/>
      <c r="E37" s="126"/>
      <c r="F37" s="123"/>
      <c r="G37" s="102"/>
      <c r="H37" s="102"/>
      <c r="I37" s="102"/>
    </row>
    <row r="38" customFormat="false" ht="11.45" hidden="false" customHeight="true" outlineLevel="0" collapsed="false">
      <c r="A38" s="22"/>
      <c r="B38" s="40" t="s">
        <v>162</v>
      </c>
      <c r="C38" s="40"/>
      <c r="D38" s="87" t="n">
        <v>2004</v>
      </c>
      <c r="E38" s="88"/>
      <c r="F38" s="127" t="n">
        <v>155</v>
      </c>
      <c r="G38" s="89" t="n">
        <v>152.4</v>
      </c>
      <c r="H38" s="89" t="n">
        <v>2.2</v>
      </c>
      <c r="I38" s="89" t="n">
        <v>0.4</v>
      </c>
    </row>
    <row r="39" customFormat="false" ht="11.45" hidden="false" customHeight="true" outlineLevel="0" collapsed="false">
      <c r="A39" s="22"/>
      <c r="C39" s="40"/>
      <c r="D39" s="87" t="n">
        <v>2005</v>
      </c>
      <c r="E39" s="88"/>
      <c r="F39" s="127" t="n">
        <v>160</v>
      </c>
      <c r="G39" s="89" t="n">
        <v>157.3</v>
      </c>
      <c r="H39" s="89" t="n">
        <v>2.2</v>
      </c>
      <c r="I39" s="89" t="n">
        <v>0.5</v>
      </c>
    </row>
    <row r="40" customFormat="false" ht="11.45" hidden="false" customHeight="true" outlineLevel="0" collapsed="false">
      <c r="A40" s="22"/>
      <c r="C40" s="40"/>
      <c r="D40" s="87" t="s">
        <v>66</v>
      </c>
      <c r="E40" s="88"/>
      <c r="F40" s="127" t="n">
        <v>3.3</v>
      </c>
      <c r="G40" s="89" t="n">
        <v>3.2</v>
      </c>
      <c r="H40" s="89" t="n">
        <v>1.2</v>
      </c>
      <c r="I40" s="89" t="n">
        <v>36.1</v>
      </c>
    </row>
    <row r="41" customFormat="false" ht="5.1" hidden="false" customHeight="true" outlineLevel="0" collapsed="false">
      <c r="A41" s="22"/>
      <c r="C41" s="40"/>
      <c r="D41" s="87"/>
      <c r="E41" s="88"/>
      <c r="F41" s="120"/>
      <c r="G41" s="102"/>
      <c r="H41" s="102"/>
      <c r="I41" s="102"/>
    </row>
    <row r="42" customFormat="false" ht="11.45" hidden="false" customHeight="true" outlineLevel="0" collapsed="false">
      <c r="A42" s="22"/>
      <c r="B42" s="40" t="s">
        <v>163</v>
      </c>
      <c r="C42" s="40"/>
      <c r="D42" s="87" t="n">
        <v>2004</v>
      </c>
      <c r="E42" s="88"/>
      <c r="F42" s="127" t="n">
        <v>339.8</v>
      </c>
      <c r="G42" s="89" t="n">
        <v>337.1</v>
      </c>
      <c r="H42" s="89" t="n">
        <v>2.7</v>
      </c>
      <c r="I42" s="94" t="s">
        <v>157</v>
      </c>
    </row>
    <row r="43" customFormat="false" ht="11.45" hidden="false" customHeight="true" outlineLevel="0" collapsed="false">
      <c r="A43" s="22"/>
      <c r="C43" s="40"/>
      <c r="D43" s="87" t="n">
        <v>2005</v>
      </c>
      <c r="E43" s="88"/>
      <c r="F43" s="127" t="n">
        <v>351.4</v>
      </c>
      <c r="G43" s="89" t="n">
        <v>348</v>
      </c>
      <c r="H43" s="89" t="n">
        <v>3.5</v>
      </c>
      <c r="I43" s="94" t="s">
        <v>157</v>
      </c>
    </row>
    <row r="44" customFormat="false" ht="11.45" hidden="false" customHeight="true" outlineLevel="0" collapsed="false">
      <c r="A44" s="22"/>
      <c r="C44" s="40"/>
      <c r="D44" s="87" t="s">
        <v>66</v>
      </c>
      <c r="E44" s="88"/>
      <c r="F44" s="127" t="n">
        <v>3.4</v>
      </c>
      <c r="G44" s="89" t="n">
        <v>3.2</v>
      </c>
      <c r="H44" s="89" t="n">
        <v>27.8</v>
      </c>
      <c r="I44" s="94" t="s">
        <v>158</v>
      </c>
    </row>
    <row r="45" customFormat="false" ht="5.1" hidden="false" customHeight="true" outlineLevel="0" collapsed="false">
      <c r="A45" s="22"/>
      <c r="C45" s="40"/>
      <c r="D45" s="87"/>
      <c r="E45" s="88"/>
      <c r="F45" s="120"/>
      <c r="G45" s="102"/>
      <c r="H45" s="102"/>
      <c r="I45" s="139"/>
    </row>
    <row r="46" customFormat="false" ht="11.45" hidden="false" customHeight="true" outlineLevel="0" collapsed="false">
      <c r="A46" s="22"/>
      <c r="B46" s="40" t="s">
        <v>164</v>
      </c>
      <c r="C46" s="40"/>
      <c r="D46" s="87" t="n">
        <v>2004</v>
      </c>
      <c r="E46" s="88"/>
      <c r="F46" s="127" t="n">
        <v>423.1</v>
      </c>
      <c r="G46" s="89" t="n">
        <v>415.8</v>
      </c>
      <c r="H46" s="89" t="n">
        <v>7.2</v>
      </c>
      <c r="I46" s="94" t="s">
        <v>157</v>
      </c>
    </row>
    <row r="47" customFormat="false" ht="11.45" hidden="false" customHeight="true" outlineLevel="0" collapsed="false">
      <c r="A47" s="22"/>
      <c r="C47" s="40"/>
      <c r="D47" s="87" t="n">
        <v>2005</v>
      </c>
      <c r="E47" s="88"/>
      <c r="F47" s="127" t="n">
        <v>432.3</v>
      </c>
      <c r="G47" s="89" t="n">
        <v>426</v>
      </c>
      <c r="H47" s="89" t="n">
        <v>5.5</v>
      </c>
      <c r="I47" s="89" t="n">
        <v>0.8</v>
      </c>
    </row>
    <row r="48" customFormat="false" ht="11.45" hidden="false" customHeight="true" outlineLevel="0" collapsed="false">
      <c r="A48" s="22"/>
      <c r="C48" s="40"/>
      <c r="D48" s="87" t="s">
        <v>66</v>
      </c>
      <c r="E48" s="88"/>
      <c r="F48" s="127" t="n">
        <v>2.2</v>
      </c>
      <c r="G48" s="89" t="n">
        <v>2.5</v>
      </c>
      <c r="H48" s="89" t="n">
        <v>-24.6</v>
      </c>
      <c r="I48" s="89" t="n">
        <v>0</v>
      </c>
    </row>
    <row r="49" customFormat="false" ht="5.1" hidden="false" customHeight="true" outlineLevel="0" collapsed="false">
      <c r="A49" s="22"/>
      <c r="C49" s="40"/>
      <c r="D49" s="87"/>
      <c r="E49" s="88"/>
      <c r="F49" s="120"/>
      <c r="G49" s="102"/>
      <c r="H49" s="102"/>
      <c r="I49" s="102"/>
    </row>
    <row r="50" customFormat="false" ht="11.45" hidden="false" customHeight="true" outlineLevel="0" collapsed="false">
      <c r="A50" s="22"/>
      <c r="B50" s="40" t="s">
        <v>165</v>
      </c>
      <c r="C50" s="40"/>
      <c r="D50" s="87" t="n">
        <v>2004</v>
      </c>
      <c r="E50" s="88"/>
      <c r="F50" s="127" t="n">
        <v>270.4</v>
      </c>
      <c r="G50" s="89" t="n">
        <v>266</v>
      </c>
      <c r="H50" s="89" t="n">
        <v>4.4</v>
      </c>
      <c r="I50" s="94" t="s">
        <v>157</v>
      </c>
    </row>
    <row r="51" customFormat="false" ht="11.45" hidden="false" customHeight="true" outlineLevel="0" collapsed="false">
      <c r="A51" s="22"/>
      <c r="C51" s="40"/>
      <c r="D51" s="87" t="n">
        <v>2005</v>
      </c>
      <c r="E51" s="88"/>
      <c r="F51" s="127" t="n">
        <v>281.5</v>
      </c>
      <c r="G51" s="89" t="n">
        <v>278.1</v>
      </c>
      <c r="H51" s="89" t="n">
        <v>3.4</v>
      </c>
      <c r="I51" s="94" t="s">
        <v>157</v>
      </c>
    </row>
    <row r="52" customFormat="false" ht="11.45" hidden="false" customHeight="true" outlineLevel="0" collapsed="false">
      <c r="A52" s="22"/>
      <c r="C52" s="40"/>
      <c r="D52" s="87" t="s">
        <v>66</v>
      </c>
      <c r="E52" s="88"/>
      <c r="F52" s="127" t="n">
        <v>4.1</v>
      </c>
      <c r="G52" s="89" t="n">
        <v>4.5</v>
      </c>
      <c r="H52" s="89" t="n">
        <v>-22.6</v>
      </c>
      <c r="I52" s="94" t="s">
        <v>158</v>
      </c>
    </row>
    <row r="53" customFormat="false" ht="5.1" hidden="false" customHeight="true" outlineLevel="0" collapsed="false">
      <c r="A53" s="22"/>
      <c r="C53" s="40"/>
      <c r="D53" s="87"/>
      <c r="E53" s="88"/>
      <c r="F53" s="120"/>
      <c r="G53" s="120"/>
      <c r="H53" s="120"/>
      <c r="I53" s="120"/>
    </row>
    <row r="54" customFormat="false" ht="11.45" hidden="false" customHeight="true" outlineLevel="0" collapsed="false">
      <c r="A54" s="22"/>
      <c r="B54" s="40" t="s">
        <v>166</v>
      </c>
      <c r="C54" s="40"/>
      <c r="D54" s="87" t="n">
        <v>2004</v>
      </c>
      <c r="E54" s="88"/>
      <c r="F54" s="127" t="n">
        <v>96.6</v>
      </c>
      <c r="G54" s="89" t="n">
        <v>93.9</v>
      </c>
      <c r="H54" s="89" t="n">
        <v>1.4</v>
      </c>
      <c r="I54" s="89" t="n">
        <v>1.3</v>
      </c>
    </row>
    <row r="55" customFormat="false" ht="11.45" hidden="false" customHeight="true" outlineLevel="0" collapsed="false">
      <c r="A55" s="22"/>
      <c r="C55" s="40"/>
      <c r="D55" s="87" t="n">
        <v>2005</v>
      </c>
      <c r="E55" s="88"/>
      <c r="F55" s="127" t="n">
        <v>102.1</v>
      </c>
      <c r="G55" s="89" t="n">
        <v>98.8</v>
      </c>
      <c r="H55" s="89" t="n">
        <v>1.6</v>
      </c>
      <c r="I55" s="89" t="n">
        <v>1.7</v>
      </c>
    </row>
    <row r="56" customFormat="false" ht="11.45" hidden="false" customHeight="true" outlineLevel="0" collapsed="false">
      <c r="A56" s="22"/>
      <c r="C56" s="40"/>
      <c r="D56" s="87" t="s">
        <v>66</v>
      </c>
      <c r="E56" s="88"/>
      <c r="F56" s="127" t="n">
        <v>5.6</v>
      </c>
      <c r="G56" s="89" t="n">
        <v>5.1</v>
      </c>
      <c r="H56" s="89" t="n">
        <v>14.5</v>
      </c>
      <c r="I56" s="89" t="n">
        <v>32.7</v>
      </c>
    </row>
    <row r="57" customFormat="false" ht="5.1" hidden="false" customHeight="true" outlineLevel="0" collapsed="false">
      <c r="A57" s="22"/>
      <c r="C57" s="40"/>
      <c r="D57" s="87"/>
      <c r="E57" s="88"/>
      <c r="F57" s="120"/>
      <c r="G57" s="120"/>
      <c r="H57" s="120"/>
      <c r="I57" s="120"/>
    </row>
    <row r="58" customFormat="false" ht="11.45" hidden="false" customHeight="true" outlineLevel="0" collapsed="false">
      <c r="A58" s="22"/>
      <c r="B58" s="40" t="s">
        <v>167</v>
      </c>
      <c r="C58" s="40"/>
      <c r="D58" s="87" t="n">
        <v>2004</v>
      </c>
      <c r="E58" s="88"/>
      <c r="F58" s="127" t="n">
        <v>8.7</v>
      </c>
      <c r="G58" s="89" t="n">
        <v>8.4</v>
      </c>
      <c r="H58" s="89" t="n">
        <v>0.2</v>
      </c>
      <c r="I58" s="89" t="n">
        <v>0.1</v>
      </c>
    </row>
    <row r="59" customFormat="false" ht="11.45" hidden="false" customHeight="true" outlineLevel="0" collapsed="false">
      <c r="A59" s="22"/>
      <c r="C59" s="40"/>
      <c r="D59" s="87" t="n">
        <v>2005</v>
      </c>
      <c r="E59" s="88"/>
      <c r="F59" s="127" t="n">
        <v>8.7</v>
      </c>
      <c r="G59" s="89" t="n">
        <v>8.3</v>
      </c>
      <c r="H59" s="89" t="n">
        <v>0.4</v>
      </c>
      <c r="I59" s="89" t="n">
        <v>0.1</v>
      </c>
    </row>
    <row r="60" customFormat="false" ht="11.45" hidden="false" customHeight="true" outlineLevel="0" collapsed="false">
      <c r="A60" s="22"/>
      <c r="C60" s="40"/>
      <c r="D60" s="87" t="s">
        <v>66</v>
      </c>
      <c r="E60" s="88"/>
      <c r="F60" s="127" t="n">
        <v>-0.1</v>
      </c>
      <c r="G60" s="89" t="n">
        <v>-1.7</v>
      </c>
      <c r="H60" s="89" t="n">
        <v>57</v>
      </c>
      <c r="I60" s="89" t="n">
        <v>-2.2</v>
      </c>
    </row>
    <row r="61" customFormat="false" ht="5.1" hidden="false" customHeight="true" outlineLevel="0" collapsed="false">
      <c r="A61" s="22"/>
      <c r="C61" s="40"/>
      <c r="D61" s="87"/>
      <c r="E61" s="88"/>
      <c r="F61" s="120"/>
      <c r="G61" s="120"/>
      <c r="H61" s="120"/>
      <c r="I61" s="120"/>
    </row>
    <row r="62" customFormat="false" ht="11.45" hidden="false" customHeight="true" outlineLevel="0" collapsed="false">
      <c r="A62" s="22"/>
      <c r="B62" s="40" t="s">
        <v>168</v>
      </c>
      <c r="C62" s="40"/>
      <c r="D62" s="87" t="n">
        <v>2004</v>
      </c>
      <c r="E62" s="88"/>
      <c r="F62" s="127" t="n">
        <v>174.7</v>
      </c>
      <c r="G62" s="89" t="n">
        <v>173.5</v>
      </c>
      <c r="H62" s="89" t="n">
        <v>1.2</v>
      </c>
      <c r="I62" s="94" t="s">
        <v>157</v>
      </c>
    </row>
    <row r="63" customFormat="false" ht="11.45" hidden="false" customHeight="true" outlineLevel="0" collapsed="false">
      <c r="A63" s="22"/>
      <c r="C63" s="40"/>
      <c r="D63" s="87" t="n">
        <v>2005</v>
      </c>
      <c r="E63" s="88"/>
      <c r="F63" s="127" t="n">
        <v>177.5</v>
      </c>
      <c r="G63" s="89" t="n">
        <v>175.5</v>
      </c>
      <c r="H63" s="89" t="n">
        <v>2</v>
      </c>
      <c r="I63" s="94" t="s">
        <v>157</v>
      </c>
    </row>
    <row r="64" customFormat="false" ht="11.45" hidden="false" customHeight="true" outlineLevel="0" collapsed="false">
      <c r="A64" s="22"/>
      <c r="C64" s="40"/>
      <c r="D64" s="87" t="s">
        <v>66</v>
      </c>
      <c r="E64" s="88"/>
      <c r="F64" s="127" t="n">
        <v>1.6</v>
      </c>
      <c r="G64" s="89" t="n">
        <v>1.1</v>
      </c>
      <c r="H64" s="89" t="n">
        <v>65.4</v>
      </c>
      <c r="I64" s="94" t="s">
        <v>158</v>
      </c>
    </row>
    <row r="65" customFormat="false" ht="5.1" hidden="false" customHeight="true" outlineLevel="0" collapsed="false">
      <c r="A65" s="22"/>
      <c r="C65" s="40"/>
      <c r="D65" s="87"/>
      <c r="E65" s="88"/>
      <c r="F65" s="120"/>
      <c r="G65" s="120"/>
      <c r="H65" s="120"/>
      <c r="I65" s="120"/>
    </row>
    <row r="66" customFormat="false" ht="11.45" hidden="false" customHeight="true" outlineLevel="0" collapsed="false">
      <c r="A66" s="22"/>
      <c r="B66" s="40" t="s">
        <v>169</v>
      </c>
      <c r="C66" s="40"/>
      <c r="D66" s="87" t="n">
        <v>2004</v>
      </c>
      <c r="E66" s="88"/>
      <c r="F66" s="127" t="n">
        <v>340.9</v>
      </c>
      <c r="G66" s="89" t="n">
        <v>335.2</v>
      </c>
      <c r="H66" s="89" t="n">
        <v>2.8</v>
      </c>
      <c r="I66" s="89" t="n">
        <v>2.9</v>
      </c>
    </row>
    <row r="67" customFormat="false" ht="11.45" hidden="false" customHeight="true" outlineLevel="0" collapsed="false">
      <c r="A67" s="22"/>
      <c r="C67" s="40"/>
      <c r="D67" s="87" t="n">
        <v>2005</v>
      </c>
      <c r="E67" s="88"/>
      <c r="F67" s="127" t="n">
        <v>349.8</v>
      </c>
      <c r="G67" s="89" t="n">
        <v>343.6</v>
      </c>
      <c r="H67" s="89" t="n">
        <v>2.9</v>
      </c>
      <c r="I67" s="89" t="n">
        <v>3.2</v>
      </c>
    </row>
    <row r="68" customFormat="false" ht="11.45" hidden="false" customHeight="true" outlineLevel="0" collapsed="false">
      <c r="A68" s="22"/>
      <c r="C68" s="40"/>
      <c r="D68" s="87" t="s">
        <v>66</v>
      </c>
      <c r="E68" s="88"/>
      <c r="F68" s="127" t="n">
        <v>2.6</v>
      </c>
      <c r="G68" s="89" t="n">
        <v>2.5</v>
      </c>
      <c r="H68" s="89" t="n">
        <v>4.6</v>
      </c>
      <c r="I68" s="89" t="n">
        <v>11.9</v>
      </c>
    </row>
    <row r="69" customFormat="false" ht="5.1" hidden="false" customHeight="true" outlineLevel="0" collapsed="false">
      <c r="A69" s="22"/>
      <c r="C69" s="40"/>
      <c r="D69" s="87"/>
      <c r="E69" s="88"/>
      <c r="F69" s="120"/>
      <c r="G69" s="102"/>
      <c r="H69" s="102"/>
      <c r="I69" s="102"/>
    </row>
    <row r="70" customFormat="false" ht="11.45" hidden="false" customHeight="true" outlineLevel="0" collapsed="false">
      <c r="A70" s="22"/>
      <c r="B70" s="40" t="s">
        <v>170</v>
      </c>
      <c r="C70" s="40"/>
      <c r="D70" s="87" t="n">
        <v>2004</v>
      </c>
      <c r="E70" s="88"/>
      <c r="F70" s="127" t="n">
        <v>207.6</v>
      </c>
      <c r="G70" s="89" t="n">
        <v>205.1</v>
      </c>
      <c r="H70" s="89" t="n">
        <v>2.5</v>
      </c>
      <c r="I70" s="94" t="s">
        <v>157</v>
      </c>
    </row>
    <row r="71" customFormat="false" ht="11.45" hidden="false" customHeight="true" outlineLevel="0" collapsed="false">
      <c r="A71" s="22"/>
      <c r="C71" s="40"/>
      <c r="D71" s="87" t="n">
        <v>2005</v>
      </c>
      <c r="E71" s="88"/>
      <c r="F71" s="127" t="n">
        <v>215.7</v>
      </c>
      <c r="G71" s="89" t="n">
        <v>211.1</v>
      </c>
      <c r="H71" s="89" t="n">
        <v>4.6</v>
      </c>
      <c r="I71" s="94" t="s">
        <v>157</v>
      </c>
    </row>
    <row r="72" customFormat="false" ht="11.45" hidden="false" customHeight="true" outlineLevel="0" collapsed="false">
      <c r="A72" s="22"/>
      <c r="C72" s="40"/>
      <c r="D72" s="87" t="s">
        <v>66</v>
      </c>
      <c r="E72" s="88"/>
      <c r="F72" s="127" t="n">
        <v>3.9</v>
      </c>
      <c r="G72" s="89" t="n">
        <v>2.9</v>
      </c>
      <c r="H72" s="89" t="n">
        <v>82.8</v>
      </c>
      <c r="I72" s="94" t="s">
        <v>158</v>
      </c>
    </row>
    <row r="73" customFormat="false" ht="5.1" hidden="false" customHeight="true" outlineLevel="0" collapsed="false">
      <c r="A73" s="22"/>
      <c r="C73" s="40"/>
      <c r="D73" s="87"/>
      <c r="E73" s="88"/>
      <c r="F73" s="120"/>
      <c r="G73" s="120"/>
      <c r="H73" s="120"/>
      <c r="I73" s="120"/>
    </row>
    <row r="74" customFormat="false" ht="11.45" hidden="false" customHeight="true" outlineLevel="0" collapsed="false">
      <c r="A74" s="22"/>
      <c r="B74" s="40" t="s">
        <v>171</v>
      </c>
      <c r="C74" s="40"/>
      <c r="D74" s="87" t="n">
        <v>2004</v>
      </c>
      <c r="E74" s="88"/>
      <c r="F74" s="127" t="n">
        <v>223.6</v>
      </c>
      <c r="G74" s="89" t="n">
        <v>218</v>
      </c>
      <c r="H74" s="89" t="n">
        <v>3.9</v>
      </c>
      <c r="I74" s="89" t="n">
        <v>1.7</v>
      </c>
    </row>
    <row r="75" customFormat="false" ht="11.45" hidden="false" customHeight="true" outlineLevel="0" collapsed="false">
      <c r="A75" s="22"/>
      <c r="C75" s="40"/>
      <c r="D75" s="87" t="n">
        <v>2005</v>
      </c>
      <c r="E75" s="88"/>
      <c r="F75" s="127" t="n">
        <v>228.8</v>
      </c>
      <c r="G75" s="89" t="n">
        <v>221.7</v>
      </c>
      <c r="H75" s="89" t="n">
        <v>4.6</v>
      </c>
      <c r="I75" s="89" t="n">
        <v>2.4</v>
      </c>
    </row>
    <row r="76" customFormat="false" ht="11.45" hidden="false" customHeight="true" outlineLevel="0" collapsed="false">
      <c r="A76" s="22"/>
      <c r="C76" s="40"/>
      <c r="D76" s="87" t="s">
        <v>66</v>
      </c>
      <c r="E76" s="88"/>
      <c r="F76" s="127" t="n">
        <v>2.3</v>
      </c>
      <c r="G76" s="89" t="n">
        <v>1.7</v>
      </c>
      <c r="H76" s="89" t="n">
        <v>18.5</v>
      </c>
      <c r="I76" s="89" t="n">
        <v>45.2</v>
      </c>
    </row>
    <row r="77" customFormat="false" ht="11.45" hidden="false" customHeight="true" outlineLevel="0" collapsed="false">
      <c r="A77" s="72" t="s">
        <v>137</v>
      </c>
      <c r="B77" s="132"/>
      <c r="C77" s="133"/>
      <c r="D77" s="133"/>
      <c r="E77" s="133"/>
    </row>
    <row r="78" customFormat="false" ht="5.1" hidden="false" customHeight="true" outlineLevel="0" collapsed="false">
      <c r="A78" s="135"/>
      <c r="B78" s="132"/>
      <c r="C78" s="133"/>
      <c r="D78" s="133"/>
      <c r="E78" s="133"/>
    </row>
    <row r="79" s="116" customFormat="true" ht="12" hidden="false" customHeight="true" outlineLevel="0" collapsed="false">
      <c r="A79" s="108" t="s">
        <v>172</v>
      </c>
      <c r="B79" s="136"/>
      <c r="C79" s="133"/>
      <c r="D79" s="133"/>
      <c r="E79" s="133"/>
      <c r="F79" s="109"/>
      <c r="G79" s="56"/>
      <c r="H79" s="56"/>
      <c r="I79" s="134"/>
    </row>
    <row r="80" s="116" customFormat="true" ht="12" hidden="false" customHeight="true" outlineLevel="0" collapsed="false">
      <c r="A80" s="108" t="s">
        <v>173</v>
      </c>
      <c r="B80" s="136"/>
      <c r="C80" s="133"/>
      <c r="D80" s="133"/>
      <c r="E80" s="133"/>
      <c r="F80" s="56"/>
      <c r="G80" s="56"/>
      <c r="H80" s="134"/>
      <c r="I80" s="134"/>
    </row>
    <row r="81" customFormat="false" ht="15.75" hidden="false" customHeight="false" outlineLevel="0" collapsed="false">
      <c r="A81" s="22"/>
      <c r="F81" s="107"/>
      <c r="G81" s="107"/>
      <c r="H81" s="107"/>
      <c r="I81" s="107"/>
    </row>
    <row r="82" customFormat="false" ht="15.75" hidden="false" customHeight="false" outlineLevel="0" collapsed="false">
      <c r="B82" s="27"/>
    </row>
    <row r="83" customFormat="false" ht="15.75" hidden="false" customHeight="false" outlineLevel="0" collapsed="false">
      <c r="B83" s="27"/>
    </row>
    <row r="84" customFormat="false" ht="15.75" hidden="false" customHeight="false" outlineLevel="0" collapsed="false">
      <c r="B84" s="27"/>
    </row>
    <row r="85" customFormat="false" ht="15.75" hidden="false" customHeight="false" outlineLevel="0" collapsed="false">
      <c r="B85" s="27"/>
    </row>
    <row r="86" customFormat="false" ht="15.75" hidden="false" customHeight="false" outlineLevel="0" collapsed="false">
      <c r="B86" s="27"/>
    </row>
    <row r="87" customFormat="false" ht="15.75" hidden="false" customHeight="false" outlineLevel="0" collapsed="false">
      <c r="B87" s="27"/>
    </row>
    <row r="88" customFormat="false" ht="15.75" hidden="false" customHeight="false" outlineLevel="0" collapsed="false">
      <c r="B88" s="27"/>
    </row>
    <row r="89" customFormat="false" ht="15.75" hidden="false" customHeight="false" outlineLevel="0" collapsed="false">
      <c r="B89" s="27"/>
    </row>
    <row r="90" customFormat="false" ht="15.75" hidden="false" customHeight="false" outlineLevel="0" collapsed="false">
      <c r="B90" s="27"/>
    </row>
    <row r="91" customFormat="false" ht="15.75" hidden="false" customHeight="false" outlineLevel="0" collapsed="false">
      <c r="B91" s="27"/>
    </row>
    <row r="92" customFormat="false" ht="15.75" hidden="false" customHeight="false" outlineLevel="0" collapsed="false">
      <c r="B92" s="27"/>
    </row>
    <row r="93" customFormat="false" ht="15.75" hidden="false" customHeight="false" outlineLevel="0" collapsed="false">
      <c r="B93" s="27"/>
    </row>
    <row r="94" customFormat="false" ht="15.75" hidden="false" customHeight="false" outlineLevel="0" collapsed="false">
      <c r="B94" s="27"/>
    </row>
    <row r="95" customFormat="false" ht="15.75" hidden="false" customHeight="false" outlineLevel="0" collapsed="false">
      <c r="B95" s="27"/>
    </row>
    <row r="96" customFormat="false" ht="15.75" hidden="false" customHeight="false" outlineLevel="0" collapsed="false">
      <c r="B96" s="27"/>
    </row>
    <row r="97" customFormat="false" ht="15.75" hidden="false" customHeight="false" outlineLevel="0" collapsed="false">
      <c r="B97" s="27"/>
    </row>
    <row r="98" customFormat="false" ht="15.75" hidden="false" customHeight="false" outlineLevel="0" collapsed="false">
      <c r="B98" s="27"/>
    </row>
    <row r="99" customFormat="false" ht="15.75" hidden="false" customHeight="false" outlineLevel="0" collapsed="false">
      <c r="B99" s="27"/>
    </row>
    <row r="100" customFormat="false" ht="15.75" hidden="false" customHeight="false" outlineLevel="0" collapsed="false">
      <c r="B100" s="27"/>
    </row>
    <row r="101" customFormat="false" ht="15.75" hidden="false" customHeight="false" outlineLevel="0" collapsed="false">
      <c r="B101" s="27"/>
    </row>
    <row r="102" customFormat="false" ht="15.75" hidden="false" customHeight="false" outlineLevel="0" collapsed="false">
      <c r="B102" s="27"/>
    </row>
    <row r="103" customFormat="false" ht="15.75" hidden="false" customHeight="false" outlineLevel="0" collapsed="false">
      <c r="B103" s="27"/>
    </row>
    <row r="104" customFormat="false" ht="15.75" hidden="false" customHeight="false" outlineLevel="0" collapsed="false">
      <c r="B104" s="27"/>
    </row>
    <row r="105" customFormat="false" ht="15.75" hidden="false" customHeight="false" outlineLevel="0" collapsed="false">
      <c r="B105" s="27"/>
    </row>
    <row r="106" customFormat="false" ht="15.75" hidden="false" customHeight="false" outlineLevel="0" collapsed="false">
      <c r="B106" s="27"/>
    </row>
    <row r="107" customFormat="false" ht="15.75" hidden="false" customHeight="false" outlineLevel="0" collapsed="false">
      <c r="B107" s="27"/>
    </row>
    <row r="108" customFormat="false" ht="15.75" hidden="false" customHeight="false" outlineLevel="0" collapsed="false">
      <c r="B108" s="27"/>
    </row>
    <row r="109" customFormat="false" ht="15.75" hidden="false" customHeight="false" outlineLevel="0" collapsed="false">
      <c r="B109" s="27"/>
    </row>
    <row r="110" customFormat="false" ht="15.75" hidden="false" customHeight="false" outlineLevel="0" collapsed="false">
      <c r="B110" s="27"/>
    </row>
    <row r="111" customFormat="false" ht="15.75" hidden="false" customHeight="false" outlineLevel="0" collapsed="false">
      <c r="B111" s="27"/>
    </row>
    <row r="112" customFormat="false" ht="15.75" hidden="false" customHeight="false" outlineLevel="0" collapsed="false">
      <c r="B112" s="27"/>
    </row>
    <row r="113" customFormat="false" ht="15.75" hidden="false" customHeight="false" outlineLevel="0" collapsed="false">
      <c r="B113" s="27"/>
    </row>
    <row r="114" customFormat="false" ht="15.75" hidden="false" customHeight="false" outlineLevel="0" collapsed="false">
      <c r="B114" s="27"/>
    </row>
    <row r="115" customFormat="false" ht="15.75" hidden="false" customHeight="false" outlineLevel="0" collapsed="false">
      <c r="B115" s="27"/>
    </row>
    <row r="116" customFormat="false" ht="15.75" hidden="false" customHeight="false" outlineLevel="0" collapsed="false">
      <c r="B116" s="27"/>
    </row>
    <row r="117" customFormat="false" ht="15.75" hidden="false" customHeight="false" outlineLevel="0" collapsed="false">
      <c r="B117" s="27"/>
    </row>
    <row r="118" customFormat="false" ht="15.75" hidden="false" customHeight="false" outlineLevel="0" collapsed="false">
      <c r="B118" s="27"/>
    </row>
    <row r="119" customFormat="false" ht="15.75" hidden="false" customHeight="false" outlineLevel="0" collapsed="false">
      <c r="B119" s="27"/>
    </row>
    <row r="120" customFormat="false" ht="15.75" hidden="false" customHeight="false" outlineLevel="0" collapsed="false">
      <c r="B120" s="27"/>
    </row>
    <row r="121" customFormat="false" ht="15.75" hidden="false" customHeight="false" outlineLevel="0" collapsed="false">
      <c r="B121" s="27"/>
    </row>
    <row r="122" customFormat="false" ht="15.75" hidden="false" customHeight="false" outlineLevel="0" collapsed="false">
      <c r="B122" s="27"/>
    </row>
    <row r="123" customFormat="false" ht="15.75" hidden="false" customHeight="false" outlineLevel="0" collapsed="false">
      <c r="B123" s="27"/>
    </row>
    <row r="124" customFormat="false" ht="15.75" hidden="false" customHeight="false" outlineLevel="0" collapsed="false">
      <c r="B124" s="27"/>
    </row>
    <row r="125" customFormat="false" ht="15.75" hidden="false" customHeight="false" outlineLevel="0" collapsed="false">
      <c r="B125" s="27"/>
    </row>
    <row r="126" customFormat="false" ht="15.75" hidden="false" customHeight="false" outlineLevel="0" collapsed="false">
      <c r="B126" s="27"/>
    </row>
    <row r="127" customFormat="false" ht="15.75" hidden="false" customHeight="false" outlineLevel="0" collapsed="false">
      <c r="B127" s="27"/>
    </row>
    <row r="128" customFormat="false" ht="15.75" hidden="false" customHeight="false" outlineLevel="0" collapsed="false">
      <c r="B128" s="27"/>
    </row>
    <row r="129" customFormat="false" ht="15.75" hidden="false" customHeight="false" outlineLevel="0" collapsed="false">
      <c r="B129" s="27"/>
    </row>
    <row r="130" customFormat="false" ht="15.75" hidden="false" customHeight="false" outlineLevel="0" collapsed="false">
      <c r="B130" s="27"/>
    </row>
    <row r="131" customFormat="false" ht="15.75" hidden="false" customHeight="false" outlineLevel="0" collapsed="false">
      <c r="B131" s="27"/>
    </row>
    <row r="132" customFormat="false" ht="15.75" hidden="false" customHeight="false" outlineLevel="0" collapsed="false">
      <c r="B132" s="27"/>
    </row>
    <row r="133" customFormat="false" ht="15.75" hidden="false" customHeight="false" outlineLevel="0" collapsed="false">
      <c r="B133" s="27"/>
    </row>
    <row r="134" customFormat="false" ht="15.75" hidden="false" customHeight="false" outlineLevel="0" collapsed="false">
      <c r="B134" s="27"/>
    </row>
    <row r="135" customFormat="false" ht="15.75" hidden="false" customHeight="false" outlineLevel="0" collapsed="false">
      <c r="B135" s="27"/>
    </row>
    <row r="136" customFormat="false" ht="15.75" hidden="false" customHeight="false" outlineLevel="0" collapsed="false">
      <c r="B136" s="27"/>
    </row>
    <row r="137" customFormat="false" ht="15.75" hidden="false" customHeight="false" outlineLevel="0" collapsed="false">
      <c r="B137" s="27"/>
    </row>
    <row r="138" customFormat="false" ht="15.75" hidden="false" customHeight="false" outlineLevel="0" collapsed="false">
      <c r="B138" s="27"/>
    </row>
    <row r="139" customFormat="false" ht="15.75" hidden="false" customHeight="false" outlineLevel="0" collapsed="false">
      <c r="B139" s="27"/>
    </row>
    <row r="140" customFormat="false" ht="15.75" hidden="false" customHeight="false" outlineLevel="0" collapsed="false">
      <c r="B140" s="27"/>
    </row>
    <row r="141" customFormat="false" ht="15.75" hidden="false" customHeight="false" outlineLevel="0" collapsed="false">
      <c r="B141" s="27"/>
    </row>
    <row r="142" customFormat="false" ht="15.75" hidden="false" customHeight="false" outlineLevel="0" collapsed="false">
      <c r="B142" s="27"/>
    </row>
    <row r="143" customFormat="false" ht="15.75" hidden="false" customHeight="false" outlineLevel="0" collapsed="false">
      <c r="B143" s="27"/>
    </row>
    <row r="144" customFormat="false" ht="15.75" hidden="false" customHeight="false" outlineLevel="0" collapsed="false">
      <c r="B144" s="27"/>
    </row>
    <row r="145" customFormat="false" ht="15.75" hidden="false" customHeight="false" outlineLevel="0" collapsed="false">
      <c r="B145" s="27"/>
    </row>
    <row r="146" customFormat="false" ht="15.75" hidden="false" customHeight="false" outlineLevel="0" collapsed="false">
      <c r="B146" s="27"/>
    </row>
    <row r="147" customFormat="false" ht="15.75" hidden="false" customHeight="false" outlineLevel="0" collapsed="false">
      <c r="B147" s="27"/>
    </row>
    <row r="148" customFormat="false" ht="15.75" hidden="false" customHeight="false" outlineLevel="0" collapsed="false">
      <c r="B148" s="27"/>
    </row>
    <row r="149" customFormat="false" ht="15.75" hidden="false" customHeight="false" outlineLevel="0" collapsed="false">
      <c r="B149" s="27"/>
    </row>
    <row r="150" customFormat="false" ht="15.75" hidden="false" customHeight="false" outlineLevel="0" collapsed="false">
      <c r="B150" s="27"/>
    </row>
    <row r="151" customFormat="false" ht="15.75" hidden="false" customHeight="false" outlineLevel="0" collapsed="false">
      <c r="B151" s="27"/>
    </row>
    <row r="152" customFormat="false" ht="15.75" hidden="false" customHeight="false" outlineLevel="0" collapsed="false">
      <c r="B152" s="27"/>
    </row>
    <row r="153" customFormat="false" ht="15.75" hidden="false" customHeight="false" outlineLevel="0" collapsed="false">
      <c r="B153" s="27"/>
    </row>
    <row r="154" customFormat="false" ht="15.75" hidden="false" customHeight="false" outlineLevel="0" collapsed="false">
      <c r="B154" s="27"/>
    </row>
    <row r="155" customFormat="false" ht="15.75" hidden="false" customHeight="false" outlineLevel="0" collapsed="false">
      <c r="B155" s="27"/>
    </row>
    <row r="156" customFormat="false" ht="15.75" hidden="false" customHeight="false" outlineLevel="0" collapsed="false">
      <c r="B156" s="27"/>
    </row>
    <row r="157" customFormat="false" ht="15.75" hidden="false" customHeight="false" outlineLevel="0" collapsed="false">
      <c r="B157" s="27"/>
    </row>
    <row r="158" customFormat="false" ht="15.75" hidden="false" customHeight="false" outlineLevel="0" collapsed="false">
      <c r="B158" s="27"/>
    </row>
    <row r="159" customFormat="false" ht="15.75" hidden="false" customHeight="false" outlineLevel="0" collapsed="false">
      <c r="B159" s="27"/>
    </row>
    <row r="160" customFormat="false" ht="15.75" hidden="false" customHeight="false" outlineLevel="0" collapsed="false">
      <c r="B160" s="27"/>
    </row>
    <row r="161" customFormat="false" ht="15.75" hidden="false" customHeight="false" outlineLevel="0" collapsed="false">
      <c r="B161" s="27"/>
    </row>
    <row r="162" customFormat="false" ht="15.75" hidden="false" customHeight="false" outlineLevel="0" collapsed="false">
      <c r="B162" s="27"/>
    </row>
    <row r="163" customFormat="false" ht="15.75" hidden="false" customHeight="false" outlineLevel="0" collapsed="false">
      <c r="B163" s="27"/>
    </row>
    <row r="164" customFormat="false" ht="15.75" hidden="false" customHeight="false" outlineLevel="0" collapsed="false">
      <c r="B164" s="27"/>
    </row>
    <row r="165" customFormat="false" ht="15.75" hidden="false" customHeight="false" outlineLevel="0" collapsed="false">
      <c r="B165" s="27"/>
    </row>
    <row r="166" customFormat="false" ht="15.75" hidden="false" customHeight="false" outlineLevel="0" collapsed="false">
      <c r="B166" s="27"/>
    </row>
    <row r="167" customFormat="false" ht="15.75" hidden="false" customHeight="false" outlineLevel="0" collapsed="false">
      <c r="B167" s="27"/>
    </row>
    <row r="168" customFormat="false" ht="15.75" hidden="false" customHeight="false" outlineLevel="0" collapsed="false">
      <c r="B168" s="27"/>
    </row>
    <row r="169" customFormat="false" ht="15.75" hidden="false" customHeight="false" outlineLevel="0" collapsed="false">
      <c r="B169" s="27"/>
    </row>
    <row r="170" customFormat="false" ht="15.75" hidden="false" customHeight="false" outlineLevel="0" collapsed="false">
      <c r="B170" s="27"/>
    </row>
    <row r="171" customFormat="false" ht="15.75" hidden="false" customHeight="false" outlineLevel="0" collapsed="false">
      <c r="B171" s="27"/>
    </row>
    <row r="172" customFormat="false" ht="15.75" hidden="false" customHeight="false" outlineLevel="0" collapsed="false">
      <c r="B172" s="27"/>
    </row>
    <row r="173" customFormat="false" ht="15.75" hidden="false" customHeight="false" outlineLevel="0" collapsed="false">
      <c r="B173" s="27"/>
    </row>
    <row r="174" customFormat="false" ht="15.75" hidden="false" customHeight="false" outlineLevel="0" collapsed="false">
      <c r="B174" s="27"/>
    </row>
    <row r="175" customFormat="false" ht="15.75" hidden="false" customHeight="false" outlineLevel="0" collapsed="false">
      <c r="B175" s="27"/>
    </row>
    <row r="176" customFormat="false" ht="15.75" hidden="false" customHeight="false" outlineLevel="0" collapsed="false">
      <c r="B176" s="27"/>
    </row>
    <row r="177" customFormat="false" ht="15.75" hidden="false" customHeight="false" outlineLevel="0" collapsed="false">
      <c r="B177" s="27"/>
    </row>
    <row r="178" customFormat="false" ht="15.75" hidden="false" customHeight="false" outlineLevel="0" collapsed="false">
      <c r="B178" s="27"/>
    </row>
    <row r="179" customFormat="false" ht="15.75" hidden="false" customHeight="false" outlineLevel="0" collapsed="false">
      <c r="B179" s="27"/>
    </row>
    <row r="180" customFormat="false" ht="15.75" hidden="false" customHeight="false" outlineLevel="0" collapsed="false">
      <c r="B180" s="27"/>
    </row>
    <row r="181" customFormat="false" ht="15.75" hidden="false" customHeight="false" outlineLevel="0" collapsed="false">
      <c r="B181" s="27"/>
    </row>
    <row r="182" customFormat="false" ht="15.75" hidden="false" customHeight="false" outlineLevel="0" collapsed="false">
      <c r="B182" s="27"/>
    </row>
    <row r="183" customFormat="false" ht="15.75" hidden="false" customHeight="false" outlineLevel="0" collapsed="false">
      <c r="B183" s="27"/>
    </row>
    <row r="184" customFormat="false" ht="15.75" hidden="false" customHeight="false" outlineLevel="0" collapsed="false">
      <c r="B184" s="27"/>
    </row>
    <row r="185" customFormat="false" ht="15.75" hidden="false" customHeight="false" outlineLevel="0" collapsed="false">
      <c r="B185" s="27"/>
    </row>
    <row r="186" customFormat="false" ht="15.75" hidden="false" customHeight="false" outlineLevel="0" collapsed="false">
      <c r="B186" s="27"/>
    </row>
    <row r="187" customFormat="false" ht="15.75" hidden="false" customHeight="false" outlineLevel="0" collapsed="false">
      <c r="B187" s="27"/>
    </row>
    <row r="188" customFormat="false" ht="15.75" hidden="false" customHeight="false" outlineLevel="0" collapsed="false">
      <c r="B188" s="27"/>
    </row>
    <row r="189" customFormat="false" ht="15.75" hidden="false" customHeight="false" outlineLevel="0" collapsed="false">
      <c r="B189" s="27"/>
    </row>
    <row r="190" customFormat="false" ht="15.75" hidden="false" customHeight="false" outlineLevel="0" collapsed="false">
      <c r="B190" s="27"/>
    </row>
    <row r="191" customFormat="false" ht="15.75" hidden="false" customHeight="false" outlineLevel="0" collapsed="false">
      <c r="B191" s="27"/>
    </row>
    <row r="192" customFormat="false" ht="15.75" hidden="false" customHeight="false" outlineLevel="0" collapsed="false">
      <c r="B192" s="27"/>
    </row>
    <row r="193" customFormat="false" ht="15.75" hidden="false" customHeight="false" outlineLevel="0" collapsed="false">
      <c r="B193" s="27"/>
    </row>
    <row r="194" customFormat="false" ht="15.75" hidden="false" customHeight="false" outlineLevel="0" collapsed="false">
      <c r="B194" s="27"/>
    </row>
    <row r="195" customFormat="false" ht="15.75" hidden="false" customHeight="false" outlineLevel="0" collapsed="false">
      <c r="B195" s="27"/>
    </row>
    <row r="196" customFormat="false" ht="15.75" hidden="false" customHeight="false" outlineLevel="0" collapsed="false">
      <c r="B196" s="27"/>
    </row>
    <row r="197" customFormat="false" ht="15.75" hidden="false" customHeight="false" outlineLevel="0" collapsed="false">
      <c r="B197" s="27"/>
    </row>
    <row r="198" customFormat="false" ht="15.75" hidden="false" customHeight="false" outlineLevel="0" collapsed="false">
      <c r="B198" s="27"/>
    </row>
    <row r="199" customFormat="false" ht="15.75" hidden="false" customHeight="false" outlineLevel="0" collapsed="false">
      <c r="B199" s="27"/>
    </row>
    <row r="200" customFormat="false" ht="15.75" hidden="false" customHeight="false" outlineLevel="0" collapsed="false">
      <c r="B200" s="27"/>
    </row>
    <row r="201" customFormat="false" ht="15.75" hidden="false" customHeight="false" outlineLevel="0" collapsed="false">
      <c r="B201" s="27"/>
    </row>
    <row r="202" customFormat="false" ht="15.75" hidden="false" customHeight="false" outlineLevel="0" collapsed="false">
      <c r="B202" s="27"/>
    </row>
    <row r="203" customFormat="false" ht="15.75" hidden="false" customHeight="false" outlineLevel="0" collapsed="false">
      <c r="B203" s="27"/>
    </row>
    <row r="204" customFormat="false" ht="15.75" hidden="false" customHeight="false" outlineLevel="0" collapsed="false">
      <c r="B204" s="27"/>
    </row>
    <row r="205" customFormat="false" ht="15.75" hidden="false" customHeight="false" outlineLevel="0" collapsed="false">
      <c r="B205" s="27"/>
    </row>
    <row r="206" customFormat="false" ht="15.75" hidden="false" customHeight="false" outlineLevel="0" collapsed="false">
      <c r="B206" s="27"/>
    </row>
    <row r="207" customFormat="false" ht="15.75" hidden="false" customHeight="false" outlineLevel="0" collapsed="false">
      <c r="B207" s="27"/>
    </row>
    <row r="208" customFormat="false" ht="15.75" hidden="false" customHeight="false" outlineLevel="0" collapsed="false">
      <c r="B208" s="27"/>
    </row>
    <row r="209" customFormat="false" ht="15.75" hidden="false" customHeight="false" outlineLevel="0" collapsed="false">
      <c r="B209" s="27"/>
    </row>
    <row r="210" customFormat="false" ht="15.75" hidden="false" customHeight="false" outlineLevel="0" collapsed="false">
      <c r="B210" s="27"/>
    </row>
    <row r="211" customFormat="false" ht="15.75" hidden="false" customHeight="false" outlineLevel="0" collapsed="false">
      <c r="B211" s="27"/>
    </row>
    <row r="212" customFormat="false" ht="15.75" hidden="false" customHeight="false" outlineLevel="0" collapsed="false">
      <c r="B212" s="27"/>
    </row>
    <row r="213" customFormat="false" ht="15.75" hidden="false" customHeight="false" outlineLevel="0" collapsed="false">
      <c r="B213" s="27"/>
    </row>
    <row r="214" customFormat="false" ht="15.75" hidden="false" customHeight="false" outlineLevel="0" collapsed="false">
      <c r="B214" s="27"/>
    </row>
    <row r="215" customFormat="false" ht="15.75" hidden="false" customHeight="false" outlineLevel="0" collapsed="false">
      <c r="B215" s="27"/>
    </row>
  </sheetData>
  <mergeCells count="11">
    <mergeCell ref="A1:I1"/>
    <mergeCell ref="A2:I2"/>
    <mergeCell ref="A4:C8"/>
    <mergeCell ref="D4:E8"/>
    <mergeCell ref="F4:I4"/>
    <mergeCell ref="F5:I5"/>
    <mergeCell ref="F6:I6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2.66"/>
    <col collapsed="false" customWidth="true" hidden="false" outlineLevel="0" max="3" min="3" style="27" width="1.77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8" min="6" style="27" width="11.66"/>
    <col collapsed="false" customWidth="true" hidden="false" outlineLevel="0" max="9" min="9" style="27" width="10.77"/>
    <col collapsed="false" customWidth="false" hidden="false" outlineLevel="0" max="257" min="16" style="27" width="9.66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</row>
    <row r="3" customFormat="false" ht="6" hidden="false" customHeight="true" outlineLevel="0" collapsed="false"/>
    <row r="4" customFormat="false" ht="14.1" hidden="false" customHeight="true" outlineLevel="0" collapsed="false">
      <c r="A4" s="79" t="s">
        <v>144</v>
      </c>
      <c r="B4" s="79"/>
      <c r="C4" s="79"/>
      <c r="D4" s="80" t="s">
        <v>145</v>
      </c>
      <c r="E4" s="80"/>
      <c r="F4" s="117" t="s">
        <v>183</v>
      </c>
      <c r="G4" s="117"/>
      <c r="H4" s="117"/>
      <c r="I4" s="117"/>
    </row>
    <row r="5" customFormat="false" ht="14.1" hidden="false" customHeight="true" outlineLevel="0" collapsed="false">
      <c r="A5" s="79"/>
      <c r="B5" s="79"/>
      <c r="C5" s="79"/>
      <c r="D5" s="80"/>
      <c r="E5" s="80"/>
      <c r="F5" s="117" t="s">
        <v>197</v>
      </c>
      <c r="G5" s="117"/>
      <c r="H5" s="117"/>
      <c r="I5" s="117"/>
    </row>
    <row r="6" customFormat="false" ht="14.1" hidden="false" customHeight="true" outlineLevel="0" collapsed="false">
      <c r="A6" s="79"/>
      <c r="B6" s="79"/>
      <c r="C6" s="79"/>
      <c r="D6" s="80"/>
      <c r="E6" s="80"/>
      <c r="F6" s="140" t="s">
        <v>177</v>
      </c>
      <c r="G6" s="117" t="s">
        <v>198</v>
      </c>
      <c r="H6" s="117"/>
      <c r="I6" s="117"/>
    </row>
    <row r="7" customFormat="false" ht="14.1" hidden="false" customHeight="true" outlineLevel="0" collapsed="false">
      <c r="A7" s="79"/>
      <c r="B7" s="79"/>
      <c r="C7" s="79"/>
      <c r="D7" s="80"/>
      <c r="E7" s="80"/>
      <c r="F7" s="140"/>
      <c r="G7" s="80" t="s">
        <v>177</v>
      </c>
      <c r="H7" s="140" t="s">
        <v>199</v>
      </c>
      <c r="I7" s="141" t="s">
        <v>200</v>
      </c>
    </row>
    <row r="8" customFormat="false" ht="5.1" hidden="false" customHeight="true" outlineLevel="0" collapsed="false">
      <c r="B8" s="22"/>
      <c r="C8" s="22"/>
      <c r="D8" s="22"/>
      <c r="E8" s="142"/>
      <c r="F8" s="84"/>
      <c r="G8" s="72"/>
      <c r="H8" s="85"/>
      <c r="I8" s="85"/>
    </row>
    <row r="9" customFormat="false" ht="11.45" hidden="false" customHeight="true" outlineLevel="0" collapsed="false">
      <c r="A9" s="40" t="s">
        <v>152</v>
      </c>
      <c r="B9" s="22"/>
      <c r="C9" s="40"/>
      <c r="D9" s="87" t="n">
        <v>2004</v>
      </c>
      <c r="E9" s="88"/>
      <c r="F9" s="89" t="n">
        <v>2739.1</v>
      </c>
      <c r="G9" s="89" t="n">
        <v>1979.5</v>
      </c>
      <c r="H9" s="89" t="n">
        <v>1365.3</v>
      </c>
      <c r="I9" s="89" t="n">
        <v>614.1</v>
      </c>
    </row>
    <row r="10" customFormat="false" ht="11.45" hidden="false" customHeight="true" outlineLevel="0" collapsed="false">
      <c r="A10" s="22"/>
      <c r="B10" s="22"/>
      <c r="C10" s="40"/>
      <c r="D10" s="87" t="n">
        <v>2005</v>
      </c>
      <c r="E10" s="88"/>
      <c r="F10" s="89" t="n">
        <v>2663.7</v>
      </c>
      <c r="G10" s="89" t="n">
        <v>1946.8</v>
      </c>
      <c r="H10" s="89" t="n">
        <v>1344.5</v>
      </c>
      <c r="I10" s="89" t="n">
        <v>602.3</v>
      </c>
    </row>
    <row r="11" customFormat="false" ht="11.45" hidden="false" customHeight="true" outlineLevel="0" collapsed="false">
      <c r="A11" s="22"/>
      <c r="B11" s="22"/>
      <c r="C11" s="40"/>
      <c r="D11" s="87" t="s">
        <v>66</v>
      </c>
      <c r="E11" s="88"/>
      <c r="F11" s="127" t="n">
        <v>-2.8</v>
      </c>
      <c r="G11" s="89" t="n">
        <v>-1.6</v>
      </c>
      <c r="H11" s="89" t="n">
        <v>-1.5</v>
      </c>
      <c r="I11" s="89" t="n">
        <v>-1.9</v>
      </c>
    </row>
    <row r="12" customFormat="false" ht="3.95" hidden="false" customHeight="true" outlineLevel="0" collapsed="false">
      <c r="A12" s="22"/>
      <c r="B12" s="22"/>
      <c r="C12" s="40"/>
      <c r="D12" s="87"/>
      <c r="E12" s="88"/>
      <c r="F12" s="143"/>
      <c r="G12" s="144"/>
      <c r="H12" s="144"/>
      <c r="I12" s="144"/>
    </row>
    <row r="13" customFormat="false" ht="11.45" hidden="false" customHeight="true" outlineLevel="0" collapsed="false">
      <c r="A13" s="22"/>
      <c r="B13" s="40" t="s">
        <v>153</v>
      </c>
      <c r="C13" s="40"/>
      <c r="D13" s="87" t="n">
        <v>2004</v>
      </c>
      <c r="E13" s="88"/>
      <c r="F13" s="89" t="n">
        <v>252.3</v>
      </c>
      <c r="G13" s="89" t="n">
        <v>192.6</v>
      </c>
      <c r="H13" s="89" t="n">
        <v>98.7</v>
      </c>
      <c r="I13" s="89" t="n">
        <v>94</v>
      </c>
    </row>
    <row r="14" customFormat="false" ht="11.45" hidden="false" customHeight="true" outlineLevel="0" collapsed="false">
      <c r="A14" s="22"/>
      <c r="B14" s="22"/>
      <c r="C14" s="40"/>
      <c r="D14" s="87" t="n">
        <v>2005</v>
      </c>
      <c r="E14" s="88"/>
      <c r="F14" s="89" t="n">
        <v>248.6</v>
      </c>
      <c r="G14" s="89" t="n">
        <v>192.8</v>
      </c>
      <c r="H14" s="89" t="n">
        <v>100.8</v>
      </c>
      <c r="I14" s="89" t="n">
        <v>92.1</v>
      </c>
    </row>
    <row r="15" customFormat="false" ht="11.45" hidden="false" customHeight="true" outlineLevel="0" collapsed="false">
      <c r="A15" s="22"/>
      <c r="B15" s="22"/>
      <c r="C15" s="40"/>
      <c r="D15" s="87" t="s">
        <v>66</v>
      </c>
      <c r="E15" s="88"/>
      <c r="F15" s="127" t="n">
        <v>-1.5</v>
      </c>
      <c r="G15" s="89" t="n">
        <v>0.1</v>
      </c>
      <c r="H15" s="89" t="n">
        <v>2.1</v>
      </c>
      <c r="I15" s="89" t="n">
        <v>-2</v>
      </c>
    </row>
    <row r="16" customFormat="false" ht="3.95" hidden="false" customHeight="true" outlineLevel="0" collapsed="false">
      <c r="A16" s="22"/>
      <c r="B16" s="22"/>
      <c r="C16" s="40"/>
      <c r="D16" s="87"/>
      <c r="E16" s="88"/>
      <c r="F16" s="143"/>
      <c r="G16" s="144"/>
      <c r="H16" s="144"/>
      <c r="I16" s="145"/>
    </row>
    <row r="17" customFormat="false" ht="11.45" hidden="false" customHeight="true" outlineLevel="0" collapsed="false">
      <c r="A17" s="22"/>
      <c r="B17" s="40" t="s">
        <v>154</v>
      </c>
      <c r="C17" s="40"/>
      <c r="D17" s="87" t="n">
        <v>2004</v>
      </c>
      <c r="E17" s="126"/>
      <c r="F17" s="127" t="n">
        <v>588.1</v>
      </c>
      <c r="G17" s="89" t="n">
        <v>457.1</v>
      </c>
      <c r="H17" s="89" t="n">
        <v>295.2</v>
      </c>
      <c r="I17" s="89" t="n">
        <v>161.9</v>
      </c>
    </row>
    <row r="18" customFormat="false" ht="11.45" hidden="false" customHeight="true" outlineLevel="0" collapsed="false">
      <c r="A18" s="22"/>
      <c r="B18" s="22"/>
      <c r="C18" s="40"/>
      <c r="D18" s="87" t="n">
        <v>2005</v>
      </c>
      <c r="E18" s="126"/>
      <c r="F18" s="127" t="n">
        <v>574.4</v>
      </c>
      <c r="G18" s="89" t="n">
        <v>449.1</v>
      </c>
      <c r="H18" s="89" t="n">
        <v>277.3</v>
      </c>
      <c r="I18" s="89" t="n">
        <v>171.8</v>
      </c>
    </row>
    <row r="19" customFormat="false" ht="11.45" hidden="false" customHeight="true" outlineLevel="0" collapsed="false">
      <c r="A19" s="22"/>
      <c r="B19" s="22"/>
      <c r="C19" s="40"/>
      <c r="D19" s="87" t="s">
        <v>66</v>
      </c>
      <c r="E19" s="126"/>
      <c r="F19" s="127" t="n">
        <v>-2.3</v>
      </c>
      <c r="G19" s="89" t="n">
        <v>-1.8</v>
      </c>
      <c r="H19" s="89" t="n">
        <v>-6</v>
      </c>
      <c r="I19" s="89" t="n">
        <v>6.1</v>
      </c>
    </row>
    <row r="20" customFormat="false" ht="3.95" hidden="false" customHeight="true" outlineLevel="0" collapsed="false">
      <c r="A20" s="22"/>
      <c r="B20" s="22"/>
      <c r="C20" s="40"/>
      <c r="D20" s="87"/>
      <c r="E20" s="126"/>
      <c r="F20" s="143"/>
      <c r="G20" s="144"/>
      <c r="H20" s="144"/>
      <c r="I20" s="145"/>
    </row>
    <row r="21" customFormat="false" ht="11.45" hidden="false" customHeight="true" outlineLevel="0" collapsed="false">
      <c r="A21" s="22"/>
      <c r="B21" s="40" t="s">
        <v>155</v>
      </c>
      <c r="C21" s="40"/>
      <c r="D21" s="87" t="n">
        <v>2004</v>
      </c>
      <c r="E21" s="128" t="s">
        <v>156</v>
      </c>
      <c r="F21" s="127" t="n">
        <v>0.2</v>
      </c>
      <c r="G21" s="89" t="n">
        <v>0.1</v>
      </c>
      <c r="H21" s="89" t="n">
        <v>0</v>
      </c>
      <c r="I21" s="89" t="n">
        <v>0</v>
      </c>
    </row>
    <row r="22" customFormat="false" ht="11.45" hidden="false" customHeight="true" outlineLevel="0" collapsed="false">
      <c r="A22" s="22"/>
      <c r="B22" s="22"/>
      <c r="C22" s="40"/>
      <c r="D22" s="87" t="n">
        <v>2005</v>
      </c>
      <c r="E22" s="128"/>
      <c r="F22" s="127" t="n">
        <v>0.2</v>
      </c>
      <c r="G22" s="89" t="n">
        <v>0</v>
      </c>
      <c r="H22" s="94" t="s">
        <v>157</v>
      </c>
      <c r="I22" s="89" t="n">
        <v>0</v>
      </c>
    </row>
    <row r="23" customFormat="false" ht="11.45" hidden="false" customHeight="true" outlineLevel="0" collapsed="false">
      <c r="A23" s="22"/>
      <c r="B23" s="22"/>
      <c r="C23" s="40"/>
      <c r="D23" s="87" t="s">
        <v>66</v>
      </c>
      <c r="E23" s="126"/>
      <c r="F23" s="127" t="n">
        <v>8.8</v>
      </c>
      <c r="G23" s="89" t="n">
        <v>-75.4</v>
      </c>
      <c r="H23" s="89" t="n">
        <v>-100</v>
      </c>
      <c r="I23" s="89" t="n">
        <v>-42.3</v>
      </c>
    </row>
    <row r="24" customFormat="false" ht="3.95" hidden="false" customHeight="true" outlineLevel="0" collapsed="false">
      <c r="A24" s="22"/>
      <c r="B24" s="22"/>
      <c r="C24" s="40"/>
      <c r="D24" s="87"/>
      <c r="E24" s="126"/>
      <c r="F24" s="143"/>
      <c r="G24" s="144"/>
      <c r="H24" s="144"/>
      <c r="I24" s="145"/>
    </row>
    <row r="25" customFormat="false" ht="11.45" hidden="false" customHeight="true" outlineLevel="0" collapsed="false">
      <c r="A25" s="22"/>
      <c r="B25" s="40" t="s">
        <v>159</v>
      </c>
      <c r="C25" s="40"/>
      <c r="D25" s="87" t="n">
        <v>2004</v>
      </c>
      <c r="E25" s="126"/>
      <c r="F25" s="127" t="n">
        <v>172.6</v>
      </c>
      <c r="G25" s="89" t="n">
        <v>74.6</v>
      </c>
      <c r="H25" s="89" t="n">
        <v>65.6</v>
      </c>
      <c r="I25" s="89" t="n">
        <v>9</v>
      </c>
    </row>
    <row r="26" customFormat="false" ht="11.45" hidden="false" customHeight="true" outlineLevel="0" collapsed="false">
      <c r="A26" s="22"/>
      <c r="B26" s="22"/>
      <c r="C26" s="40"/>
      <c r="D26" s="87" t="n">
        <v>2005</v>
      </c>
      <c r="E26" s="126"/>
      <c r="F26" s="127" t="n">
        <v>175.8</v>
      </c>
      <c r="G26" s="89" t="n">
        <v>81</v>
      </c>
      <c r="H26" s="89" t="n">
        <v>71.9</v>
      </c>
      <c r="I26" s="89" t="n">
        <v>9.1</v>
      </c>
    </row>
    <row r="27" customFormat="false" ht="11.45" hidden="false" customHeight="true" outlineLevel="0" collapsed="false">
      <c r="A27" s="22"/>
      <c r="B27" s="22"/>
      <c r="C27" s="40"/>
      <c r="D27" s="87" t="s">
        <v>66</v>
      </c>
      <c r="E27" s="126"/>
      <c r="F27" s="127" t="n">
        <v>1.9</v>
      </c>
      <c r="G27" s="89" t="n">
        <v>8.6</v>
      </c>
      <c r="H27" s="89" t="n">
        <v>9.6</v>
      </c>
      <c r="I27" s="89" t="n">
        <v>1.3</v>
      </c>
    </row>
    <row r="28" customFormat="false" ht="3.95" hidden="false" customHeight="true" outlineLevel="0" collapsed="false">
      <c r="A28" s="22"/>
      <c r="B28" s="22"/>
      <c r="C28" s="40"/>
      <c r="D28" s="87"/>
      <c r="E28" s="126"/>
      <c r="F28" s="143"/>
      <c r="G28" s="144"/>
      <c r="H28" s="144"/>
      <c r="I28" s="145"/>
    </row>
    <row r="29" customFormat="false" ht="11.45" hidden="false" customHeight="true" outlineLevel="0" collapsed="false">
      <c r="A29" s="22"/>
      <c r="B29" s="40" t="s">
        <v>188</v>
      </c>
      <c r="C29" s="40"/>
      <c r="D29" s="87" t="n">
        <v>2004</v>
      </c>
      <c r="E29" s="128" t="s">
        <v>156</v>
      </c>
      <c r="F29" s="127" t="n">
        <v>0.3</v>
      </c>
      <c r="G29" s="89" t="n">
        <v>0.2</v>
      </c>
      <c r="H29" s="89" t="n">
        <v>0.1</v>
      </c>
      <c r="I29" s="89" t="n">
        <v>0.1</v>
      </c>
      <c r="Q29" s="61"/>
      <c r="T29" s="61"/>
      <c r="W29" s="61"/>
    </row>
    <row r="30" customFormat="false" ht="11.45" hidden="false" customHeight="true" outlineLevel="0" collapsed="false">
      <c r="A30" s="22"/>
      <c r="B30" s="22"/>
      <c r="C30" s="40"/>
      <c r="D30" s="87" t="n">
        <v>2005</v>
      </c>
      <c r="E30" s="128"/>
      <c r="F30" s="127" t="n">
        <v>0.3</v>
      </c>
      <c r="G30" s="89" t="n">
        <v>0.2</v>
      </c>
      <c r="H30" s="89" t="n">
        <v>0.2</v>
      </c>
      <c r="I30" s="89" t="n">
        <v>0</v>
      </c>
    </row>
    <row r="31" customFormat="false" ht="11.45" hidden="false" customHeight="true" outlineLevel="0" collapsed="false">
      <c r="A31" s="22"/>
      <c r="B31" s="22"/>
      <c r="C31" s="40"/>
      <c r="D31" s="87" t="s">
        <v>66</v>
      </c>
      <c r="E31" s="126"/>
      <c r="F31" s="127" t="n">
        <v>-9.4</v>
      </c>
      <c r="G31" s="89" t="n">
        <v>3.3</v>
      </c>
      <c r="H31" s="89" t="n">
        <v>32.1</v>
      </c>
      <c r="I31" s="89" t="n">
        <v>-42.1</v>
      </c>
    </row>
    <row r="32" customFormat="false" ht="3.95" hidden="false" customHeight="true" outlineLevel="0" collapsed="false">
      <c r="A32" s="22"/>
      <c r="B32" s="22"/>
      <c r="C32" s="40"/>
      <c r="D32" s="87"/>
      <c r="E32" s="126"/>
      <c r="F32" s="143"/>
      <c r="G32" s="144"/>
      <c r="H32" s="144"/>
      <c r="I32" s="145"/>
    </row>
    <row r="33" customFormat="false" ht="11.45" hidden="false" customHeight="true" outlineLevel="0" collapsed="false">
      <c r="A33" s="22"/>
      <c r="B33" s="40" t="s">
        <v>189</v>
      </c>
      <c r="C33" s="40"/>
      <c r="D33" s="87" t="n">
        <v>2004</v>
      </c>
      <c r="E33" s="128" t="s">
        <v>156</v>
      </c>
      <c r="F33" s="127" t="n">
        <v>0.9</v>
      </c>
      <c r="G33" s="89" t="n">
        <v>0.6</v>
      </c>
      <c r="H33" s="89" t="n">
        <v>0.5</v>
      </c>
      <c r="I33" s="89" t="n">
        <v>0.1</v>
      </c>
    </row>
    <row r="34" customFormat="false" ht="11.45" hidden="false" customHeight="true" outlineLevel="0" collapsed="false">
      <c r="A34" s="22"/>
      <c r="B34" s="22"/>
      <c r="C34" s="40"/>
      <c r="D34" s="87" t="n">
        <v>2005</v>
      </c>
      <c r="E34" s="128"/>
      <c r="F34" s="127" t="n">
        <v>0.8</v>
      </c>
      <c r="G34" s="89" t="n">
        <v>0.5</v>
      </c>
      <c r="H34" s="89" t="n">
        <v>0.4</v>
      </c>
      <c r="I34" s="89" t="n">
        <v>0.1</v>
      </c>
    </row>
    <row r="35" customFormat="false" ht="11.45" hidden="false" customHeight="true" outlineLevel="0" collapsed="false">
      <c r="A35" s="22"/>
      <c r="B35" s="22"/>
      <c r="C35" s="40"/>
      <c r="D35" s="87" t="s">
        <v>66</v>
      </c>
      <c r="E35" s="126"/>
      <c r="F35" s="127" t="n">
        <v>-6.3</v>
      </c>
      <c r="G35" s="89" t="n">
        <v>-15.9</v>
      </c>
      <c r="H35" s="89" t="n">
        <v>-21</v>
      </c>
      <c r="I35" s="89" t="n">
        <v>3.1</v>
      </c>
    </row>
    <row r="36" customFormat="false" ht="3.95" hidden="false" customHeight="true" outlineLevel="0" collapsed="false">
      <c r="A36" s="22"/>
      <c r="B36" s="22"/>
      <c r="C36" s="40"/>
      <c r="D36" s="87"/>
      <c r="E36" s="126"/>
      <c r="F36" s="143"/>
      <c r="G36" s="144"/>
      <c r="H36" s="144"/>
      <c r="I36" s="145"/>
    </row>
    <row r="37" customFormat="false" ht="11.45" hidden="false" customHeight="true" outlineLevel="0" collapsed="false">
      <c r="A37" s="22"/>
      <c r="B37" s="40" t="s">
        <v>162</v>
      </c>
      <c r="C37" s="40"/>
      <c r="D37" s="87" t="n">
        <v>2004</v>
      </c>
      <c r="E37" s="126"/>
      <c r="F37" s="127" t="n">
        <v>136</v>
      </c>
      <c r="G37" s="89" t="n">
        <v>99.7</v>
      </c>
      <c r="H37" s="89" t="n">
        <v>72</v>
      </c>
      <c r="I37" s="89" t="n">
        <v>27.6</v>
      </c>
    </row>
    <row r="38" customFormat="false" ht="11.45" hidden="false" customHeight="true" outlineLevel="0" collapsed="false">
      <c r="A38" s="22"/>
      <c r="B38" s="22"/>
      <c r="C38" s="40"/>
      <c r="D38" s="87" t="n">
        <v>2005</v>
      </c>
      <c r="E38" s="126"/>
      <c r="F38" s="127" t="n">
        <v>135.3</v>
      </c>
      <c r="G38" s="89" t="n">
        <v>101.7</v>
      </c>
      <c r="H38" s="89" t="n">
        <v>73.4</v>
      </c>
      <c r="I38" s="89" t="n">
        <v>28.4</v>
      </c>
    </row>
    <row r="39" customFormat="false" ht="11.45" hidden="false" customHeight="true" outlineLevel="0" collapsed="false">
      <c r="A39" s="22"/>
      <c r="B39" s="22"/>
      <c r="C39" s="40"/>
      <c r="D39" s="87" t="s">
        <v>66</v>
      </c>
      <c r="E39" s="126"/>
      <c r="F39" s="127" t="n">
        <v>-0.6</v>
      </c>
      <c r="G39" s="89" t="n">
        <v>2.1</v>
      </c>
      <c r="H39" s="89" t="n">
        <v>1.9</v>
      </c>
      <c r="I39" s="89" t="n">
        <v>2.6</v>
      </c>
    </row>
    <row r="40" customFormat="false" ht="3.95" hidden="false" customHeight="true" outlineLevel="0" collapsed="false">
      <c r="A40" s="22"/>
      <c r="B40" s="22"/>
      <c r="C40" s="40"/>
      <c r="D40" s="87"/>
      <c r="E40" s="126"/>
      <c r="F40" s="143"/>
      <c r="G40" s="144"/>
      <c r="H40" s="144"/>
      <c r="I40" s="145"/>
    </row>
    <row r="41" customFormat="false" ht="11.45" hidden="false" customHeight="true" outlineLevel="0" collapsed="false">
      <c r="A41" s="22"/>
      <c r="B41" s="40" t="s">
        <v>163</v>
      </c>
      <c r="C41" s="40"/>
      <c r="D41" s="87" t="n">
        <v>2004</v>
      </c>
      <c r="E41" s="88"/>
      <c r="F41" s="89" t="n">
        <v>182.8</v>
      </c>
      <c r="G41" s="89" t="n">
        <v>137</v>
      </c>
      <c r="H41" s="89" t="n">
        <v>122.3</v>
      </c>
      <c r="I41" s="89" t="n">
        <v>14.7</v>
      </c>
    </row>
    <row r="42" customFormat="false" ht="11.45" hidden="false" customHeight="true" outlineLevel="0" collapsed="false">
      <c r="A42" s="22"/>
      <c r="B42" s="22"/>
      <c r="C42" s="40"/>
      <c r="D42" s="87" t="n">
        <v>2005</v>
      </c>
      <c r="E42" s="88"/>
      <c r="F42" s="89" t="n">
        <v>177.5</v>
      </c>
      <c r="G42" s="89" t="n">
        <v>133.8</v>
      </c>
      <c r="H42" s="89" t="n">
        <v>121.2</v>
      </c>
      <c r="I42" s="89" t="n">
        <v>12.6</v>
      </c>
    </row>
    <row r="43" customFormat="false" ht="11.45" hidden="false" customHeight="true" outlineLevel="0" collapsed="false">
      <c r="A43" s="22"/>
      <c r="B43" s="22"/>
      <c r="C43" s="40"/>
      <c r="D43" s="87" t="s">
        <v>66</v>
      </c>
      <c r="E43" s="88"/>
      <c r="F43" s="127" t="n">
        <v>-2.9</v>
      </c>
      <c r="G43" s="89" t="n">
        <v>-2.3</v>
      </c>
      <c r="H43" s="89" t="n">
        <v>-0.9</v>
      </c>
      <c r="I43" s="89" t="n">
        <v>-14.2</v>
      </c>
    </row>
    <row r="44" customFormat="false" ht="3.95" hidden="false" customHeight="true" outlineLevel="0" collapsed="false">
      <c r="A44" s="22"/>
      <c r="B44" s="22"/>
      <c r="C44" s="40"/>
      <c r="D44" s="87"/>
      <c r="E44" s="88"/>
      <c r="F44" s="143"/>
      <c r="G44" s="144"/>
      <c r="H44" s="144"/>
      <c r="I44" s="145"/>
    </row>
    <row r="45" customFormat="false" ht="11.45" hidden="false" customHeight="true" outlineLevel="0" collapsed="false">
      <c r="A45" s="22"/>
      <c r="B45" s="40" t="s">
        <v>164</v>
      </c>
      <c r="C45" s="40"/>
      <c r="D45" s="87" t="n">
        <v>2004</v>
      </c>
      <c r="E45" s="88"/>
      <c r="F45" s="89" t="n">
        <v>407.4</v>
      </c>
      <c r="G45" s="89" t="n">
        <v>277.9</v>
      </c>
      <c r="H45" s="89" t="n">
        <v>192.6</v>
      </c>
      <c r="I45" s="89" t="n">
        <v>85.3</v>
      </c>
    </row>
    <row r="46" customFormat="false" ht="11.45" hidden="false" customHeight="true" outlineLevel="0" collapsed="false">
      <c r="A46" s="22"/>
      <c r="B46" s="22"/>
      <c r="C46" s="40"/>
      <c r="D46" s="87" t="n">
        <v>2005</v>
      </c>
      <c r="E46" s="88"/>
      <c r="F46" s="89" t="n">
        <v>372.7</v>
      </c>
      <c r="G46" s="89" t="n">
        <v>253.3</v>
      </c>
      <c r="H46" s="89" t="n">
        <v>181.8</v>
      </c>
      <c r="I46" s="89" t="n">
        <v>71.5</v>
      </c>
    </row>
    <row r="47" customFormat="false" ht="11.45" hidden="false" customHeight="true" outlineLevel="0" collapsed="false">
      <c r="A47" s="22"/>
      <c r="B47" s="22"/>
      <c r="C47" s="40"/>
      <c r="D47" s="87" t="s">
        <v>66</v>
      </c>
      <c r="E47" s="88"/>
      <c r="F47" s="127" t="n">
        <v>-8.5</v>
      </c>
      <c r="G47" s="89" t="n">
        <v>-8.9</v>
      </c>
      <c r="H47" s="89" t="n">
        <v>-5.6</v>
      </c>
      <c r="I47" s="89" t="n">
        <v>-16.2</v>
      </c>
    </row>
    <row r="48" customFormat="false" ht="3.95" hidden="false" customHeight="true" outlineLevel="0" collapsed="false">
      <c r="A48" s="22"/>
      <c r="B48" s="22"/>
      <c r="C48" s="40"/>
      <c r="D48" s="87"/>
      <c r="E48" s="88"/>
      <c r="F48" s="143"/>
      <c r="G48" s="144"/>
      <c r="H48" s="144"/>
      <c r="I48" s="145"/>
    </row>
    <row r="49" customFormat="false" ht="11.45" hidden="false" customHeight="true" outlineLevel="0" collapsed="false">
      <c r="A49" s="22"/>
      <c r="B49" s="40" t="s">
        <v>165</v>
      </c>
      <c r="C49" s="40"/>
      <c r="D49" s="87" t="n">
        <v>2004</v>
      </c>
      <c r="E49" s="88"/>
      <c r="F49" s="89" t="n">
        <v>284.3</v>
      </c>
      <c r="G49" s="89" t="n">
        <v>196</v>
      </c>
      <c r="H49" s="89" t="n">
        <v>176.4</v>
      </c>
      <c r="I49" s="89" t="n">
        <v>19.6</v>
      </c>
    </row>
    <row r="50" customFormat="false" ht="11.45" hidden="false" customHeight="true" outlineLevel="0" collapsed="false">
      <c r="A50" s="22"/>
      <c r="B50" s="22"/>
      <c r="C50" s="40"/>
      <c r="D50" s="87" t="n">
        <v>2005</v>
      </c>
      <c r="E50" s="88"/>
      <c r="F50" s="89" t="n">
        <v>269.7</v>
      </c>
      <c r="G50" s="89" t="n">
        <v>187.8</v>
      </c>
      <c r="H50" s="89" t="n">
        <v>170.6</v>
      </c>
      <c r="I50" s="89" t="n">
        <v>17.2</v>
      </c>
    </row>
    <row r="51" customFormat="false" ht="11.45" hidden="false" customHeight="true" outlineLevel="0" collapsed="false">
      <c r="A51" s="22"/>
      <c r="B51" s="22"/>
      <c r="C51" s="40"/>
      <c r="D51" s="87" t="s">
        <v>66</v>
      </c>
      <c r="E51" s="88"/>
      <c r="F51" s="127" t="n">
        <v>-5.1</v>
      </c>
      <c r="G51" s="89" t="n">
        <v>-4.2</v>
      </c>
      <c r="H51" s="89" t="n">
        <v>-3.3</v>
      </c>
      <c r="I51" s="89" t="n">
        <v>-12.5</v>
      </c>
    </row>
    <row r="52" customFormat="false" ht="3.95" hidden="false" customHeight="true" outlineLevel="0" collapsed="false">
      <c r="A52" s="22"/>
      <c r="B52" s="22"/>
      <c r="C52" s="40"/>
      <c r="D52" s="87"/>
      <c r="E52" s="88"/>
      <c r="F52" s="143"/>
      <c r="G52" s="144"/>
      <c r="H52" s="144"/>
      <c r="I52" s="145"/>
    </row>
    <row r="53" customFormat="false" ht="11.45" hidden="false" customHeight="true" outlineLevel="0" collapsed="false">
      <c r="A53" s="22"/>
      <c r="B53" s="40" t="s">
        <v>166</v>
      </c>
      <c r="C53" s="40"/>
      <c r="D53" s="87" t="n">
        <v>2004</v>
      </c>
      <c r="E53" s="88"/>
      <c r="F53" s="89" t="n">
        <v>130.7</v>
      </c>
      <c r="G53" s="89" t="n">
        <v>103.5</v>
      </c>
      <c r="H53" s="89" t="n">
        <v>32.8</v>
      </c>
      <c r="I53" s="89" t="n">
        <v>70.7</v>
      </c>
    </row>
    <row r="54" customFormat="false" ht="11.45" hidden="false" customHeight="true" outlineLevel="0" collapsed="false">
      <c r="A54" s="22"/>
      <c r="B54" s="22"/>
      <c r="C54" s="40"/>
      <c r="D54" s="87" t="n">
        <v>2005</v>
      </c>
      <c r="E54" s="88"/>
      <c r="F54" s="89" t="n">
        <v>124.5</v>
      </c>
      <c r="G54" s="89" t="n">
        <v>101.3</v>
      </c>
      <c r="H54" s="89" t="n">
        <v>33.3</v>
      </c>
      <c r="I54" s="89" t="n">
        <v>68</v>
      </c>
    </row>
    <row r="55" customFormat="false" ht="11.45" hidden="false" customHeight="true" outlineLevel="0" collapsed="false">
      <c r="A55" s="22"/>
      <c r="B55" s="22"/>
      <c r="C55" s="40"/>
      <c r="D55" s="87" t="s">
        <v>66</v>
      </c>
      <c r="E55" s="88"/>
      <c r="F55" s="127" t="n">
        <v>-4.8</v>
      </c>
      <c r="G55" s="89" t="n">
        <v>-2.1</v>
      </c>
      <c r="H55" s="89" t="n">
        <v>1.6</v>
      </c>
      <c r="I55" s="89" t="n">
        <v>-3.9</v>
      </c>
    </row>
    <row r="56" customFormat="false" ht="3.95" hidden="false" customHeight="true" outlineLevel="0" collapsed="false">
      <c r="A56" s="22"/>
      <c r="B56" s="22"/>
      <c r="C56" s="40"/>
      <c r="D56" s="87"/>
      <c r="E56" s="88"/>
      <c r="F56" s="143"/>
      <c r="G56" s="144"/>
      <c r="H56" s="144"/>
      <c r="I56" s="144"/>
    </row>
    <row r="57" customFormat="false" ht="11.45" hidden="false" customHeight="true" outlineLevel="0" collapsed="false">
      <c r="A57" s="22"/>
      <c r="B57" s="40" t="s">
        <v>167</v>
      </c>
      <c r="C57" s="40"/>
      <c r="D57" s="87" t="n">
        <v>2004</v>
      </c>
      <c r="E57" s="88"/>
      <c r="F57" s="89" t="n">
        <v>11.3</v>
      </c>
      <c r="G57" s="89" t="n">
        <v>6.1</v>
      </c>
      <c r="H57" s="89" t="n">
        <v>3.3</v>
      </c>
      <c r="I57" s="89" t="n">
        <v>2.8</v>
      </c>
    </row>
    <row r="58" customFormat="false" ht="11.45" hidden="false" customHeight="true" outlineLevel="0" collapsed="false">
      <c r="A58" s="22"/>
      <c r="B58" s="22"/>
      <c r="C58" s="40"/>
      <c r="D58" s="87" t="n">
        <v>2005</v>
      </c>
      <c r="E58" s="88"/>
      <c r="F58" s="89" t="n">
        <v>10.4</v>
      </c>
      <c r="G58" s="89" t="n">
        <v>6</v>
      </c>
      <c r="H58" s="89" t="n">
        <v>3.4</v>
      </c>
      <c r="I58" s="89" t="n">
        <v>2.7</v>
      </c>
    </row>
    <row r="59" customFormat="false" ht="11.45" hidden="false" customHeight="true" outlineLevel="0" collapsed="false">
      <c r="A59" s="22"/>
      <c r="B59" s="22"/>
      <c r="C59" s="40"/>
      <c r="D59" s="87" t="s">
        <v>66</v>
      </c>
      <c r="E59" s="88"/>
      <c r="F59" s="127" t="n">
        <v>-7.5</v>
      </c>
      <c r="G59" s="89" t="n">
        <v>-1</v>
      </c>
      <c r="H59" s="89" t="n">
        <v>3.7</v>
      </c>
      <c r="I59" s="89" t="n">
        <v>-6.3</v>
      </c>
    </row>
    <row r="60" customFormat="false" ht="3.95" hidden="false" customHeight="true" outlineLevel="0" collapsed="false">
      <c r="A60" s="22"/>
      <c r="B60" s="22"/>
      <c r="C60" s="40"/>
      <c r="D60" s="87"/>
      <c r="E60" s="88"/>
      <c r="F60" s="146"/>
      <c r="G60" s="147"/>
      <c r="H60" s="147"/>
      <c r="I60" s="139"/>
    </row>
    <row r="61" customFormat="false" ht="11.45" hidden="false" customHeight="true" outlineLevel="0" collapsed="false">
      <c r="A61" s="22"/>
      <c r="B61" s="40" t="s">
        <v>168</v>
      </c>
      <c r="C61" s="40"/>
      <c r="D61" s="87" t="n">
        <v>2004</v>
      </c>
      <c r="E61" s="88"/>
      <c r="F61" s="89" t="n">
        <v>180.4</v>
      </c>
      <c r="G61" s="89" t="n">
        <v>134.9</v>
      </c>
      <c r="H61" s="89" t="n">
        <v>93.8</v>
      </c>
      <c r="I61" s="89" t="n">
        <v>41.2</v>
      </c>
    </row>
    <row r="62" customFormat="false" ht="11.45" hidden="false" customHeight="true" outlineLevel="0" collapsed="false">
      <c r="A62" s="22"/>
      <c r="B62" s="22"/>
      <c r="C62" s="40"/>
      <c r="D62" s="87" t="n">
        <v>2005</v>
      </c>
      <c r="E62" s="88"/>
      <c r="F62" s="89" t="n">
        <v>186.5</v>
      </c>
      <c r="G62" s="89" t="n">
        <v>142.2</v>
      </c>
      <c r="H62" s="89" t="n">
        <v>98</v>
      </c>
      <c r="I62" s="89" t="n">
        <v>44.2</v>
      </c>
    </row>
    <row r="63" customFormat="false" ht="11.45" hidden="false" customHeight="true" outlineLevel="0" collapsed="false">
      <c r="A63" s="22"/>
      <c r="B63" s="22"/>
      <c r="C63" s="40"/>
      <c r="D63" s="87" t="s">
        <v>66</v>
      </c>
      <c r="E63" s="88"/>
      <c r="F63" s="127" t="n">
        <v>3.4</v>
      </c>
      <c r="G63" s="89" t="n">
        <v>5.4</v>
      </c>
      <c r="H63" s="89" t="n">
        <v>4.5</v>
      </c>
      <c r="I63" s="89" t="n">
        <v>7.4</v>
      </c>
    </row>
    <row r="64" customFormat="false" ht="3.95" hidden="false" customHeight="true" outlineLevel="0" collapsed="false">
      <c r="A64" s="22"/>
      <c r="B64" s="22"/>
      <c r="C64" s="40"/>
      <c r="D64" s="87"/>
      <c r="E64" s="88"/>
      <c r="F64" s="143"/>
      <c r="G64" s="144"/>
      <c r="H64" s="144"/>
      <c r="I64" s="145"/>
    </row>
    <row r="65" customFormat="false" ht="11.45" hidden="false" customHeight="true" outlineLevel="0" collapsed="false">
      <c r="A65" s="22"/>
      <c r="B65" s="40" t="s">
        <v>169</v>
      </c>
      <c r="C65" s="40"/>
      <c r="D65" s="87" t="n">
        <v>2004</v>
      </c>
      <c r="E65" s="88"/>
      <c r="F65" s="89" t="n">
        <v>159.4</v>
      </c>
      <c r="G65" s="89" t="n">
        <v>115.8</v>
      </c>
      <c r="H65" s="89" t="n">
        <v>97.5</v>
      </c>
      <c r="I65" s="89" t="n">
        <v>18.2</v>
      </c>
    </row>
    <row r="66" customFormat="false" ht="11.45" hidden="false" customHeight="true" outlineLevel="0" collapsed="false">
      <c r="A66" s="22"/>
      <c r="B66" s="22"/>
      <c r="C66" s="40"/>
      <c r="D66" s="87" t="n">
        <v>2005</v>
      </c>
      <c r="E66" s="88"/>
      <c r="F66" s="89" t="n">
        <v>154.3</v>
      </c>
      <c r="G66" s="89" t="n">
        <v>113.8</v>
      </c>
      <c r="H66" s="89" t="n">
        <v>98.1</v>
      </c>
      <c r="I66" s="89" t="n">
        <v>15.7</v>
      </c>
    </row>
    <row r="67" customFormat="false" ht="11.45" hidden="false" customHeight="true" outlineLevel="0" collapsed="false">
      <c r="A67" s="22"/>
      <c r="B67" s="22"/>
      <c r="C67" s="40"/>
      <c r="D67" s="87" t="s">
        <v>66</v>
      </c>
      <c r="E67" s="88"/>
      <c r="F67" s="127" t="n">
        <v>-3.3</v>
      </c>
      <c r="G67" s="89" t="n">
        <v>-1.7</v>
      </c>
      <c r="H67" s="89" t="n">
        <v>0.6</v>
      </c>
      <c r="I67" s="89" t="n">
        <v>-14</v>
      </c>
    </row>
    <row r="68" customFormat="false" ht="3.95" hidden="false" customHeight="true" outlineLevel="0" collapsed="false">
      <c r="A68" s="22"/>
      <c r="B68" s="22"/>
      <c r="C68" s="40"/>
      <c r="D68" s="87"/>
      <c r="E68" s="88"/>
      <c r="F68" s="143"/>
      <c r="G68" s="144"/>
      <c r="H68" s="144"/>
      <c r="I68" s="145"/>
    </row>
    <row r="69" customFormat="false" ht="11.45" hidden="false" customHeight="true" outlineLevel="0" collapsed="false">
      <c r="A69" s="22"/>
      <c r="B69" s="40" t="s">
        <v>170</v>
      </c>
      <c r="C69" s="40"/>
      <c r="D69" s="87" t="n">
        <v>2004</v>
      </c>
      <c r="E69" s="88"/>
      <c r="F69" s="89" t="n">
        <v>93.6</v>
      </c>
      <c r="G69" s="89" t="n">
        <v>68.8</v>
      </c>
      <c r="H69" s="89" t="n">
        <v>54.8</v>
      </c>
      <c r="I69" s="89" t="n">
        <v>14</v>
      </c>
      <c r="Q69" s="61"/>
      <c r="T69" s="61"/>
      <c r="W69" s="61"/>
    </row>
    <row r="70" customFormat="false" ht="11.45" hidden="false" customHeight="true" outlineLevel="0" collapsed="false">
      <c r="A70" s="22"/>
      <c r="B70" s="22"/>
      <c r="C70" s="40"/>
      <c r="D70" s="87" t="n">
        <v>2005</v>
      </c>
      <c r="E70" s="88"/>
      <c r="F70" s="89" t="n">
        <v>97</v>
      </c>
      <c r="G70" s="89" t="n">
        <v>69</v>
      </c>
      <c r="H70" s="89" t="n">
        <v>54</v>
      </c>
      <c r="I70" s="89" t="n">
        <v>15</v>
      </c>
    </row>
    <row r="71" customFormat="false" ht="11.45" hidden="false" customHeight="true" outlineLevel="0" collapsed="false">
      <c r="A71" s="22"/>
      <c r="B71" s="22"/>
      <c r="C71" s="40"/>
      <c r="D71" s="87" t="s">
        <v>66</v>
      </c>
      <c r="E71" s="88"/>
      <c r="F71" s="127" t="n">
        <v>3.7</v>
      </c>
      <c r="G71" s="89" t="n">
        <v>0.3</v>
      </c>
      <c r="H71" s="89" t="n">
        <v>-1.4</v>
      </c>
      <c r="I71" s="89" t="n">
        <v>6.9</v>
      </c>
    </row>
    <row r="72" customFormat="false" ht="3.95" hidden="false" customHeight="true" outlineLevel="0" collapsed="false">
      <c r="A72" s="22"/>
      <c r="B72" s="22"/>
      <c r="C72" s="40"/>
      <c r="D72" s="87"/>
      <c r="E72" s="88"/>
      <c r="F72" s="146"/>
      <c r="G72" s="147"/>
      <c r="H72" s="147"/>
      <c r="I72" s="139"/>
    </row>
    <row r="73" customFormat="false" ht="11.45" hidden="false" customHeight="true" outlineLevel="0" collapsed="false">
      <c r="A73" s="22"/>
      <c r="B73" s="40" t="s">
        <v>171</v>
      </c>
      <c r="C73" s="40"/>
      <c r="D73" s="87" t="n">
        <v>2004</v>
      </c>
      <c r="E73" s="88"/>
      <c r="F73" s="89" t="n">
        <v>138.7</v>
      </c>
      <c r="G73" s="89" t="n">
        <v>114.6</v>
      </c>
      <c r="H73" s="89" t="n">
        <v>59.8</v>
      </c>
      <c r="I73" s="89" t="n">
        <v>54.8</v>
      </c>
    </row>
    <row r="74" customFormat="false" ht="11.45" hidden="false" customHeight="true" outlineLevel="0" collapsed="false">
      <c r="A74" s="22"/>
      <c r="B74" s="22"/>
      <c r="C74" s="40"/>
      <c r="D74" s="87" t="n">
        <v>2005</v>
      </c>
      <c r="E74" s="88"/>
      <c r="F74" s="89" t="n">
        <v>135.6</v>
      </c>
      <c r="G74" s="89" t="n">
        <v>114.2</v>
      </c>
      <c r="H74" s="89" t="n">
        <v>60.1</v>
      </c>
      <c r="I74" s="89" t="n">
        <v>54</v>
      </c>
    </row>
    <row r="75" customFormat="false" ht="11.45" hidden="false" customHeight="true" outlineLevel="0" collapsed="false">
      <c r="A75" s="22"/>
      <c r="B75" s="22"/>
      <c r="C75" s="40"/>
      <c r="D75" s="87" t="s">
        <v>66</v>
      </c>
      <c r="E75" s="88"/>
      <c r="F75" s="127" t="n">
        <v>-2.2</v>
      </c>
      <c r="G75" s="89" t="n">
        <v>-0.3</v>
      </c>
      <c r="H75" s="89" t="n">
        <v>0.6</v>
      </c>
      <c r="I75" s="89" t="n">
        <v>-1.4</v>
      </c>
    </row>
    <row r="76" customFormat="false" ht="11.1" hidden="false" customHeight="true" outlineLevel="0" collapsed="false">
      <c r="A76" s="72" t="s">
        <v>137</v>
      </c>
      <c r="B76" s="148"/>
      <c r="C76" s="133"/>
      <c r="D76" s="133"/>
      <c r="E76" s="133"/>
      <c r="F76" s="134"/>
      <c r="G76" s="134"/>
      <c r="H76" s="134"/>
      <c r="I76" s="134"/>
    </row>
    <row r="77" customFormat="false" ht="6" hidden="false" customHeight="true" outlineLevel="0" collapsed="false">
      <c r="A77" s="135"/>
      <c r="B77" s="148"/>
      <c r="C77" s="133"/>
      <c r="D77" s="133"/>
      <c r="E77" s="133"/>
      <c r="F77" s="134"/>
      <c r="G77" s="134"/>
      <c r="H77" s="134"/>
      <c r="I77" s="134"/>
    </row>
    <row r="78" s="109" customFormat="true" ht="12" hidden="false" customHeight="true" outlineLevel="0" collapsed="false">
      <c r="A78" s="108" t="s">
        <v>172</v>
      </c>
      <c r="E78" s="108"/>
      <c r="F78" s="110"/>
      <c r="G78" s="110"/>
      <c r="H78" s="110"/>
      <c r="I78" s="110"/>
      <c r="J78" s="116"/>
      <c r="K78" s="116"/>
      <c r="L78" s="116"/>
      <c r="M78" s="116"/>
      <c r="N78" s="116"/>
      <c r="O78" s="116"/>
    </row>
    <row r="79" s="109" customFormat="true" ht="12" hidden="false" customHeight="true" outlineLevel="0" collapsed="false">
      <c r="A79" s="108" t="s">
        <v>173</v>
      </c>
      <c r="E79" s="108"/>
      <c r="F79" s="110"/>
      <c r="G79" s="110"/>
      <c r="H79" s="110"/>
      <c r="I79" s="110"/>
      <c r="J79" s="116"/>
      <c r="K79" s="116"/>
      <c r="L79" s="116"/>
      <c r="M79" s="116"/>
      <c r="N79" s="116"/>
      <c r="O79" s="116"/>
    </row>
    <row r="80" customFormat="false" ht="11.1" hidden="false" customHeight="true" outlineLevel="0" collapsed="false">
      <c r="F80" s="107"/>
      <c r="G80" s="107"/>
      <c r="H80" s="107"/>
      <c r="I80" s="107"/>
    </row>
    <row r="81" customFormat="false" ht="15.75" hidden="false" customHeight="false" outlineLevel="0" collapsed="false">
      <c r="F81" s="107"/>
      <c r="G81" s="107"/>
      <c r="H81" s="107"/>
      <c r="I81" s="107"/>
    </row>
    <row r="82" customFormat="false" ht="15.75" hidden="false" customHeight="false" outlineLevel="0" collapsed="false">
      <c r="F82" s="107"/>
      <c r="G82" s="107"/>
      <c r="H82" s="107"/>
      <c r="I82" s="107"/>
    </row>
    <row r="83" customFormat="false" ht="15.75" hidden="false" customHeight="false" outlineLevel="0" collapsed="false">
      <c r="F83" s="107"/>
      <c r="G83" s="107"/>
      <c r="H83" s="107"/>
      <c r="I83" s="107"/>
    </row>
    <row r="84" customFormat="false" ht="15.75" hidden="false" customHeight="false" outlineLevel="0" collapsed="false">
      <c r="F84" s="107"/>
      <c r="G84" s="107"/>
      <c r="H84" s="107"/>
      <c r="I84" s="107"/>
    </row>
    <row r="85" customFormat="false" ht="15.75" hidden="false" customHeight="false" outlineLevel="0" collapsed="false">
      <c r="F85" s="107"/>
      <c r="G85" s="107"/>
      <c r="H85" s="107"/>
      <c r="I85" s="107"/>
    </row>
    <row r="86" customFormat="false" ht="15.75" hidden="false" customHeight="false" outlineLevel="0" collapsed="false">
      <c r="F86" s="107"/>
      <c r="G86" s="107"/>
      <c r="H86" s="107"/>
      <c r="I86" s="107"/>
    </row>
    <row r="87" customFormat="false" ht="15.75" hidden="false" customHeight="false" outlineLevel="0" collapsed="false">
      <c r="F87" s="107"/>
      <c r="G87" s="107"/>
      <c r="H87" s="107"/>
      <c r="I87" s="107"/>
    </row>
    <row r="88" customFormat="false" ht="15.75" hidden="false" customHeight="false" outlineLevel="0" collapsed="false">
      <c r="F88" s="107"/>
      <c r="G88" s="107"/>
      <c r="H88" s="107"/>
      <c r="I88" s="107"/>
    </row>
    <row r="89" customFormat="false" ht="15.75" hidden="false" customHeight="false" outlineLevel="0" collapsed="false">
      <c r="F89" s="107"/>
      <c r="G89" s="107"/>
      <c r="H89" s="107"/>
      <c r="I89" s="107"/>
    </row>
    <row r="90" customFormat="false" ht="15.75" hidden="false" customHeight="false" outlineLevel="0" collapsed="false">
      <c r="B90" s="111"/>
    </row>
    <row r="91" customFormat="false" ht="15.75" hidden="false" customHeight="false" outlineLevel="0" collapsed="false">
      <c r="B91" s="111"/>
    </row>
    <row r="92" customFormat="false" ht="15.75" hidden="false" customHeight="false" outlineLevel="0" collapsed="false">
      <c r="B92" s="111"/>
    </row>
  </sheetData>
  <mergeCells count="8">
    <mergeCell ref="A1:I1"/>
    <mergeCell ref="A2:I2"/>
    <mergeCell ref="A4:C7"/>
    <mergeCell ref="D4:E7"/>
    <mergeCell ref="F4:I4"/>
    <mergeCell ref="F5:I5"/>
    <mergeCell ref="F6:F7"/>
    <mergeCell ref="G6:I6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2.66"/>
    <col collapsed="false" customWidth="true" hidden="false" outlineLevel="0" max="3" min="3" style="27" width="1.77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10" min="6" style="149" width="10.77"/>
    <col collapsed="false" customWidth="true" hidden="false" outlineLevel="0" max="11" min="11" style="150" width="11.55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6" hidden="false" customHeight="true" outlineLevel="0" collapsed="false"/>
    <row r="4" customFormat="false" ht="15" hidden="false" customHeight="true" outlineLevel="0" collapsed="false">
      <c r="A4" s="79" t="s">
        <v>144</v>
      </c>
      <c r="B4" s="79"/>
      <c r="C4" s="79"/>
      <c r="D4" s="80" t="s">
        <v>145</v>
      </c>
      <c r="E4" s="80"/>
      <c r="F4" s="151" t="s">
        <v>183</v>
      </c>
      <c r="G4" s="151"/>
      <c r="H4" s="151"/>
      <c r="I4" s="151"/>
      <c r="J4" s="151"/>
    </row>
    <row r="5" customFormat="false" ht="15" hidden="false" customHeight="true" outlineLevel="0" collapsed="false">
      <c r="A5" s="79"/>
      <c r="B5" s="79"/>
      <c r="C5" s="79"/>
      <c r="D5" s="80"/>
      <c r="E5" s="80"/>
      <c r="F5" s="151" t="s">
        <v>197</v>
      </c>
      <c r="G5" s="151"/>
      <c r="H5" s="151"/>
      <c r="I5" s="152" t="s">
        <v>201</v>
      </c>
      <c r="J5" s="153" t="s">
        <v>202</v>
      </c>
    </row>
    <row r="6" customFormat="false" ht="15" hidden="false" customHeight="true" outlineLevel="0" collapsed="false">
      <c r="A6" s="79"/>
      <c r="B6" s="79"/>
      <c r="C6" s="79"/>
      <c r="D6" s="80"/>
      <c r="E6" s="80"/>
      <c r="F6" s="154" t="s">
        <v>203</v>
      </c>
      <c r="G6" s="152" t="s">
        <v>204</v>
      </c>
      <c r="H6" s="154" t="s">
        <v>205</v>
      </c>
      <c r="I6" s="152"/>
      <c r="J6" s="153"/>
    </row>
    <row r="7" customFormat="false" ht="15" hidden="false" customHeight="false" outlineLevel="0" collapsed="false">
      <c r="A7" s="79"/>
      <c r="B7" s="79"/>
      <c r="C7" s="79"/>
      <c r="D7" s="80"/>
      <c r="E7" s="80"/>
      <c r="F7" s="154"/>
      <c r="G7" s="152"/>
      <c r="H7" s="154"/>
      <c r="I7" s="152"/>
      <c r="J7" s="153"/>
    </row>
    <row r="8" customFormat="false" ht="6" hidden="false" customHeight="true" outlineLevel="0" collapsed="false">
      <c r="B8" s="22"/>
      <c r="C8" s="22"/>
      <c r="D8" s="22"/>
      <c r="E8" s="142"/>
      <c r="F8" s="155"/>
      <c r="G8" s="155"/>
      <c r="H8" s="155"/>
      <c r="I8" s="155"/>
      <c r="J8" s="155" t="s">
        <v>85</v>
      </c>
    </row>
    <row r="9" customFormat="false" ht="11.45" hidden="false" customHeight="true" outlineLevel="0" collapsed="false">
      <c r="A9" s="40" t="s">
        <v>152</v>
      </c>
      <c r="B9" s="22"/>
      <c r="C9" s="40"/>
      <c r="D9" s="87" t="n">
        <v>2004</v>
      </c>
      <c r="E9" s="88"/>
      <c r="F9" s="89" t="n">
        <v>227.8</v>
      </c>
      <c r="G9" s="89" t="n">
        <v>24.4</v>
      </c>
      <c r="H9" s="89" t="n">
        <v>507.4</v>
      </c>
      <c r="I9" s="89" t="n">
        <v>370</v>
      </c>
      <c r="J9" s="89" t="n">
        <v>91.7</v>
      </c>
    </row>
    <row r="10" customFormat="false" ht="11.45" hidden="false" customHeight="true" outlineLevel="0" collapsed="false">
      <c r="A10" s="22"/>
      <c r="B10" s="22"/>
      <c r="C10" s="40"/>
      <c r="D10" s="87" t="n">
        <v>2005</v>
      </c>
      <c r="E10" s="88"/>
      <c r="F10" s="89" t="n">
        <v>209.9</v>
      </c>
      <c r="G10" s="89" t="n">
        <v>26.2</v>
      </c>
      <c r="H10" s="89" t="n">
        <v>480.8</v>
      </c>
      <c r="I10" s="89" t="n">
        <v>343.5</v>
      </c>
      <c r="J10" s="89" t="n">
        <v>99.6</v>
      </c>
    </row>
    <row r="11" customFormat="false" ht="11.45" hidden="false" customHeight="true" outlineLevel="0" collapsed="false">
      <c r="A11" s="22"/>
      <c r="B11" s="22"/>
      <c r="C11" s="40"/>
      <c r="D11" s="87" t="s">
        <v>66</v>
      </c>
      <c r="E11" s="88"/>
      <c r="F11" s="127" t="n">
        <v>-7.9</v>
      </c>
      <c r="G11" s="89" t="n">
        <v>7.4</v>
      </c>
      <c r="H11" s="89" t="n">
        <v>-5.2</v>
      </c>
      <c r="I11" s="89" t="n">
        <v>-7.2</v>
      </c>
      <c r="J11" s="89" t="n">
        <v>8.6</v>
      </c>
    </row>
    <row r="12" customFormat="false" ht="6" hidden="false" customHeight="true" outlineLevel="0" collapsed="false">
      <c r="A12" s="22"/>
      <c r="B12" s="22"/>
      <c r="C12" s="40"/>
      <c r="D12" s="87"/>
      <c r="E12" s="88"/>
      <c r="F12" s="156"/>
      <c r="G12" s="156"/>
      <c r="H12" s="156"/>
      <c r="I12" s="156"/>
      <c r="J12" s="156"/>
    </row>
    <row r="13" customFormat="false" ht="11.45" hidden="false" customHeight="true" outlineLevel="0" collapsed="false">
      <c r="A13" s="22"/>
      <c r="B13" s="40" t="s">
        <v>153</v>
      </c>
      <c r="C13" s="40"/>
      <c r="D13" s="87" t="n">
        <v>2004</v>
      </c>
      <c r="E13" s="126"/>
      <c r="F13" s="127" t="n">
        <v>38.2</v>
      </c>
      <c r="G13" s="89" t="n">
        <v>4</v>
      </c>
      <c r="H13" s="89" t="n">
        <v>17.4</v>
      </c>
      <c r="I13" s="89" t="n">
        <v>68.5</v>
      </c>
      <c r="J13" s="89" t="n">
        <v>5.4</v>
      </c>
    </row>
    <row r="14" customFormat="false" ht="11.45" hidden="false" customHeight="true" outlineLevel="0" collapsed="false">
      <c r="A14" s="22"/>
      <c r="B14" s="22"/>
      <c r="C14" s="40"/>
      <c r="D14" s="87" t="n">
        <v>2005</v>
      </c>
      <c r="E14" s="126"/>
      <c r="F14" s="127" t="n">
        <v>33.8</v>
      </c>
      <c r="G14" s="89" t="n">
        <v>5.3</v>
      </c>
      <c r="H14" s="89" t="n">
        <v>16.6</v>
      </c>
      <c r="I14" s="89" t="n">
        <v>64.8</v>
      </c>
      <c r="J14" s="89" t="n">
        <v>5.6</v>
      </c>
    </row>
    <row r="15" customFormat="false" ht="11.45" hidden="false" customHeight="true" outlineLevel="0" collapsed="false">
      <c r="A15" s="22"/>
      <c r="B15" s="22"/>
      <c r="C15" s="40"/>
      <c r="D15" s="87" t="s">
        <v>66</v>
      </c>
      <c r="E15" s="126"/>
      <c r="F15" s="127" t="n">
        <v>-11.6</v>
      </c>
      <c r="G15" s="89" t="n">
        <v>31.3</v>
      </c>
      <c r="H15" s="89" t="n">
        <v>-4.5</v>
      </c>
      <c r="I15" s="89" t="n">
        <v>-5.5</v>
      </c>
      <c r="J15" s="89" t="n">
        <v>4.3</v>
      </c>
    </row>
    <row r="16" customFormat="false" ht="6" hidden="false" customHeight="true" outlineLevel="0" collapsed="false">
      <c r="A16" s="22"/>
      <c r="B16" s="22"/>
      <c r="C16" s="40"/>
      <c r="D16" s="87"/>
      <c r="E16" s="126"/>
      <c r="F16" s="157"/>
      <c r="G16" s="158"/>
      <c r="H16" s="158"/>
      <c r="I16" s="158"/>
      <c r="J16" s="158"/>
    </row>
    <row r="17" customFormat="false" ht="11.45" hidden="false" customHeight="true" outlineLevel="0" collapsed="false">
      <c r="A17" s="22"/>
      <c r="B17" s="40" t="s">
        <v>154</v>
      </c>
      <c r="C17" s="40"/>
      <c r="D17" s="87" t="n">
        <v>2004</v>
      </c>
      <c r="E17" s="126"/>
      <c r="F17" s="127" t="n">
        <v>49</v>
      </c>
      <c r="G17" s="89" t="n">
        <v>7.7</v>
      </c>
      <c r="H17" s="89" t="n">
        <v>74.4</v>
      </c>
      <c r="I17" s="89" t="n">
        <v>119.2</v>
      </c>
      <c r="J17" s="89" t="n">
        <v>9.1</v>
      </c>
    </row>
    <row r="18" customFormat="false" ht="11.45" hidden="false" customHeight="true" outlineLevel="0" collapsed="false">
      <c r="A18" s="22"/>
      <c r="B18" s="22"/>
      <c r="C18" s="40"/>
      <c r="D18" s="87" t="n">
        <v>2005</v>
      </c>
      <c r="E18" s="126"/>
      <c r="F18" s="127" t="n">
        <v>48.7</v>
      </c>
      <c r="G18" s="89" t="n">
        <v>7.4</v>
      </c>
      <c r="H18" s="89" t="n">
        <v>69.1</v>
      </c>
      <c r="I18" s="89" t="n">
        <v>103.7</v>
      </c>
      <c r="J18" s="89" t="n">
        <v>8.5</v>
      </c>
    </row>
    <row r="19" customFormat="false" ht="11.45" hidden="false" customHeight="true" outlineLevel="0" collapsed="false">
      <c r="A19" s="22"/>
      <c r="B19" s="22"/>
      <c r="C19" s="40"/>
      <c r="D19" s="87" t="s">
        <v>66</v>
      </c>
      <c r="E19" s="126"/>
      <c r="F19" s="127" t="n">
        <v>-0.5</v>
      </c>
      <c r="G19" s="89" t="n">
        <v>-2.9</v>
      </c>
      <c r="H19" s="89" t="n">
        <v>-7.1</v>
      </c>
      <c r="I19" s="89" t="n">
        <v>-13</v>
      </c>
      <c r="J19" s="89" t="n">
        <v>-6.7</v>
      </c>
    </row>
    <row r="20" customFormat="false" ht="6" hidden="false" customHeight="true" outlineLevel="0" collapsed="false">
      <c r="A20" s="22"/>
      <c r="B20" s="22"/>
      <c r="C20" s="40"/>
      <c r="D20" s="87"/>
      <c r="E20" s="126"/>
      <c r="F20" s="157"/>
      <c r="G20" s="158"/>
      <c r="H20" s="158"/>
      <c r="I20" s="158"/>
      <c r="J20" s="158"/>
    </row>
    <row r="21" customFormat="false" ht="11.45" hidden="false" customHeight="true" outlineLevel="0" collapsed="false">
      <c r="A21" s="22"/>
      <c r="B21" s="40" t="s">
        <v>155</v>
      </c>
      <c r="C21" s="40"/>
      <c r="D21" s="87" t="n">
        <v>2004</v>
      </c>
      <c r="E21" s="128" t="s">
        <v>156</v>
      </c>
      <c r="F21" s="127" t="n">
        <v>0.1</v>
      </c>
      <c r="G21" s="94" t="s">
        <v>157</v>
      </c>
      <c r="H21" s="89" t="n">
        <v>0.1</v>
      </c>
      <c r="I21" s="94" t="s">
        <v>157</v>
      </c>
      <c r="J21" s="94" t="s">
        <v>157</v>
      </c>
    </row>
    <row r="22" customFormat="false" ht="11.45" hidden="false" customHeight="true" outlineLevel="0" collapsed="false">
      <c r="A22" s="22"/>
      <c r="B22" s="22"/>
      <c r="C22" s="40"/>
      <c r="D22" s="87" t="n">
        <v>2005</v>
      </c>
      <c r="E22" s="128"/>
      <c r="F22" s="127" t="n">
        <v>0.1</v>
      </c>
      <c r="G22" s="89" t="n">
        <v>0</v>
      </c>
      <c r="H22" s="89" t="n">
        <v>0.1</v>
      </c>
      <c r="I22" s="94" t="s">
        <v>157</v>
      </c>
      <c r="J22" s="94" t="s">
        <v>157</v>
      </c>
    </row>
    <row r="23" customFormat="false" ht="11.45" hidden="false" customHeight="true" outlineLevel="0" collapsed="false">
      <c r="A23" s="22"/>
      <c r="B23" s="22"/>
      <c r="C23" s="40"/>
      <c r="D23" s="87" t="s">
        <v>66</v>
      </c>
      <c r="E23" s="126"/>
      <c r="F23" s="127" t="n">
        <v>50.6</v>
      </c>
      <c r="G23" s="89" t="n">
        <v>0</v>
      </c>
      <c r="H23" s="89" t="n">
        <v>0</v>
      </c>
      <c r="I23" s="94" t="s">
        <v>158</v>
      </c>
      <c r="J23" s="94" t="s">
        <v>158</v>
      </c>
    </row>
    <row r="24" customFormat="false" ht="6" hidden="false" customHeight="true" outlineLevel="0" collapsed="false">
      <c r="A24" s="22"/>
      <c r="B24" s="22"/>
      <c r="C24" s="40"/>
      <c r="D24" s="87"/>
      <c r="E24" s="126"/>
      <c r="F24" s="157"/>
      <c r="G24" s="158"/>
      <c r="H24" s="158"/>
      <c r="I24" s="158"/>
      <c r="J24" s="158"/>
    </row>
    <row r="25" customFormat="false" ht="11.45" hidden="false" customHeight="true" outlineLevel="0" collapsed="false">
      <c r="A25" s="22"/>
      <c r="B25" s="40" t="s">
        <v>159</v>
      </c>
      <c r="C25" s="40"/>
      <c r="D25" s="87" t="n">
        <v>2004</v>
      </c>
      <c r="E25" s="126"/>
      <c r="F25" s="127" t="n">
        <v>18.3</v>
      </c>
      <c r="G25" s="89" t="n">
        <v>1.3</v>
      </c>
      <c r="H25" s="89" t="n">
        <v>78.5</v>
      </c>
      <c r="I25" s="89" t="n">
        <v>18.6</v>
      </c>
      <c r="J25" s="89" t="n">
        <v>2.5</v>
      </c>
    </row>
    <row r="26" customFormat="false" ht="11.45" hidden="false" customHeight="true" outlineLevel="0" collapsed="false">
      <c r="A26" s="22"/>
      <c r="B26" s="22"/>
      <c r="C26" s="40"/>
      <c r="D26" s="87" t="n">
        <v>2005</v>
      </c>
      <c r="E26" s="126"/>
      <c r="F26" s="127" t="n">
        <v>16.8</v>
      </c>
      <c r="G26" s="89" t="n">
        <v>1.4</v>
      </c>
      <c r="H26" s="89" t="n">
        <v>76.6</v>
      </c>
      <c r="I26" s="89" t="n">
        <v>19.7</v>
      </c>
      <c r="J26" s="89" t="n">
        <v>2.8</v>
      </c>
    </row>
    <row r="27" customFormat="false" ht="11.45" hidden="false" customHeight="true" outlineLevel="0" collapsed="false">
      <c r="A27" s="22"/>
      <c r="B27" s="22"/>
      <c r="C27" s="40"/>
      <c r="D27" s="87" t="s">
        <v>66</v>
      </c>
      <c r="E27" s="126"/>
      <c r="F27" s="127" t="n">
        <v>-8</v>
      </c>
      <c r="G27" s="89" t="n">
        <v>11.7</v>
      </c>
      <c r="H27" s="89" t="n">
        <v>-2.4</v>
      </c>
      <c r="I27" s="89" t="n">
        <v>5.8</v>
      </c>
      <c r="J27" s="89" t="n">
        <v>15</v>
      </c>
    </row>
    <row r="28" customFormat="false" ht="6" hidden="false" customHeight="true" outlineLevel="0" collapsed="false">
      <c r="A28" s="22"/>
      <c r="B28" s="22"/>
      <c r="C28" s="40"/>
      <c r="D28" s="87"/>
      <c r="E28" s="126"/>
      <c r="F28" s="157"/>
      <c r="G28" s="158"/>
      <c r="H28" s="158"/>
      <c r="I28" s="158"/>
      <c r="J28" s="158"/>
    </row>
    <row r="29" customFormat="false" ht="11.45" hidden="false" customHeight="true" outlineLevel="0" collapsed="false">
      <c r="A29" s="22"/>
      <c r="B29" s="40" t="s">
        <v>188</v>
      </c>
      <c r="C29" s="40"/>
      <c r="D29" s="87" t="n">
        <v>2004</v>
      </c>
      <c r="E29" s="128" t="s">
        <v>156</v>
      </c>
      <c r="F29" s="127" t="n">
        <v>0</v>
      </c>
      <c r="G29" s="89" t="n">
        <v>0</v>
      </c>
      <c r="H29" s="89" t="n">
        <v>0.1</v>
      </c>
      <c r="I29" s="89" t="n">
        <v>0</v>
      </c>
      <c r="J29" s="89" t="n">
        <v>0</v>
      </c>
    </row>
    <row r="30" customFormat="false" ht="11.45" hidden="false" customHeight="true" outlineLevel="0" collapsed="false">
      <c r="A30" s="22"/>
      <c r="B30" s="22"/>
      <c r="C30" s="40"/>
      <c r="D30" s="87" t="n">
        <v>2005</v>
      </c>
      <c r="E30" s="128"/>
      <c r="F30" s="127" t="n">
        <v>0</v>
      </c>
      <c r="G30" s="89" t="n">
        <v>0</v>
      </c>
      <c r="H30" s="89" t="n">
        <v>0</v>
      </c>
      <c r="I30" s="89" t="n">
        <v>0</v>
      </c>
      <c r="J30" s="94" t="s">
        <v>157</v>
      </c>
    </row>
    <row r="31" customFormat="false" ht="11.45" hidden="false" customHeight="true" outlineLevel="0" collapsed="false">
      <c r="A31" s="22"/>
      <c r="B31" s="22"/>
      <c r="C31" s="40"/>
      <c r="D31" s="87" t="s">
        <v>66</v>
      </c>
      <c r="E31" s="126"/>
      <c r="F31" s="127" t="n">
        <v>-22.7</v>
      </c>
      <c r="G31" s="89" t="n">
        <v>757</v>
      </c>
      <c r="H31" s="89" t="n">
        <v>-56.3</v>
      </c>
      <c r="I31" s="89" t="n">
        <v>62.4</v>
      </c>
      <c r="J31" s="89" t="n">
        <v>-100</v>
      </c>
    </row>
    <row r="32" customFormat="false" ht="6" hidden="false" customHeight="true" outlineLevel="0" collapsed="false">
      <c r="A32" s="22"/>
      <c r="B32" s="22"/>
      <c r="C32" s="40"/>
      <c r="D32" s="87"/>
      <c r="E32" s="126"/>
      <c r="F32" s="157"/>
      <c r="G32" s="158"/>
      <c r="H32" s="158"/>
      <c r="I32" s="158"/>
      <c r="J32" s="158"/>
    </row>
    <row r="33" customFormat="false" ht="11.45" hidden="false" customHeight="true" outlineLevel="0" collapsed="false">
      <c r="A33" s="22"/>
      <c r="B33" s="40" t="s">
        <v>189</v>
      </c>
      <c r="C33" s="40"/>
      <c r="D33" s="87" t="n">
        <v>2004</v>
      </c>
      <c r="E33" s="128" t="s">
        <v>156</v>
      </c>
      <c r="F33" s="127" t="n">
        <v>0.2</v>
      </c>
      <c r="G33" s="89" t="n">
        <v>0</v>
      </c>
      <c r="H33" s="89" t="n">
        <v>0.1</v>
      </c>
      <c r="I33" s="94" t="s">
        <v>157</v>
      </c>
      <c r="J33" s="89" t="n">
        <v>0</v>
      </c>
    </row>
    <row r="34" customFormat="false" ht="11.45" hidden="false" customHeight="true" outlineLevel="0" collapsed="false">
      <c r="A34" s="22"/>
      <c r="B34" s="22"/>
      <c r="C34" s="40"/>
      <c r="D34" s="87" t="n">
        <v>2005</v>
      </c>
      <c r="E34" s="128"/>
      <c r="F34" s="127" t="n">
        <v>0.2</v>
      </c>
      <c r="G34" s="89" t="n">
        <v>0</v>
      </c>
      <c r="H34" s="89" t="n">
        <v>0.1</v>
      </c>
      <c r="I34" s="89" t="n">
        <v>0</v>
      </c>
      <c r="J34" s="94" t="s">
        <v>157</v>
      </c>
    </row>
    <row r="35" customFormat="false" ht="11.45" hidden="false" customHeight="true" outlineLevel="0" collapsed="false">
      <c r="A35" s="22"/>
      <c r="B35" s="22"/>
      <c r="C35" s="40"/>
      <c r="D35" s="87" t="s">
        <v>66</v>
      </c>
      <c r="E35" s="126"/>
      <c r="F35" s="127" t="n">
        <v>5.7</v>
      </c>
      <c r="G35" s="89" t="n">
        <v>0</v>
      </c>
      <c r="H35" s="89" t="n">
        <v>30.2</v>
      </c>
      <c r="I35" s="89" t="n">
        <v>0</v>
      </c>
      <c r="J35" s="89" t="n">
        <v>-100</v>
      </c>
    </row>
    <row r="36" customFormat="false" ht="6" hidden="false" customHeight="true" outlineLevel="0" collapsed="false">
      <c r="A36" s="22"/>
      <c r="B36" s="22"/>
      <c r="C36" s="40"/>
      <c r="D36" s="87"/>
      <c r="E36" s="126"/>
      <c r="F36" s="146"/>
      <c r="G36" s="139"/>
      <c r="H36" s="139"/>
      <c r="I36" s="139"/>
      <c r="J36" s="139"/>
    </row>
    <row r="37" customFormat="false" ht="11.45" hidden="false" customHeight="true" outlineLevel="0" collapsed="false">
      <c r="A37" s="22"/>
      <c r="B37" s="40" t="s">
        <v>162</v>
      </c>
      <c r="C37" s="40"/>
      <c r="D37" s="87" t="n">
        <v>2004</v>
      </c>
      <c r="E37" s="126"/>
      <c r="F37" s="127" t="n">
        <v>16.4</v>
      </c>
      <c r="G37" s="89" t="n">
        <v>2.5</v>
      </c>
      <c r="H37" s="89" t="n">
        <v>17.5</v>
      </c>
      <c r="I37" s="89" t="n">
        <v>5.6</v>
      </c>
      <c r="J37" s="89" t="n">
        <v>0.2</v>
      </c>
    </row>
    <row r="38" customFormat="false" ht="11.45" hidden="false" customHeight="true" outlineLevel="0" collapsed="false">
      <c r="A38" s="22"/>
      <c r="B38" s="22"/>
      <c r="C38" s="40"/>
      <c r="D38" s="87" t="n">
        <v>2005</v>
      </c>
      <c r="E38" s="126"/>
      <c r="F38" s="127" t="n">
        <v>15.5</v>
      </c>
      <c r="G38" s="89" t="n">
        <v>2.3</v>
      </c>
      <c r="H38" s="89" t="n">
        <v>15.7</v>
      </c>
      <c r="I38" s="89" t="n">
        <v>5.7</v>
      </c>
      <c r="J38" s="89" t="n">
        <v>0.2</v>
      </c>
    </row>
    <row r="39" customFormat="false" ht="11.45" hidden="false" customHeight="true" outlineLevel="0" collapsed="false">
      <c r="A39" s="22"/>
      <c r="B39" s="22"/>
      <c r="C39" s="40"/>
      <c r="D39" s="87" t="s">
        <v>66</v>
      </c>
      <c r="E39" s="126"/>
      <c r="F39" s="127" t="n">
        <v>-5.5</v>
      </c>
      <c r="G39" s="89" t="n">
        <v>-7.7</v>
      </c>
      <c r="H39" s="89" t="n">
        <v>-10</v>
      </c>
      <c r="I39" s="89" t="n">
        <v>1.5</v>
      </c>
      <c r="J39" s="89" t="n">
        <v>5.6</v>
      </c>
    </row>
    <row r="40" customFormat="false" ht="6" hidden="false" customHeight="true" outlineLevel="0" collapsed="false">
      <c r="A40" s="22"/>
      <c r="B40" s="22"/>
      <c r="C40" s="40"/>
      <c r="D40" s="87"/>
      <c r="E40" s="126"/>
      <c r="F40" s="157"/>
      <c r="G40" s="158"/>
      <c r="H40" s="158"/>
      <c r="I40" s="158"/>
      <c r="J40" s="158"/>
    </row>
    <row r="41" customFormat="false" ht="11.45" hidden="false" customHeight="true" outlineLevel="0" collapsed="false">
      <c r="A41" s="22"/>
      <c r="B41" s="40" t="s">
        <v>163</v>
      </c>
      <c r="C41" s="40"/>
      <c r="D41" s="87" t="n">
        <v>2004</v>
      </c>
      <c r="E41" s="126"/>
      <c r="F41" s="127" t="n">
        <v>12</v>
      </c>
      <c r="G41" s="89" t="n">
        <v>0.6</v>
      </c>
      <c r="H41" s="89" t="n">
        <v>33.2</v>
      </c>
      <c r="I41" s="89" t="n">
        <v>6.6</v>
      </c>
      <c r="J41" s="89" t="n">
        <v>0.2</v>
      </c>
    </row>
    <row r="42" customFormat="false" ht="11.45" hidden="false" customHeight="true" outlineLevel="0" collapsed="false">
      <c r="A42" s="22"/>
      <c r="B42" s="22"/>
      <c r="C42" s="40"/>
      <c r="D42" s="87" t="n">
        <v>2005</v>
      </c>
      <c r="E42" s="126"/>
      <c r="F42" s="127" t="n">
        <v>11.4</v>
      </c>
      <c r="G42" s="89" t="n">
        <v>0.3</v>
      </c>
      <c r="H42" s="89" t="n">
        <v>32</v>
      </c>
      <c r="I42" s="89" t="n">
        <v>5.4</v>
      </c>
      <c r="J42" s="89" t="n">
        <v>0.3</v>
      </c>
    </row>
    <row r="43" customFormat="false" ht="11.45" hidden="false" customHeight="true" outlineLevel="0" collapsed="false">
      <c r="A43" s="22"/>
      <c r="B43" s="22"/>
      <c r="C43" s="40"/>
      <c r="D43" s="87" t="s">
        <v>66</v>
      </c>
      <c r="E43" s="126"/>
      <c r="F43" s="127" t="n">
        <v>-4.9</v>
      </c>
      <c r="G43" s="89" t="n">
        <v>-43.9</v>
      </c>
      <c r="H43" s="89" t="n">
        <v>-3.7</v>
      </c>
      <c r="I43" s="89" t="n">
        <v>-18.2</v>
      </c>
      <c r="J43" s="89" t="n">
        <v>106.5</v>
      </c>
    </row>
    <row r="44" customFormat="false" ht="6" hidden="false" customHeight="true" outlineLevel="0" collapsed="false">
      <c r="A44" s="22"/>
      <c r="B44" s="22"/>
      <c r="C44" s="40"/>
      <c r="D44" s="87"/>
      <c r="E44" s="126"/>
      <c r="F44" s="157"/>
      <c r="G44" s="158"/>
      <c r="H44" s="158"/>
      <c r="I44" s="158"/>
      <c r="J44" s="158"/>
    </row>
    <row r="45" customFormat="false" ht="11.45" hidden="false" customHeight="true" outlineLevel="0" collapsed="false">
      <c r="A45" s="22"/>
      <c r="B45" s="40" t="s">
        <v>164</v>
      </c>
      <c r="C45" s="40"/>
      <c r="D45" s="87" t="n">
        <v>2004</v>
      </c>
      <c r="E45" s="126"/>
      <c r="F45" s="127" t="n">
        <v>24.2</v>
      </c>
      <c r="G45" s="89" t="n">
        <v>2.1</v>
      </c>
      <c r="H45" s="89" t="n">
        <v>103.1</v>
      </c>
      <c r="I45" s="89" t="n">
        <v>66.3</v>
      </c>
      <c r="J45" s="89" t="n">
        <v>20</v>
      </c>
    </row>
    <row r="46" customFormat="false" ht="11.45" hidden="false" customHeight="true" outlineLevel="0" collapsed="false">
      <c r="A46" s="22"/>
      <c r="B46" s="22"/>
      <c r="C46" s="40"/>
      <c r="D46" s="87" t="n">
        <v>2005</v>
      </c>
      <c r="E46" s="126"/>
      <c r="F46" s="127" t="n">
        <v>19.8</v>
      </c>
      <c r="G46" s="89" t="n">
        <v>3.7</v>
      </c>
      <c r="H46" s="89" t="n">
        <v>95.8</v>
      </c>
      <c r="I46" s="89" t="n">
        <v>66.7</v>
      </c>
      <c r="J46" s="89" t="n">
        <v>20.6</v>
      </c>
    </row>
    <row r="47" customFormat="false" ht="11.45" hidden="false" customHeight="true" outlineLevel="0" collapsed="false">
      <c r="A47" s="22"/>
      <c r="B47" s="22"/>
      <c r="C47" s="40"/>
      <c r="D47" s="87" t="s">
        <v>66</v>
      </c>
      <c r="E47" s="126"/>
      <c r="F47" s="127" t="n">
        <v>-18.1</v>
      </c>
      <c r="G47" s="89" t="n">
        <v>77</v>
      </c>
      <c r="H47" s="89" t="n">
        <v>-7.1</v>
      </c>
      <c r="I47" s="89" t="n">
        <v>0.5</v>
      </c>
      <c r="J47" s="89" t="n">
        <v>3.2</v>
      </c>
    </row>
    <row r="48" customFormat="false" ht="6" hidden="false" customHeight="true" outlineLevel="0" collapsed="false">
      <c r="A48" s="22"/>
      <c r="B48" s="22"/>
      <c r="C48" s="40"/>
      <c r="D48" s="87"/>
      <c r="E48" s="126"/>
      <c r="F48" s="157"/>
      <c r="G48" s="158"/>
      <c r="H48" s="158"/>
      <c r="I48" s="158"/>
      <c r="J48" s="158"/>
    </row>
    <row r="49" customFormat="false" ht="11.45" hidden="false" customHeight="true" outlineLevel="0" collapsed="false">
      <c r="A49" s="22"/>
      <c r="B49" s="40" t="s">
        <v>165</v>
      </c>
      <c r="C49" s="40"/>
      <c r="D49" s="87" t="n">
        <v>2004</v>
      </c>
      <c r="E49" s="126"/>
      <c r="F49" s="127" t="n">
        <v>22.5</v>
      </c>
      <c r="G49" s="89" t="n">
        <v>1.1</v>
      </c>
      <c r="H49" s="89" t="n">
        <v>64.6</v>
      </c>
      <c r="I49" s="89" t="n">
        <v>37.2</v>
      </c>
      <c r="J49" s="89" t="n">
        <v>52.9</v>
      </c>
    </row>
    <row r="50" customFormat="false" ht="11.45" hidden="false" customHeight="true" outlineLevel="0" collapsed="false">
      <c r="A50" s="22"/>
      <c r="B50" s="22"/>
      <c r="C50" s="40"/>
      <c r="D50" s="87" t="n">
        <v>2005</v>
      </c>
      <c r="E50" s="126"/>
      <c r="F50" s="127" t="n">
        <v>20.6</v>
      </c>
      <c r="G50" s="89" t="n">
        <v>1.4</v>
      </c>
      <c r="H50" s="89" t="n">
        <v>60</v>
      </c>
      <c r="I50" s="89" t="n">
        <v>30.5</v>
      </c>
      <c r="J50" s="89" t="n">
        <v>59.4</v>
      </c>
    </row>
    <row r="51" customFormat="false" ht="11.45" hidden="false" customHeight="true" outlineLevel="0" collapsed="false">
      <c r="A51" s="22"/>
      <c r="B51" s="22"/>
      <c r="C51" s="40"/>
      <c r="D51" s="87" t="s">
        <v>66</v>
      </c>
      <c r="E51" s="126"/>
      <c r="F51" s="127" t="n">
        <v>-8.2</v>
      </c>
      <c r="G51" s="89" t="n">
        <v>19.9</v>
      </c>
      <c r="H51" s="89" t="n">
        <v>-7.2</v>
      </c>
      <c r="I51" s="89" t="n">
        <v>-18</v>
      </c>
      <c r="J51" s="89" t="n">
        <v>12.2</v>
      </c>
    </row>
    <row r="52" customFormat="false" ht="6" hidden="false" customHeight="true" outlineLevel="0" collapsed="false">
      <c r="A52" s="22"/>
      <c r="B52" s="22"/>
      <c r="C52" s="40"/>
      <c r="D52" s="87"/>
      <c r="E52" s="126"/>
      <c r="F52" s="157"/>
      <c r="G52" s="158"/>
      <c r="H52" s="158"/>
      <c r="I52" s="158"/>
      <c r="J52" s="158"/>
    </row>
    <row r="53" customFormat="false" ht="11.45" hidden="false" customHeight="true" outlineLevel="0" collapsed="false">
      <c r="A53" s="22"/>
      <c r="B53" s="40" t="s">
        <v>166</v>
      </c>
      <c r="C53" s="40"/>
      <c r="D53" s="87" t="n">
        <v>2004</v>
      </c>
      <c r="E53" s="126"/>
      <c r="F53" s="127" t="n">
        <v>10</v>
      </c>
      <c r="G53" s="89" t="n">
        <v>2</v>
      </c>
      <c r="H53" s="89" t="n">
        <v>15.2</v>
      </c>
      <c r="I53" s="89" t="n">
        <v>7.1</v>
      </c>
      <c r="J53" s="94" t="s">
        <v>206</v>
      </c>
    </row>
    <row r="54" customFormat="false" ht="11.45" hidden="false" customHeight="true" outlineLevel="0" collapsed="false">
      <c r="A54" s="22"/>
      <c r="B54" s="22"/>
      <c r="C54" s="40"/>
      <c r="D54" s="87" t="n">
        <v>2005</v>
      </c>
      <c r="E54" s="126"/>
      <c r="F54" s="127" t="n">
        <v>8.8</v>
      </c>
      <c r="G54" s="89" t="n">
        <v>1.5</v>
      </c>
      <c r="H54" s="89" t="n">
        <v>12.9</v>
      </c>
      <c r="I54" s="89" t="n">
        <v>6.3</v>
      </c>
      <c r="J54" s="89" t="n">
        <v>0</v>
      </c>
    </row>
    <row r="55" customFormat="false" ht="11.45" hidden="false" customHeight="true" outlineLevel="0" collapsed="false">
      <c r="A55" s="22"/>
      <c r="B55" s="22"/>
      <c r="C55" s="40"/>
      <c r="D55" s="87" t="s">
        <v>66</v>
      </c>
      <c r="E55" s="126"/>
      <c r="F55" s="127" t="n">
        <v>-12</v>
      </c>
      <c r="G55" s="89" t="n">
        <v>-25.1</v>
      </c>
      <c r="H55" s="89" t="n">
        <v>-15.3</v>
      </c>
      <c r="I55" s="89" t="n">
        <v>-11.1</v>
      </c>
      <c r="J55" s="89" t="n">
        <v>-77.6</v>
      </c>
    </row>
    <row r="56" customFormat="false" ht="6" hidden="false" customHeight="true" outlineLevel="0" collapsed="false">
      <c r="A56" s="22"/>
      <c r="B56" s="22"/>
      <c r="C56" s="40"/>
      <c r="D56" s="87"/>
      <c r="E56" s="126"/>
      <c r="F56" s="146"/>
      <c r="G56" s="147"/>
      <c r="H56" s="147"/>
      <c r="I56" s="147"/>
      <c r="J56" s="147"/>
    </row>
    <row r="57" customFormat="false" ht="11.45" hidden="false" customHeight="true" outlineLevel="0" collapsed="false">
      <c r="A57" s="22"/>
      <c r="B57" s="40" t="s">
        <v>167</v>
      </c>
      <c r="C57" s="40"/>
      <c r="D57" s="87" t="n">
        <v>2004</v>
      </c>
      <c r="E57" s="126"/>
      <c r="F57" s="127" t="n">
        <v>3.3</v>
      </c>
      <c r="G57" s="89" t="n">
        <v>0.5</v>
      </c>
      <c r="H57" s="89" t="n">
        <v>1.4</v>
      </c>
      <c r="I57" s="89" t="n">
        <v>0.2</v>
      </c>
      <c r="J57" s="94" t="s">
        <v>157</v>
      </c>
    </row>
    <row r="58" customFormat="false" ht="11.45" hidden="false" customHeight="true" outlineLevel="0" collapsed="false">
      <c r="A58" s="22"/>
      <c r="B58" s="22"/>
      <c r="C58" s="40"/>
      <c r="D58" s="87" t="n">
        <v>2005</v>
      </c>
      <c r="E58" s="126"/>
      <c r="F58" s="127" t="n">
        <v>2.7</v>
      </c>
      <c r="G58" s="89" t="n">
        <v>0.5</v>
      </c>
      <c r="H58" s="89" t="n">
        <v>1.2</v>
      </c>
      <c r="I58" s="89" t="n">
        <v>0.1</v>
      </c>
      <c r="J58" s="89" t="n">
        <v>0</v>
      </c>
    </row>
    <row r="59" customFormat="false" ht="11.45" hidden="false" customHeight="true" outlineLevel="0" collapsed="false">
      <c r="A59" s="22"/>
      <c r="B59" s="22"/>
      <c r="C59" s="40"/>
      <c r="D59" s="87" t="s">
        <v>66</v>
      </c>
      <c r="E59" s="126"/>
      <c r="F59" s="127" t="n">
        <v>-18.7</v>
      </c>
      <c r="G59" s="89" t="n">
        <v>-0.2</v>
      </c>
      <c r="H59" s="89" t="n">
        <v>-12.2</v>
      </c>
      <c r="I59" s="89" t="n">
        <v>-21.2</v>
      </c>
      <c r="J59" s="89" t="n">
        <v>0</v>
      </c>
    </row>
    <row r="60" customFormat="false" ht="6" hidden="false" customHeight="true" outlineLevel="0" collapsed="false">
      <c r="A60" s="22"/>
      <c r="B60" s="22"/>
      <c r="C60" s="40"/>
      <c r="D60" s="87"/>
      <c r="E60" s="126"/>
      <c r="F60" s="157"/>
      <c r="G60" s="158"/>
      <c r="H60" s="158"/>
      <c r="I60" s="158"/>
      <c r="J60" s="158"/>
    </row>
    <row r="61" customFormat="false" ht="11.45" hidden="false" customHeight="true" outlineLevel="0" collapsed="false">
      <c r="A61" s="22"/>
      <c r="B61" s="40" t="s">
        <v>168</v>
      </c>
      <c r="C61" s="40"/>
      <c r="D61" s="87" t="n">
        <v>2004</v>
      </c>
      <c r="E61" s="126"/>
      <c r="F61" s="127" t="n">
        <v>11.6</v>
      </c>
      <c r="G61" s="89" t="n">
        <v>1</v>
      </c>
      <c r="H61" s="89" t="n">
        <v>32.8</v>
      </c>
      <c r="I61" s="89" t="n">
        <v>15.2</v>
      </c>
      <c r="J61" s="89" t="n">
        <v>0.2</v>
      </c>
    </row>
    <row r="62" customFormat="false" ht="11.45" hidden="false" customHeight="true" outlineLevel="0" collapsed="false">
      <c r="A62" s="22"/>
      <c r="B62" s="22"/>
      <c r="C62" s="40"/>
      <c r="D62" s="87" t="n">
        <v>2005</v>
      </c>
      <c r="E62" s="126"/>
      <c r="F62" s="127" t="n">
        <v>9.9</v>
      </c>
      <c r="G62" s="89" t="n">
        <v>1.1</v>
      </c>
      <c r="H62" s="89" t="n">
        <v>33.3</v>
      </c>
      <c r="I62" s="89" t="n">
        <v>16.1</v>
      </c>
      <c r="J62" s="89" t="n">
        <v>0.8</v>
      </c>
    </row>
    <row r="63" customFormat="false" ht="11.45" hidden="false" customHeight="true" outlineLevel="0" collapsed="false">
      <c r="A63" s="22"/>
      <c r="B63" s="22"/>
      <c r="C63" s="40"/>
      <c r="D63" s="87" t="s">
        <v>66</v>
      </c>
      <c r="E63" s="126"/>
      <c r="F63" s="127" t="n">
        <v>-14.5</v>
      </c>
      <c r="G63" s="89" t="n">
        <v>10.7</v>
      </c>
      <c r="H63" s="89" t="n">
        <v>1.3</v>
      </c>
      <c r="I63" s="89" t="n">
        <v>5.6</v>
      </c>
      <c r="J63" s="89" t="n">
        <v>212.1</v>
      </c>
    </row>
    <row r="64" customFormat="false" ht="6" hidden="false" customHeight="true" outlineLevel="0" collapsed="false">
      <c r="A64" s="22"/>
      <c r="B64" s="22"/>
      <c r="C64" s="40"/>
      <c r="D64" s="87"/>
      <c r="E64" s="126"/>
      <c r="F64" s="157"/>
      <c r="G64" s="158"/>
      <c r="H64" s="158"/>
      <c r="I64" s="158"/>
      <c r="J64" s="158"/>
    </row>
    <row r="65" customFormat="false" ht="11.45" hidden="false" customHeight="true" outlineLevel="0" collapsed="false">
      <c r="A65" s="22"/>
      <c r="B65" s="40" t="s">
        <v>169</v>
      </c>
      <c r="C65" s="40"/>
      <c r="D65" s="87" t="n">
        <v>2004</v>
      </c>
      <c r="E65" s="126"/>
      <c r="F65" s="127" t="n">
        <v>6.4</v>
      </c>
      <c r="G65" s="89" t="n">
        <v>0.3</v>
      </c>
      <c r="H65" s="89" t="n">
        <v>37</v>
      </c>
      <c r="I65" s="89" t="n">
        <v>20.3</v>
      </c>
      <c r="J65" s="89" t="n">
        <v>0.6</v>
      </c>
    </row>
    <row r="66" customFormat="false" ht="11.45" hidden="false" customHeight="true" outlineLevel="0" collapsed="false">
      <c r="A66" s="22"/>
      <c r="B66" s="22"/>
      <c r="C66" s="40"/>
      <c r="D66" s="87" t="n">
        <v>2005</v>
      </c>
      <c r="E66" s="126"/>
      <c r="F66" s="127" t="n">
        <v>5.9</v>
      </c>
      <c r="G66" s="89" t="n">
        <v>0.1</v>
      </c>
      <c r="H66" s="89" t="n">
        <v>34.5</v>
      </c>
      <c r="I66" s="89" t="n">
        <v>19.4</v>
      </c>
      <c r="J66" s="89" t="n">
        <v>0.8</v>
      </c>
    </row>
    <row r="67" customFormat="false" ht="11.45" hidden="false" customHeight="true" outlineLevel="0" collapsed="false">
      <c r="A67" s="22"/>
      <c r="B67" s="22"/>
      <c r="C67" s="40"/>
      <c r="D67" s="87" t="s">
        <v>66</v>
      </c>
      <c r="E67" s="126"/>
      <c r="F67" s="127" t="n">
        <v>-8.4</v>
      </c>
      <c r="G67" s="89" t="n">
        <v>-52.2</v>
      </c>
      <c r="H67" s="89" t="n">
        <v>-6.8</v>
      </c>
      <c r="I67" s="89" t="n">
        <v>-4.6</v>
      </c>
      <c r="J67" s="89" t="n">
        <v>30.4</v>
      </c>
    </row>
    <row r="68" customFormat="false" ht="6" hidden="false" customHeight="true" outlineLevel="0" collapsed="false">
      <c r="A68" s="22"/>
      <c r="B68" s="22"/>
      <c r="C68" s="40"/>
      <c r="D68" s="87"/>
      <c r="E68" s="126"/>
      <c r="F68" s="157"/>
      <c r="G68" s="158"/>
      <c r="H68" s="158"/>
      <c r="I68" s="158"/>
      <c r="J68" s="158"/>
    </row>
    <row r="69" customFormat="false" ht="11.45" hidden="false" customHeight="true" outlineLevel="0" collapsed="false">
      <c r="A69" s="22"/>
      <c r="B69" s="40" t="s">
        <v>170</v>
      </c>
      <c r="C69" s="40"/>
      <c r="D69" s="87" t="n">
        <v>2004</v>
      </c>
      <c r="E69" s="126"/>
      <c r="F69" s="127" t="n">
        <v>8.9</v>
      </c>
      <c r="G69" s="89" t="n">
        <v>0.8</v>
      </c>
      <c r="H69" s="89" t="n">
        <v>15.1</v>
      </c>
      <c r="I69" s="89" t="n">
        <v>0.5</v>
      </c>
      <c r="J69" s="89" t="n">
        <v>0.2</v>
      </c>
    </row>
    <row r="70" customFormat="false" ht="11.45" hidden="false" customHeight="true" outlineLevel="0" collapsed="false">
      <c r="A70" s="22"/>
      <c r="B70" s="22"/>
      <c r="C70" s="40"/>
      <c r="D70" s="87" t="n">
        <v>2005</v>
      </c>
      <c r="E70" s="126"/>
      <c r="F70" s="127" t="n">
        <v>10</v>
      </c>
      <c r="G70" s="89" t="n">
        <v>0.8</v>
      </c>
      <c r="H70" s="89" t="n">
        <v>17.2</v>
      </c>
      <c r="I70" s="89" t="n">
        <v>0.4</v>
      </c>
      <c r="J70" s="89" t="n">
        <v>0.2</v>
      </c>
    </row>
    <row r="71" customFormat="false" ht="11.45" hidden="false" customHeight="true" outlineLevel="0" collapsed="false">
      <c r="A71" s="22"/>
      <c r="B71" s="22"/>
      <c r="C71" s="40"/>
      <c r="D71" s="87" t="s">
        <v>66</v>
      </c>
      <c r="E71" s="126"/>
      <c r="F71" s="127" t="n">
        <v>12.3</v>
      </c>
      <c r="G71" s="89" t="n">
        <v>-4.5</v>
      </c>
      <c r="H71" s="89" t="n">
        <v>14.2</v>
      </c>
      <c r="I71" s="89" t="n">
        <v>-19.7</v>
      </c>
      <c r="J71" s="89" t="n">
        <v>17.9</v>
      </c>
    </row>
    <row r="72" customFormat="false" ht="6" hidden="false" customHeight="true" outlineLevel="0" collapsed="false">
      <c r="A72" s="22"/>
      <c r="B72" s="22"/>
      <c r="C72" s="40"/>
      <c r="D72" s="87"/>
      <c r="E72" s="126"/>
      <c r="F72" s="159"/>
      <c r="G72" s="158"/>
      <c r="H72" s="158"/>
      <c r="I72" s="160"/>
      <c r="J72" s="160"/>
    </row>
    <row r="73" customFormat="false" ht="11.45" hidden="false" customHeight="true" outlineLevel="0" collapsed="false">
      <c r="A73" s="22"/>
      <c r="B73" s="40" t="s">
        <v>171</v>
      </c>
      <c r="C73" s="40"/>
      <c r="D73" s="87" t="n">
        <v>2004</v>
      </c>
      <c r="E73" s="126"/>
      <c r="F73" s="127" t="n">
        <v>6.8</v>
      </c>
      <c r="G73" s="89" t="n">
        <v>0.6</v>
      </c>
      <c r="H73" s="89" t="n">
        <v>16.8</v>
      </c>
      <c r="I73" s="89" t="n">
        <v>4.6</v>
      </c>
      <c r="J73" s="89" t="n">
        <v>0.3</v>
      </c>
    </row>
    <row r="74" customFormat="false" ht="11.45" hidden="false" customHeight="true" outlineLevel="0" collapsed="false">
      <c r="A74" s="22"/>
      <c r="B74" s="22"/>
      <c r="C74" s="40"/>
      <c r="D74" s="87" t="n">
        <v>2005</v>
      </c>
      <c r="E74" s="126"/>
      <c r="F74" s="127" t="n">
        <v>5.6</v>
      </c>
      <c r="G74" s="89" t="n">
        <v>0.3</v>
      </c>
      <c r="H74" s="89" t="n">
        <v>15.5</v>
      </c>
      <c r="I74" s="89" t="n">
        <v>4.8</v>
      </c>
      <c r="J74" s="89" t="n">
        <v>0.2</v>
      </c>
    </row>
    <row r="75" customFormat="false" ht="11.45" hidden="false" customHeight="true" outlineLevel="0" collapsed="false">
      <c r="A75" s="22"/>
      <c r="B75" s="22"/>
      <c r="C75" s="40"/>
      <c r="D75" s="87" t="s">
        <v>66</v>
      </c>
      <c r="E75" s="126"/>
      <c r="F75" s="127" t="n">
        <v>-17.5</v>
      </c>
      <c r="G75" s="89" t="n">
        <v>-41.2</v>
      </c>
      <c r="H75" s="89" t="n">
        <v>-7.9</v>
      </c>
      <c r="I75" s="89" t="n">
        <v>4.3</v>
      </c>
      <c r="J75" s="89" t="n">
        <v>-4.6</v>
      </c>
    </row>
    <row r="76" customFormat="false" ht="11.45" hidden="false" customHeight="true" outlineLevel="0" collapsed="false">
      <c r="A76" s="72" t="s">
        <v>137</v>
      </c>
      <c r="B76" s="148"/>
      <c r="C76" s="133"/>
      <c r="D76" s="133"/>
      <c r="E76" s="133"/>
      <c r="F76" s="134"/>
      <c r="G76" s="134"/>
      <c r="H76" s="134"/>
      <c r="I76" s="134"/>
      <c r="J76" s="134"/>
    </row>
    <row r="77" customFormat="false" ht="5.1" hidden="false" customHeight="true" outlineLevel="0" collapsed="false">
      <c r="A77" s="135"/>
      <c r="B77" s="148"/>
      <c r="C77" s="133"/>
      <c r="D77" s="133"/>
      <c r="E77" s="133"/>
      <c r="F77" s="134"/>
      <c r="G77" s="134"/>
      <c r="H77" s="134"/>
      <c r="I77" s="134"/>
      <c r="J77" s="134"/>
    </row>
    <row r="78" s="116" customFormat="true" ht="12" hidden="false" customHeight="true" outlineLevel="0" collapsed="false">
      <c r="A78" s="108" t="s">
        <v>172</v>
      </c>
      <c r="B78" s="109"/>
      <c r="C78" s="109"/>
      <c r="D78" s="109"/>
      <c r="E78" s="108"/>
      <c r="F78" s="161"/>
      <c r="G78" s="161"/>
      <c r="H78" s="161"/>
      <c r="I78" s="161"/>
      <c r="J78" s="161"/>
      <c r="K78" s="162"/>
    </row>
    <row r="79" s="116" customFormat="true" ht="12" hidden="false" customHeight="true" outlineLevel="0" collapsed="false">
      <c r="A79" s="108" t="s">
        <v>173</v>
      </c>
      <c r="B79" s="109"/>
      <c r="C79" s="109"/>
      <c r="D79" s="109"/>
      <c r="E79" s="108"/>
      <c r="F79" s="161"/>
      <c r="G79" s="161"/>
      <c r="H79" s="161"/>
      <c r="I79" s="161"/>
      <c r="J79" s="161"/>
      <c r="K79" s="162"/>
    </row>
    <row r="80" customFormat="false" ht="15.75" hidden="false" customHeight="false" outlineLevel="0" collapsed="false">
      <c r="F80" s="163"/>
      <c r="G80" s="163"/>
      <c r="H80" s="163"/>
      <c r="I80" s="163"/>
      <c r="J80" s="163"/>
    </row>
    <row r="81" customFormat="false" ht="15.75" hidden="false" customHeight="false" outlineLevel="0" collapsed="false">
      <c r="F81" s="163"/>
      <c r="G81" s="163"/>
      <c r="H81" s="163"/>
      <c r="I81" s="163"/>
      <c r="J81" s="163"/>
    </row>
    <row r="82" customFormat="false" ht="15.75" hidden="false" customHeight="false" outlineLevel="0" collapsed="false">
      <c r="F82" s="163"/>
      <c r="G82" s="163"/>
      <c r="H82" s="163"/>
      <c r="I82" s="163"/>
      <c r="J82" s="163"/>
    </row>
    <row r="83" customFormat="false" ht="15.75" hidden="false" customHeight="false" outlineLevel="0" collapsed="false">
      <c r="F83" s="163"/>
      <c r="G83" s="163"/>
      <c r="H83" s="163"/>
      <c r="I83" s="163"/>
      <c r="J83" s="163"/>
    </row>
    <row r="84" customFormat="false" ht="15.75" hidden="false" customHeight="false" outlineLevel="0" collapsed="false">
      <c r="F84" s="163"/>
      <c r="G84" s="163"/>
      <c r="H84" s="163"/>
      <c r="I84" s="163"/>
      <c r="J84" s="163"/>
    </row>
    <row r="85" customFormat="false" ht="15.75" hidden="false" customHeight="false" outlineLevel="0" collapsed="false">
      <c r="F85" s="163"/>
      <c r="G85" s="163"/>
      <c r="H85" s="163"/>
      <c r="I85" s="163"/>
      <c r="J85" s="163"/>
    </row>
    <row r="86" customFormat="false" ht="15.75" hidden="false" customHeight="false" outlineLevel="0" collapsed="false">
      <c r="F86" s="163"/>
      <c r="G86" s="163"/>
      <c r="H86" s="163"/>
      <c r="I86" s="163"/>
      <c r="J86" s="163"/>
    </row>
    <row r="87" customFormat="false" ht="15.75" hidden="false" customHeight="false" outlineLevel="0" collapsed="false">
      <c r="F87" s="163"/>
      <c r="G87" s="163"/>
      <c r="H87" s="163"/>
      <c r="I87" s="163"/>
      <c r="J87" s="163"/>
    </row>
    <row r="88" customFormat="false" ht="15.75" hidden="false" customHeight="false" outlineLevel="0" collapsed="false">
      <c r="F88" s="163"/>
      <c r="G88" s="163"/>
      <c r="H88" s="163"/>
      <c r="I88" s="163"/>
      <c r="J88" s="163"/>
    </row>
    <row r="89" customFormat="false" ht="15.75" hidden="false" customHeight="false" outlineLevel="0" collapsed="false">
      <c r="F89" s="163"/>
      <c r="G89" s="163"/>
      <c r="H89" s="163"/>
      <c r="I89" s="163"/>
      <c r="J89" s="163"/>
    </row>
    <row r="90" customFormat="false" ht="15.75" hidden="false" customHeight="false" outlineLevel="0" collapsed="false">
      <c r="B90" s="111"/>
    </row>
    <row r="91" customFormat="false" ht="15.75" hidden="false" customHeight="false" outlineLevel="0" collapsed="false">
      <c r="B91" s="111"/>
    </row>
    <row r="92" customFormat="false" ht="15.75" hidden="false" customHeight="false" outlineLevel="0" collapsed="false">
      <c r="B92" s="111"/>
    </row>
  </sheetData>
  <mergeCells count="11">
    <mergeCell ref="A1:J1"/>
    <mergeCell ref="A2:J2"/>
    <mergeCell ref="A4:C7"/>
    <mergeCell ref="D4:E7"/>
    <mergeCell ref="F4:J4"/>
    <mergeCell ref="F5:H5"/>
    <mergeCell ref="I5:I7"/>
    <mergeCell ref="J5:J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0.77"/>
    <col collapsed="false" customWidth="true" hidden="false" outlineLevel="0" max="3" min="3" style="27" width="1.77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7" min="6" style="164" width="9.77"/>
    <col collapsed="false" customWidth="true" hidden="false" outlineLevel="0" max="9" min="8" style="164" width="8.21"/>
    <col collapsed="false" customWidth="true" hidden="false" outlineLevel="0" max="10" min="10" style="164" width="8.76"/>
    <col collapsed="false" customWidth="false" hidden="false" outlineLevel="0" max="257" min="18" style="27" width="9.66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5.1" hidden="false" customHeight="true" outlineLevel="0" collapsed="false"/>
    <row r="4" customFormat="false" ht="17.1" hidden="false" customHeight="true" outlineLevel="0" collapsed="false">
      <c r="A4" s="79" t="s">
        <v>144</v>
      </c>
      <c r="B4" s="79"/>
      <c r="C4" s="79"/>
      <c r="D4" s="80" t="s">
        <v>145</v>
      </c>
      <c r="E4" s="80"/>
      <c r="F4" s="165" t="s">
        <v>40</v>
      </c>
      <c r="G4" s="165"/>
      <c r="H4" s="165"/>
      <c r="I4" s="165"/>
      <c r="J4" s="165"/>
      <c r="K4" s="150"/>
    </row>
    <row r="5" customFormat="false" ht="17.1" hidden="false" customHeight="true" outlineLevel="0" collapsed="false">
      <c r="A5" s="79"/>
      <c r="B5" s="79"/>
      <c r="C5" s="79"/>
      <c r="D5" s="80"/>
      <c r="E5" s="80"/>
      <c r="F5" s="166" t="s">
        <v>184</v>
      </c>
      <c r="G5" s="166" t="s">
        <v>207</v>
      </c>
      <c r="H5" s="166" t="s">
        <v>208</v>
      </c>
      <c r="I5" s="166" t="s">
        <v>209</v>
      </c>
      <c r="J5" s="167" t="s">
        <v>210</v>
      </c>
      <c r="K5" s="150"/>
    </row>
    <row r="6" customFormat="false" ht="17.1" hidden="false" customHeight="true" outlineLevel="0" collapsed="false">
      <c r="A6" s="79"/>
      <c r="B6" s="79"/>
      <c r="C6" s="79"/>
      <c r="D6" s="80"/>
      <c r="E6" s="80"/>
      <c r="F6" s="166"/>
      <c r="G6" s="166"/>
      <c r="H6" s="166"/>
      <c r="I6" s="166"/>
      <c r="J6" s="167"/>
      <c r="K6" s="150"/>
    </row>
    <row r="7" customFormat="false" ht="11.1" hidden="false" customHeight="true" outlineLevel="0" collapsed="false">
      <c r="A7" s="79"/>
      <c r="B7" s="79"/>
      <c r="C7" s="79"/>
      <c r="D7" s="80"/>
      <c r="E7" s="80"/>
      <c r="F7" s="166"/>
      <c r="G7" s="166"/>
      <c r="H7" s="166"/>
      <c r="I7" s="166"/>
      <c r="J7" s="167"/>
      <c r="K7" s="150"/>
    </row>
    <row r="8" customFormat="false" ht="15" hidden="false" customHeight="true" outlineLevel="0" collapsed="false">
      <c r="A8" s="79"/>
      <c r="B8" s="79"/>
      <c r="C8" s="79"/>
      <c r="D8" s="80"/>
      <c r="E8" s="80"/>
      <c r="F8" s="166"/>
      <c r="G8" s="166"/>
      <c r="H8" s="166"/>
      <c r="I8" s="166"/>
      <c r="J8" s="167"/>
      <c r="K8" s="150"/>
    </row>
    <row r="9" customFormat="false" ht="5.1" hidden="false" customHeight="true" outlineLevel="0" collapsed="false">
      <c r="E9" s="118"/>
      <c r="F9" s="168"/>
      <c r="G9" s="169"/>
      <c r="H9" s="169"/>
      <c r="I9" s="169"/>
      <c r="J9" s="169"/>
    </row>
    <row r="10" customFormat="false" ht="11.45" hidden="false" customHeight="true" outlineLevel="0" collapsed="false">
      <c r="A10" s="40" t="s">
        <v>152</v>
      </c>
      <c r="B10" s="22"/>
      <c r="C10" s="40"/>
      <c r="D10" s="87" t="n">
        <v>2004</v>
      </c>
      <c r="E10" s="88"/>
      <c r="F10" s="89" t="n">
        <v>177.5</v>
      </c>
      <c r="G10" s="89" t="n">
        <v>121.5</v>
      </c>
      <c r="H10" s="89" t="n">
        <v>15.5</v>
      </c>
      <c r="I10" s="89" t="n">
        <v>35.8</v>
      </c>
      <c r="J10" s="89" t="n">
        <v>4.7</v>
      </c>
    </row>
    <row r="11" customFormat="false" ht="11.45" hidden="false" customHeight="true" outlineLevel="0" collapsed="false">
      <c r="A11" s="22"/>
      <c r="B11" s="22"/>
      <c r="C11" s="40"/>
      <c r="D11" s="87" t="n">
        <v>2005</v>
      </c>
      <c r="E11" s="88"/>
      <c r="F11" s="89" t="n">
        <v>168.7</v>
      </c>
      <c r="G11" s="89" t="n">
        <v>110.3</v>
      </c>
      <c r="H11" s="89" t="n">
        <v>15.7</v>
      </c>
      <c r="I11" s="89" t="n">
        <v>38.6</v>
      </c>
      <c r="J11" s="89" t="n">
        <v>4.2</v>
      </c>
    </row>
    <row r="12" customFormat="false" ht="11.45" hidden="false" customHeight="true" outlineLevel="0" collapsed="false">
      <c r="A12" s="22"/>
      <c r="B12" s="22"/>
      <c r="C12" s="40"/>
      <c r="D12" s="87" t="s">
        <v>66</v>
      </c>
      <c r="E12" s="88"/>
      <c r="F12" s="127" t="n">
        <v>-4.9</v>
      </c>
      <c r="G12" s="89" t="n">
        <v>-9.3</v>
      </c>
      <c r="H12" s="89" t="n">
        <v>1.1</v>
      </c>
      <c r="I12" s="89" t="n">
        <v>7.7</v>
      </c>
      <c r="J12" s="89" t="n">
        <v>-9.9</v>
      </c>
    </row>
    <row r="13" customFormat="false" ht="5.1" hidden="false" customHeight="true" outlineLevel="0" collapsed="false">
      <c r="A13" s="22"/>
      <c r="B13" s="22"/>
      <c r="C13" s="40"/>
      <c r="D13" s="87"/>
      <c r="E13" s="88"/>
      <c r="F13" s="170"/>
      <c r="G13" s="171"/>
      <c r="H13" s="172"/>
      <c r="I13" s="172"/>
      <c r="J13" s="172"/>
    </row>
    <row r="14" customFormat="false" ht="11.45" hidden="false" customHeight="true" outlineLevel="0" collapsed="false">
      <c r="A14" s="22"/>
      <c r="B14" s="40" t="s">
        <v>153</v>
      </c>
      <c r="C14" s="40"/>
      <c r="D14" s="87" t="n">
        <v>2004</v>
      </c>
      <c r="E14" s="88"/>
      <c r="F14" s="89" t="n">
        <v>6.2</v>
      </c>
      <c r="G14" s="89" t="n">
        <v>4.8</v>
      </c>
      <c r="H14" s="89" t="n">
        <v>1.1</v>
      </c>
      <c r="I14" s="89" t="n">
        <v>0.1</v>
      </c>
      <c r="J14" s="89" t="n">
        <v>0.3</v>
      </c>
    </row>
    <row r="15" customFormat="false" ht="11.45" hidden="false" customHeight="true" outlineLevel="0" collapsed="false">
      <c r="A15" s="22"/>
      <c r="B15" s="22"/>
      <c r="C15" s="40"/>
      <c r="D15" s="87" t="n">
        <v>2005</v>
      </c>
      <c r="E15" s="88"/>
      <c r="F15" s="89" t="n">
        <v>6.1</v>
      </c>
      <c r="G15" s="89" t="n">
        <v>4.5</v>
      </c>
      <c r="H15" s="89" t="n">
        <v>0.9</v>
      </c>
      <c r="I15" s="89" t="n">
        <v>0.2</v>
      </c>
      <c r="J15" s="89" t="n">
        <v>0.4</v>
      </c>
    </row>
    <row r="16" customFormat="false" ht="11.45" hidden="false" customHeight="true" outlineLevel="0" collapsed="false">
      <c r="A16" s="22"/>
      <c r="B16" s="22"/>
      <c r="C16" s="40"/>
      <c r="D16" s="87" t="s">
        <v>66</v>
      </c>
      <c r="E16" s="88"/>
      <c r="F16" s="127" t="n">
        <v>-2.7</v>
      </c>
      <c r="G16" s="89" t="n">
        <v>-5.7</v>
      </c>
      <c r="H16" s="89" t="n">
        <v>-16.4</v>
      </c>
      <c r="I16" s="89" t="n">
        <v>151.2</v>
      </c>
      <c r="J16" s="89" t="n">
        <v>52.7</v>
      </c>
    </row>
    <row r="17" customFormat="false" ht="5.1" hidden="false" customHeight="true" outlineLevel="0" collapsed="false">
      <c r="A17" s="22"/>
      <c r="B17" s="22"/>
      <c r="C17" s="40"/>
      <c r="D17" s="87"/>
      <c r="E17" s="88"/>
      <c r="F17" s="170"/>
      <c r="G17" s="171"/>
      <c r="H17" s="172"/>
      <c r="I17" s="172"/>
      <c r="J17" s="172"/>
    </row>
    <row r="18" customFormat="false" ht="11.45" hidden="false" customHeight="true" outlineLevel="0" collapsed="false">
      <c r="A18" s="22"/>
      <c r="B18" s="40" t="s">
        <v>154</v>
      </c>
      <c r="C18" s="40"/>
      <c r="D18" s="87" t="n">
        <v>2004</v>
      </c>
      <c r="E18" s="88"/>
      <c r="F18" s="89" t="n">
        <v>17.5</v>
      </c>
      <c r="G18" s="89" t="n">
        <v>14.5</v>
      </c>
      <c r="H18" s="89" t="n">
        <v>2.2</v>
      </c>
      <c r="I18" s="89" t="n">
        <v>0.6</v>
      </c>
      <c r="J18" s="89" t="n">
        <v>0.3</v>
      </c>
    </row>
    <row r="19" customFormat="false" ht="11.45" hidden="false" customHeight="true" outlineLevel="0" collapsed="false">
      <c r="A19" s="22"/>
      <c r="B19" s="22"/>
      <c r="C19" s="40"/>
      <c r="D19" s="87" t="n">
        <v>2005</v>
      </c>
      <c r="E19" s="88"/>
      <c r="F19" s="89" t="n">
        <v>17.4</v>
      </c>
      <c r="G19" s="89" t="n">
        <v>13.7</v>
      </c>
      <c r="H19" s="89" t="n">
        <v>2.3</v>
      </c>
      <c r="I19" s="89" t="n">
        <v>0.7</v>
      </c>
      <c r="J19" s="89" t="n">
        <v>0.7</v>
      </c>
    </row>
    <row r="20" customFormat="false" ht="11.45" hidden="false" customHeight="true" outlineLevel="0" collapsed="false">
      <c r="A20" s="22"/>
      <c r="B20" s="22"/>
      <c r="C20" s="40"/>
      <c r="D20" s="87" t="s">
        <v>66</v>
      </c>
      <c r="E20" s="88"/>
      <c r="F20" s="127" t="n">
        <v>-0.4</v>
      </c>
      <c r="G20" s="89" t="n">
        <v>-5.3</v>
      </c>
      <c r="H20" s="89" t="n">
        <v>6.3</v>
      </c>
      <c r="I20" s="89" t="n">
        <v>19.2</v>
      </c>
      <c r="J20" s="89" t="n">
        <v>169.9</v>
      </c>
    </row>
    <row r="21" customFormat="false" ht="5.1" hidden="false" customHeight="true" outlineLevel="0" collapsed="false">
      <c r="A21" s="22"/>
      <c r="B21" s="22"/>
      <c r="C21" s="40"/>
      <c r="D21" s="87"/>
      <c r="E21" s="88"/>
      <c r="F21" s="170"/>
      <c r="G21" s="171"/>
      <c r="H21" s="172"/>
      <c r="I21" s="172"/>
      <c r="J21" s="172"/>
    </row>
    <row r="22" customFormat="false" ht="11.45" hidden="false" customHeight="true" outlineLevel="0" collapsed="false">
      <c r="A22" s="22"/>
      <c r="B22" s="40" t="s">
        <v>155</v>
      </c>
      <c r="C22" s="40"/>
      <c r="D22" s="87" t="n">
        <v>2004</v>
      </c>
      <c r="E22" s="114" t="s">
        <v>211</v>
      </c>
      <c r="F22" s="89" t="n">
        <v>0</v>
      </c>
      <c r="G22" s="94" t="s">
        <v>157</v>
      </c>
      <c r="H22" s="94" t="s">
        <v>157</v>
      </c>
      <c r="I22" s="94" t="s">
        <v>157</v>
      </c>
      <c r="J22" s="89" t="n">
        <v>0</v>
      </c>
    </row>
    <row r="23" customFormat="false" ht="11.45" hidden="false" customHeight="true" outlineLevel="0" collapsed="false">
      <c r="A23" s="22"/>
      <c r="B23" s="22"/>
      <c r="C23" s="40"/>
      <c r="D23" s="87" t="n">
        <v>2005</v>
      </c>
      <c r="E23" s="95"/>
      <c r="F23" s="94" t="s">
        <v>157</v>
      </c>
      <c r="G23" s="94" t="s">
        <v>157</v>
      </c>
      <c r="H23" s="94" t="s">
        <v>157</v>
      </c>
      <c r="I23" s="94" t="s">
        <v>157</v>
      </c>
      <c r="J23" s="94" t="s">
        <v>157</v>
      </c>
    </row>
    <row r="24" customFormat="false" ht="11.45" hidden="false" customHeight="true" outlineLevel="0" collapsed="false">
      <c r="A24" s="22"/>
      <c r="B24" s="22"/>
      <c r="C24" s="40"/>
      <c r="D24" s="87" t="s">
        <v>66</v>
      </c>
      <c r="E24" s="88"/>
      <c r="F24" s="127" t="n">
        <v>-100</v>
      </c>
      <c r="G24" s="94" t="s">
        <v>158</v>
      </c>
      <c r="H24" s="94" t="s">
        <v>158</v>
      </c>
      <c r="I24" s="94" t="s">
        <v>158</v>
      </c>
      <c r="J24" s="89" t="n">
        <v>0</v>
      </c>
    </row>
    <row r="25" customFormat="false" ht="5.1" hidden="false" customHeight="true" outlineLevel="0" collapsed="false">
      <c r="A25" s="22"/>
      <c r="B25" s="22"/>
      <c r="C25" s="40"/>
      <c r="D25" s="87"/>
      <c r="E25" s="88"/>
      <c r="F25" s="170"/>
      <c r="G25" s="171"/>
      <c r="H25" s="172"/>
      <c r="I25" s="172"/>
      <c r="J25" s="172"/>
    </row>
    <row r="26" customFormat="false" ht="11.45" hidden="false" customHeight="true" outlineLevel="0" collapsed="false">
      <c r="A26" s="22"/>
      <c r="B26" s="40" t="s">
        <v>159</v>
      </c>
      <c r="C26" s="40"/>
      <c r="D26" s="87" t="n">
        <v>2004</v>
      </c>
      <c r="E26" s="88"/>
      <c r="F26" s="89" t="n">
        <v>36.4</v>
      </c>
      <c r="G26" s="89" t="n">
        <v>16.8</v>
      </c>
      <c r="H26" s="89" t="n">
        <v>0.2</v>
      </c>
      <c r="I26" s="89" t="n">
        <v>19</v>
      </c>
      <c r="J26" s="89" t="n">
        <v>0.4</v>
      </c>
    </row>
    <row r="27" customFormat="false" ht="11.45" hidden="false" customHeight="true" outlineLevel="0" collapsed="false">
      <c r="A27" s="22"/>
      <c r="B27" s="22"/>
      <c r="C27" s="40"/>
      <c r="D27" s="87" t="n">
        <v>2005</v>
      </c>
      <c r="E27" s="88"/>
      <c r="F27" s="89" t="n">
        <v>38.3</v>
      </c>
      <c r="G27" s="89" t="n">
        <v>16.9</v>
      </c>
      <c r="H27" s="89" t="n">
        <v>0.1</v>
      </c>
      <c r="I27" s="89" t="n">
        <v>21</v>
      </c>
      <c r="J27" s="89" t="n">
        <v>0.3</v>
      </c>
    </row>
    <row r="28" customFormat="false" ht="11.45" hidden="false" customHeight="true" outlineLevel="0" collapsed="false">
      <c r="A28" s="22"/>
      <c r="B28" s="22"/>
      <c r="C28" s="40"/>
      <c r="D28" s="87" t="s">
        <v>66</v>
      </c>
      <c r="E28" s="88"/>
      <c r="F28" s="127" t="n">
        <v>5.4</v>
      </c>
      <c r="G28" s="89" t="n">
        <v>0.4</v>
      </c>
      <c r="H28" s="89" t="n">
        <v>-35.3</v>
      </c>
      <c r="I28" s="89" t="n">
        <v>10.5</v>
      </c>
      <c r="J28" s="89" t="n">
        <v>-2.9</v>
      </c>
    </row>
    <row r="29" customFormat="false" ht="5.1" hidden="false" customHeight="true" outlineLevel="0" collapsed="false">
      <c r="A29" s="22"/>
      <c r="B29" s="22"/>
      <c r="C29" s="40"/>
      <c r="D29" s="87"/>
      <c r="E29" s="88"/>
      <c r="F29" s="100"/>
      <c r="G29" s="101"/>
      <c r="H29" s="102"/>
      <c r="I29" s="102"/>
      <c r="J29" s="102"/>
    </row>
    <row r="30" customFormat="false" ht="11.45" hidden="false" customHeight="true" outlineLevel="0" collapsed="false">
      <c r="A30" s="22"/>
      <c r="B30" s="40" t="s">
        <v>188</v>
      </c>
      <c r="C30" s="40"/>
      <c r="D30" s="87" t="n">
        <v>2004</v>
      </c>
      <c r="E30" s="114" t="s">
        <v>211</v>
      </c>
      <c r="F30" s="89" t="n">
        <v>0</v>
      </c>
      <c r="G30" s="94" t="s">
        <v>157</v>
      </c>
      <c r="H30" s="89" t="n">
        <v>0</v>
      </c>
      <c r="I30" s="89" t="n">
        <v>0</v>
      </c>
      <c r="J30" s="94" t="s">
        <v>157</v>
      </c>
      <c r="R30" s="61"/>
      <c r="U30" s="61"/>
    </row>
    <row r="31" customFormat="false" ht="11.45" hidden="false" customHeight="true" outlineLevel="0" collapsed="false">
      <c r="A31" s="22"/>
      <c r="B31" s="22"/>
      <c r="C31" s="40"/>
      <c r="D31" s="87" t="n">
        <v>2005</v>
      </c>
      <c r="E31" s="95"/>
      <c r="F31" s="94" t="s">
        <v>157</v>
      </c>
      <c r="G31" s="94" t="s">
        <v>157</v>
      </c>
      <c r="H31" s="94" t="s">
        <v>157</v>
      </c>
      <c r="I31" s="94" t="s">
        <v>157</v>
      </c>
      <c r="J31" s="94" t="s">
        <v>157</v>
      </c>
    </row>
    <row r="32" customFormat="false" ht="11.45" hidden="false" customHeight="true" outlineLevel="0" collapsed="false">
      <c r="A32" s="22"/>
      <c r="B32" s="22"/>
      <c r="C32" s="40"/>
      <c r="D32" s="87" t="s">
        <v>66</v>
      </c>
      <c r="E32" s="88"/>
      <c r="F32" s="127" t="n">
        <v>-100</v>
      </c>
      <c r="G32" s="94" t="s">
        <v>158</v>
      </c>
      <c r="H32" s="89" t="n">
        <v>-100</v>
      </c>
      <c r="I32" s="89" t="n">
        <v>-100</v>
      </c>
      <c r="J32" s="94" t="s">
        <v>158</v>
      </c>
    </row>
    <row r="33" customFormat="false" ht="5.1" hidden="false" customHeight="true" outlineLevel="0" collapsed="false">
      <c r="A33" s="22"/>
      <c r="B33" s="22"/>
      <c r="C33" s="40"/>
      <c r="D33" s="87"/>
      <c r="E33" s="88"/>
      <c r="F33" s="170"/>
      <c r="G33" s="171"/>
      <c r="H33" s="172"/>
      <c r="I33" s="172"/>
      <c r="J33" s="172"/>
    </row>
    <row r="34" customFormat="false" ht="11.45" hidden="false" customHeight="true" outlineLevel="0" collapsed="false">
      <c r="A34" s="22"/>
      <c r="B34" s="40" t="s">
        <v>189</v>
      </c>
      <c r="C34" s="40"/>
      <c r="D34" s="87" t="n">
        <v>2004</v>
      </c>
      <c r="E34" s="114" t="s">
        <v>211</v>
      </c>
      <c r="F34" s="89" t="n">
        <v>0.1</v>
      </c>
      <c r="G34" s="89" t="n">
        <v>0.1</v>
      </c>
      <c r="H34" s="89" t="n">
        <v>0</v>
      </c>
      <c r="I34" s="89" t="n">
        <v>0</v>
      </c>
      <c r="J34" s="94" t="s">
        <v>157</v>
      </c>
    </row>
    <row r="35" customFormat="false" ht="11.45" hidden="false" customHeight="true" outlineLevel="0" collapsed="false">
      <c r="A35" s="22"/>
      <c r="B35" s="22"/>
      <c r="C35" s="40"/>
      <c r="D35" s="87" t="n">
        <v>2005</v>
      </c>
      <c r="E35" s="95"/>
      <c r="F35" s="89" t="n">
        <v>0</v>
      </c>
      <c r="G35" s="89" t="n">
        <v>0</v>
      </c>
      <c r="H35" s="94" t="s">
        <v>157</v>
      </c>
      <c r="I35" s="89" t="n">
        <v>0</v>
      </c>
      <c r="J35" s="94" t="s">
        <v>157</v>
      </c>
    </row>
    <row r="36" customFormat="false" ht="11.45" hidden="false" customHeight="true" outlineLevel="0" collapsed="false">
      <c r="A36" s="22"/>
      <c r="B36" s="22"/>
      <c r="C36" s="40"/>
      <c r="D36" s="87" t="s">
        <v>66</v>
      </c>
      <c r="E36" s="88"/>
      <c r="F36" s="127" t="n">
        <v>-35</v>
      </c>
      <c r="G36" s="89" t="n">
        <v>-35.8</v>
      </c>
      <c r="H36" s="89" t="n">
        <v>-100</v>
      </c>
      <c r="I36" s="89" t="n">
        <v>109.5</v>
      </c>
      <c r="J36" s="94" t="s">
        <v>158</v>
      </c>
    </row>
    <row r="37" customFormat="false" ht="5.1" hidden="false" customHeight="true" outlineLevel="0" collapsed="false">
      <c r="A37" s="22"/>
      <c r="B37" s="22"/>
      <c r="C37" s="40"/>
      <c r="D37" s="87"/>
      <c r="E37" s="88"/>
      <c r="F37" s="170"/>
      <c r="G37" s="171"/>
      <c r="H37" s="172"/>
      <c r="I37" s="172"/>
      <c r="J37" s="172"/>
    </row>
    <row r="38" customFormat="false" ht="11.45" hidden="false" customHeight="true" outlineLevel="0" collapsed="false">
      <c r="A38" s="22"/>
      <c r="B38" s="40" t="s">
        <v>162</v>
      </c>
      <c r="C38" s="40"/>
      <c r="D38" s="87" t="n">
        <v>2004</v>
      </c>
      <c r="E38" s="88"/>
      <c r="F38" s="89" t="n">
        <v>7.3</v>
      </c>
      <c r="G38" s="89" t="n">
        <v>6.1</v>
      </c>
      <c r="H38" s="89" t="n">
        <v>0.9</v>
      </c>
      <c r="I38" s="94" t="s">
        <v>157</v>
      </c>
      <c r="J38" s="89" t="n">
        <v>0.3</v>
      </c>
    </row>
    <row r="39" customFormat="false" ht="11.45" hidden="false" customHeight="true" outlineLevel="0" collapsed="false">
      <c r="A39" s="22"/>
      <c r="B39" s="22"/>
      <c r="C39" s="40"/>
      <c r="D39" s="87" t="n">
        <v>2005</v>
      </c>
      <c r="E39" s="88"/>
      <c r="F39" s="89" t="n">
        <v>6.1</v>
      </c>
      <c r="G39" s="89" t="n">
        <v>4.4</v>
      </c>
      <c r="H39" s="89" t="n">
        <v>1.3</v>
      </c>
      <c r="I39" s="94" t="s">
        <v>157</v>
      </c>
      <c r="J39" s="89" t="n">
        <v>0.4</v>
      </c>
    </row>
    <row r="40" customFormat="false" ht="11.45" hidden="false" customHeight="true" outlineLevel="0" collapsed="false">
      <c r="A40" s="22"/>
      <c r="B40" s="22"/>
      <c r="C40" s="40"/>
      <c r="D40" s="87" t="s">
        <v>66</v>
      </c>
      <c r="E40" s="88"/>
      <c r="F40" s="127" t="n">
        <v>-16.7</v>
      </c>
      <c r="G40" s="89" t="n">
        <v>-27.5</v>
      </c>
      <c r="H40" s="89" t="n">
        <v>40.6</v>
      </c>
      <c r="I40" s="94" t="s">
        <v>158</v>
      </c>
      <c r="J40" s="89" t="n">
        <v>22.5</v>
      </c>
    </row>
    <row r="41" customFormat="false" ht="5.1" hidden="false" customHeight="true" outlineLevel="0" collapsed="false">
      <c r="A41" s="22"/>
      <c r="B41" s="22"/>
      <c r="C41" s="40"/>
      <c r="D41" s="87"/>
      <c r="E41" s="88"/>
      <c r="F41" s="170"/>
      <c r="G41" s="171"/>
      <c r="H41" s="172"/>
      <c r="I41" s="172"/>
      <c r="J41" s="172"/>
    </row>
    <row r="42" customFormat="false" ht="11.45" hidden="false" customHeight="true" outlineLevel="0" collapsed="false">
      <c r="A42" s="22"/>
      <c r="B42" s="40" t="s">
        <v>163</v>
      </c>
      <c r="C42" s="40"/>
      <c r="D42" s="87" t="n">
        <v>2004</v>
      </c>
      <c r="E42" s="88"/>
      <c r="F42" s="89" t="n">
        <v>14.6</v>
      </c>
      <c r="G42" s="89" t="n">
        <v>7.2</v>
      </c>
      <c r="H42" s="89" t="n">
        <v>0.6</v>
      </c>
      <c r="I42" s="89" t="n">
        <v>6.7</v>
      </c>
      <c r="J42" s="89" t="n">
        <v>0.1</v>
      </c>
    </row>
    <row r="43" customFormat="false" ht="11.45" hidden="false" customHeight="true" outlineLevel="0" collapsed="false">
      <c r="A43" s="22"/>
      <c r="B43" s="22"/>
      <c r="C43" s="40"/>
      <c r="D43" s="87" t="n">
        <v>2005</v>
      </c>
      <c r="E43" s="88"/>
      <c r="F43" s="89" t="n">
        <v>12.2</v>
      </c>
      <c r="G43" s="89" t="n">
        <v>5.4</v>
      </c>
      <c r="H43" s="89" t="n">
        <v>0.3</v>
      </c>
      <c r="I43" s="89" t="n">
        <v>6.4</v>
      </c>
      <c r="J43" s="89" t="n">
        <v>0.1</v>
      </c>
    </row>
    <row r="44" customFormat="false" ht="11.45" hidden="false" customHeight="true" outlineLevel="0" collapsed="false">
      <c r="A44" s="22"/>
      <c r="B44" s="22"/>
      <c r="C44" s="40"/>
      <c r="D44" s="87" t="s">
        <v>66</v>
      </c>
      <c r="E44" s="88"/>
      <c r="F44" s="127" t="n">
        <v>-16.5</v>
      </c>
      <c r="G44" s="89" t="n">
        <v>-25.1</v>
      </c>
      <c r="H44" s="89" t="n">
        <v>-46.9</v>
      </c>
      <c r="I44" s="89" t="n">
        <v>-5.2</v>
      </c>
      <c r="J44" s="89" t="n">
        <v>29.7</v>
      </c>
    </row>
    <row r="45" customFormat="false" ht="5.1" hidden="false" customHeight="true" outlineLevel="0" collapsed="false">
      <c r="A45" s="22"/>
      <c r="B45" s="22"/>
      <c r="C45" s="40"/>
      <c r="D45" s="87"/>
      <c r="E45" s="88"/>
      <c r="F45" s="170"/>
      <c r="G45" s="171"/>
      <c r="H45" s="172"/>
      <c r="I45" s="172"/>
      <c r="J45" s="172"/>
    </row>
    <row r="46" customFormat="false" ht="11.45" hidden="false" customHeight="true" outlineLevel="0" collapsed="false">
      <c r="A46" s="22"/>
      <c r="B46" s="40" t="s">
        <v>164</v>
      </c>
      <c r="C46" s="40"/>
      <c r="D46" s="87" t="n">
        <v>2004</v>
      </c>
      <c r="E46" s="88"/>
      <c r="F46" s="89" t="n">
        <v>8.2</v>
      </c>
      <c r="G46" s="89" t="n">
        <v>5.3</v>
      </c>
      <c r="H46" s="89" t="n">
        <v>1.4</v>
      </c>
      <c r="I46" s="89" t="n">
        <v>1.2</v>
      </c>
      <c r="J46" s="89" t="n">
        <v>0.3</v>
      </c>
    </row>
    <row r="47" customFormat="false" ht="11.45" hidden="false" customHeight="true" outlineLevel="0" collapsed="false">
      <c r="A47" s="22"/>
      <c r="B47" s="22"/>
      <c r="C47" s="40"/>
      <c r="D47" s="87" t="n">
        <v>2005</v>
      </c>
      <c r="E47" s="88"/>
      <c r="F47" s="89" t="n">
        <v>6.5</v>
      </c>
      <c r="G47" s="89" t="n">
        <v>3.4</v>
      </c>
      <c r="H47" s="89" t="n">
        <v>1.5</v>
      </c>
      <c r="I47" s="89" t="n">
        <v>1.3</v>
      </c>
      <c r="J47" s="89" t="n">
        <v>0.2</v>
      </c>
    </row>
    <row r="48" customFormat="false" ht="11.45" hidden="false" customHeight="true" outlineLevel="0" collapsed="false">
      <c r="A48" s="22"/>
      <c r="B48" s="22"/>
      <c r="C48" s="40"/>
      <c r="D48" s="87" t="s">
        <v>66</v>
      </c>
      <c r="E48" s="88"/>
      <c r="F48" s="127" t="n">
        <v>-21</v>
      </c>
      <c r="G48" s="89" t="n">
        <v>-35.1</v>
      </c>
      <c r="H48" s="89" t="n">
        <v>9.8</v>
      </c>
      <c r="I48" s="89" t="n">
        <v>7.1</v>
      </c>
      <c r="J48" s="89" t="n">
        <v>-28</v>
      </c>
    </row>
    <row r="49" customFormat="false" ht="5.1" hidden="false" customHeight="true" outlineLevel="0" collapsed="false">
      <c r="A49" s="22"/>
      <c r="B49" s="22"/>
      <c r="C49" s="40"/>
      <c r="D49" s="87"/>
      <c r="E49" s="88"/>
      <c r="F49" s="170"/>
      <c r="G49" s="171"/>
      <c r="H49" s="172"/>
      <c r="I49" s="172"/>
      <c r="J49" s="172"/>
    </row>
    <row r="50" customFormat="false" ht="11.45" hidden="false" customHeight="true" outlineLevel="0" collapsed="false">
      <c r="A50" s="22"/>
      <c r="B50" s="40" t="s">
        <v>165</v>
      </c>
      <c r="C50" s="40"/>
      <c r="D50" s="87" t="n">
        <v>2004</v>
      </c>
      <c r="E50" s="88"/>
      <c r="F50" s="89" t="n">
        <v>6.8</v>
      </c>
      <c r="G50" s="89" t="n">
        <v>2.5</v>
      </c>
      <c r="H50" s="89" t="n">
        <v>2.7</v>
      </c>
      <c r="I50" s="89" t="n">
        <v>0.1</v>
      </c>
      <c r="J50" s="89" t="n">
        <v>1.4</v>
      </c>
    </row>
    <row r="51" customFormat="false" ht="11.45" hidden="false" customHeight="true" outlineLevel="0" collapsed="false">
      <c r="A51" s="22"/>
      <c r="B51" s="22"/>
      <c r="C51" s="40"/>
      <c r="D51" s="87" t="n">
        <v>2005</v>
      </c>
      <c r="E51" s="88"/>
      <c r="F51" s="89" t="n">
        <v>5.4</v>
      </c>
      <c r="G51" s="89" t="n">
        <v>1.8</v>
      </c>
      <c r="H51" s="89" t="n">
        <v>2.8</v>
      </c>
      <c r="I51" s="89" t="n">
        <v>0.2</v>
      </c>
      <c r="J51" s="89" t="n">
        <v>0.5</v>
      </c>
    </row>
    <row r="52" customFormat="false" ht="11.45" hidden="false" customHeight="true" outlineLevel="0" collapsed="false">
      <c r="A52" s="22"/>
      <c r="B52" s="22"/>
      <c r="C52" s="40"/>
      <c r="D52" s="87" t="s">
        <v>66</v>
      </c>
      <c r="E52" s="88"/>
      <c r="F52" s="127" t="n">
        <v>-20.6</v>
      </c>
      <c r="G52" s="89" t="n">
        <v>-27.2</v>
      </c>
      <c r="H52" s="89" t="n">
        <v>3.6</v>
      </c>
      <c r="I52" s="89" t="n">
        <v>69.3</v>
      </c>
      <c r="J52" s="89" t="n">
        <v>-63.8</v>
      </c>
    </row>
    <row r="53" customFormat="false" ht="5.1" hidden="false" customHeight="true" outlineLevel="0" collapsed="false">
      <c r="A53" s="22"/>
      <c r="B53" s="22"/>
      <c r="C53" s="40"/>
      <c r="D53" s="87"/>
      <c r="E53" s="88"/>
      <c r="F53" s="130"/>
      <c r="G53" s="101"/>
      <c r="H53" s="102"/>
      <c r="I53" s="102"/>
      <c r="J53" s="102"/>
    </row>
    <row r="54" customFormat="false" ht="11.45" hidden="false" customHeight="true" outlineLevel="0" collapsed="false">
      <c r="A54" s="22"/>
      <c r="B54" s="40" t="s">
        <v>166</v>
      </c>
      <c r="C54" s="40"/>
      <c r="D54" s="87" t="n">
        <v>2004</v>
      </c>
      <c r="E54" s="88"/>
      <c r="F54" s="89" t="n">
        <v>3.3</v>
      </c>
      <c r="G54" s="89" t="n">
        <v>2.9</v>
      </c>
      <c r="H54" s="94" t="s">
        <v>212</v>
      </c>
      <c r="I54" s="94" t="s">
        <v>213</v>
      </c>
      <c r="J54" s="94" t="s">
        <v>213</v>
      </c>
      <c r="R54" s="122"/>
      <c r="S54" s="122"/>
    </row>
    <row r="55" customFormat="false" ht="11.45" hidden="false" customHeight="true" outlineLevel="0" collapsed="false">
      <c r="A55" s="22"/>
      <c r="B55" s="22"/>
      <c r="C55" s="40"/>
      <c r="D55" s="87" t="n">
        <v>2005</v>
      </c>
      <c r="E55" s="88"/>
      <c r="F55" s="89" t="n">
        <v>2.7</v>
      </c>
      <c r="G55" s="89" t="n">
        <v>2.2</v>
      </c>
      <c r="H55" s="89" t="n">
        <v>0.1</v>
      </c>
      <c r="I55" s="89" t="n">
        <v>0.3</v>
      </c>
      <c r="J55" s="89" t="n">
        <v>0.1</v>
      </c>
      <c r="R55" s="122"/>
      <c r="S55" s="122"/>
    </row>
    <row r="56" customFormat="false" ht="11.45" hidden="false" customHeight="true" outlineLevel="0" collapsed="false">
      <c r="A56" s="22"/>
      <c r="B56" s="22"/>
      <c r="C56" s="40"/>
      <c r="D56" s="87" t="s">
        <v>66</v>
      </c>
      <c r="E56" s="88"/>
      <c r="F56" s="127" t="n">
        <v>-17.4</v>
      </c>
      <c r="G56" s="89" t="n">
        <v>-24.5</v>
      </c>
      <c r="H56" s="89" t="n">
        <v>-21.3</v>
      </c>
      <c r="I56" s="89" t="n">
        <v>443.7</v>
      </c>
      <c r="J56" s="89" t="n">
        <v>-34.8</v>
      </c>
    </row>
    <row r="57" customFormat="false" ht="5.1" hidden="false" customHeight="true" outlineLevel="0" collapsed="false">
      <c r="A57" s="22"/>
      <c r="B57" s="22"/>
      <c r="C57" s="40"/>
      <c r="D57" s="87"/>
      <c r="E57" s="88"/>
      <c r="F57" s="170"/>
      <c r="G57" s="171"/>
      <c r="H57" s="172"/>
      <c r="I57" s="172"/>
      <c r="J57" s="172"/>
    </row>
    <row r="58" customFormat="false" ht="11.45" hidden="false" customHeight="true" outlineLevel="0" collapsed="false">
      <c r="A58" s="22"/>
      <c r="B58" s="40" t="s">
        <v>167</v>
      </c>
      <c r="C58" s="40"/>
      <c r="D58" s="87" t="n">
        <v>2004</v>
      </c>
      <c r="E58" s="88"/>
      <c r="F58" s="89" t="n">
        <v>0.3</v>
      </c>
      <c r="G58" s="89" t="n">
        <v>0.2</v>
      </c>
      <c r="H58" s="89" t="n">
        <v>0</v>
      </c>
      <c r="I58" s="89" t="n">
        <v>0</v>
      </c>
      <c r="J58" s="89" t="n">
        <v>0</v>
      </c>
    </row>
    <row r="59" customFormat="false" ht="11.45" hidden="false" customHeight="true" outlineLevel="0" collapsed="false">
      <c r="A59" s="22"/>
      <c r="B59" s="22"/>
      <c r="C59" s="40"/>
      <c r="D59" s="87" t="n">
        <v>2005</v>
      </c>
      <c r="E59" s="88"/>
      <c r="F59" s="89" t="n">
        <v>0.3</v>
      </c>
      <c r="G59" s="89" t="n">
        <v>0.2</v>
      </c>
      <c r="H59" s="89" t="n">
        <v>0</v>
      </c>
      <c r="I59" s="89" t="n">
        <v>0.1</v>
      </c>
      <c r="J59" s="89" t="n">
        <v>0</v>
      </c>
    </row>
    <row r="60" customFormat="false" ht="11.45" hidden="false" customHeight="true" outlineLevel="0" collapsed="false">
      <c r="A60" s="22"/>
      <c r="B60" s="22"/>
      <c r="C60" s="40"/>
      <c r="D60" s="87" t="s">
        <v>66</v>
      </c>
      <c r="E60" s="88"/>
      <c r="F60" s="127" t="n">
        <v>-6.7</v>
      </c>
      <c r="G60" s="89" t="n">
        <v>-31.9</v>
      </c>
      <c r="H60" s="89" t="n">
        <v>-45.1</v>
      </c>
      <c r="I60" s="89" t="n">
        <v>139.7</v>
      </c>
      <c r="J60" s="89" t="n">
        <v>273.3</v>
      </c>
    </row>
    <row r="61" customFormat="false" ht="5.1" hidden="false" customHeight="true" outlineLevel="0" collapsed="false">
      <c r="A61" s="22"/>
      <c r="B61" s="22"/>
      <c r="C61" s="40"/>
      <c r="D61" s="87"/>
      <c r="E61" s="88"/>
      <c r="F61" s="170"/>
      <c r="G61" s="171"/>
      <c r="H61" s="172"/>
      <c r="I61" s="172"/>
      <c r="J61" s="172"/>
    </row>
    <row r="62" customFormat="false" ht="11.45" hidden="false" customHeight="true" outlineLevel="0" collapsed="false">
      <c r="A62" s="22"/>
      <c r="B62" s="40" t="s">
        <v>168</v>
      </c>
      <c r="C62" s="40"/>
      <c r="D62" s="87" t="n">
        <v>2004</v>
      </c>
      <c r="E62" s="88"/>
      <c r="F62" s="89" t="n">
        <v>18.4</v>
      </c>
      <c r="G62" s="89" t="n">
        <v>15.2</v>
      </c>
      <c r="H62" s="89" t="n">
        <v>1.6</v>
      </c>
      <c r="I62" s="89" t="n">
        <v>1.4</v>
      </c>
      <c r="J62" s="89" t="n">
        <v>0.2</v>
      </c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</row>
    <row r="63" customFormat="false" ht="11.45" hidden="false" customHeight="true" outlineLevel="0" collapsed="false">
      <c r="A63" s="22"/>
      <c r="B63" s="22"/>
      <c r="C63" s="40"/>
      <c r="D63" s="87" t="n">
        <v>2005</v>
      </c>
      <c r="E63" s="88"/>
      <c r="F63" s="89" t="n">
        <v>19.3</v>
      </c>
      <c r="G63" s="89" t="n">
        <v>15.8</v>
      </c>
      <c r="H63" s="89" t="n">
        <v>1.7</v>
      </c>
      <c r="I63" s="89" t="n">
        <v>1.6</v>
      </c>
      <c r="J63" s="89" t="n">
        <v>0.1</v>
      </c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</row>
    <row r="64" customFormat="false" ht="11.45" hidden="false" customHeight="true" outlineLevel="0" collapsed="false">
      <c r="A64" s="22"/>
      <c r="B64" s="22"/>
      <c r="C64" s="40"/>
      <c r="D64" s="87" t="s">
        <v>66</v>
      </c>
      <c r="E64" s="88"/>
      <c r="F64" s="127" t="n">
        <v>4.8</v>
      </c>
      <c r="G64" s="89" t="n">
        <v>4.4</v>
      </c>
      <c r="H64" s="89" t="n">
        <v>9.1</v>
      </c>
      <c r="I64" s="89" t="n">
        <v>15.1</v>
      </c>
      <c r="J64" s="89" t="n">
        <v>-57.9</v>
      </c>
    </row>
    <row r="65" customFormat="false" ht="5.1" hidden="false" customHeight="true" outlineLevel="0" collapsed="false">
      <c r="A65" s="22"/>
      <c r="B65" s="22"/>
      <c r="C65" s="40"/>
      <c r="D65" s="87"/>
      <c r="E65" s="88"/>
      <c r="F65" s="100"/>
      <c r="G65" s="101"/>
      <c r="H65" s="102"/>
      <c r="I65" s="102"/>
      <c r="J65" s="102"/>
    </row>
    <row r="66" customFormat="false" ht="11.45" hidden="false" customHeight="true" outlineLevel="0" collapsed="false">
      <c r="A66" s="22"/>
      <c r="B66" s="40" t="s">
        <v>169</v>
      </c>
      <c r="C66" s="40"/>
      <c r="D66" s="87" t="n">
        <v>2004</v>
      </c>
      <c r="E66" s="88"/>
      <c r="F66" s="89" t="n">
        <v>35.4</v>
      </c>
      <c r="G66" s="89" t="n">
        <v>27.2</v>
      </c>
      <c r="H66" s="89" t="n">
        <v>1.2</v>
      </c>
      <c r="I66" s="89" t="n">
        <v>5.9</v>
      </c>
      <c r="J66" s="89" t="n">
        <v>1.1</v>
      </c>
      <c r="R66" s="122"/>
      <c r="S66" s="122"/>
      <c r="T66" s="122"/>
      <c r="U66" s="122"/>
      <c r="V66" s="122"/>
      <c r="W66" s="122"/>
    </row>
    <row r="67" customFormat="false" ht="11.45" hidden="false" customHeight="true" outlineLevel="0" collapsed="false">
      <c r="A67" s="22"/>
      <c r="B67" s="22"/>
      <c r="C67" s="40"/>
      <c r="D67" s="87" t="n">
        <v>2005</v>
      </c>
      <c r="E67" s="88"/>
      <c r="F67" s="89" t="n">
        <v>32.7</v>
      </c>
      <c r="G67" s="89" t="n">
        <v>24.7</v>
      </c>
      <c r="H67" s="89" t="n">
        <v>0.9</v>
      </c>
      <c r="I67" s="89" t="n">
        <v>6</v>
      </c>
      <c r="J67" s="89" t="n">
        <v>1</v>
      </c>
      <c r="R67" s="122"/>
      <c r="S67" s="122"/>
      <c r="T67" s="122"/>
      <c r="U67" s="122"/>
      <c r="V67" s="122"/>
      <c r="W67" s="122"/>
    </row>
    <row r="68" customFormat="false" ht="11.45" hidden="false" customHeight="true" outlineLevel="0" collapsed="false">
      <c r="A68" s="22"/>
      <c r="B68" s="22"/>
      <c r="C68" s="40"/>
      <c r="D68" s="87" t="s">
        <v>66</v>
      </c>
      <c r="E68" s="88"/>
      <c r="F68" s="127" t="n">
        <v>-7.6</v>
      </c>
      <c r="G68" s="89" t="n">
        <v>-9.2</v>
      </c>
      <c r="H68" s="89" t="n">
        <v>-19.7</v>
      </c>
      <c r="I68" s="89" t="n">
        <v>1.4</v>
      </c>
      <c r="J68" s="89" t="n">
        <v>-5.4</v>
      </c>
    </row>
    <row r="69" customFormat="false" ht="5.1" hidden="false" customHeight="true" outlineLevel="0" collapsed="false">
      <c r="A69" s="22"/>
      <c r="B69" s="22"/>
      <c r="C69" s="40"/>
      <c r="D69" s="87"/>
      <c r="E69" s="88"/>
      <c r="F69" s="170"/>
      <c r="G69" s="171"/>
      <c r="H69" s="172"/>
      <c r="I69" s="172"/>
      <c r="J69" s="172"/>
    </row>
    <row r="70" customFormat="false" ht="11.45" hidden="false" customHeight="true" outlineLevel="0" collapsed="false">
      <c r="A70" s="22"/>
      <c r="B70" s="40" t="s">
        <v>170</v>
      </c>
      <c r="C70" s="40"/>
      <c r="D70" s="87" t="n">
        <v>2004</v>
      </c>
      <c r="E70" s="88"/>
      <c r="F70" s="89" t="n">
        <v>2.9</v>
      </c>
      <c r="G70" s="89" t="n">
        <v>1.5</v>
      </c>
      <c r="H70" s="89" t="n">
        <v>0.9</v>
      </c>
      <c r="I70" s="89" t="n">
        <v>0.3</v>
      </c>
      <c r="J70" s="89" t="n">
        <v>0.2</v>
      </c>
      <c r="R70" s="61"/>
      <c r="U70" s="61"/>
    </row>
    <row r="71" customFormat="false" ht="11.45" hidden="false" customHeight="true" outlineLevel="0" collapsed="false">
      <c r="A71" s="22"/>
      <c r="B71" s="22"/>
      <c r="C71" s="40"/>
      <c r="D71" s="87" t="n">
        <v>2005</v>
      </c>
      <c r="E71" s="88"/>
      <c r="F71" s="89" t="n">
        <v>2.5</v>
      </c>
      <c r="G71" s="89" t="n">
        <v>0.9</v>
      </c>
      <c r="H71" s="89" t="n">
        <v>1.1</v>
      </c>
      <c r="I71" s="89" t="n">
        <v>0.3</v>
      </c>
      <c r="J71" s="89" t="n">
        <v>0.2</v>
      </c>
    </row>
    <row r="72" customFormat="false" ht="11.45" hidden="false" customHeight="true" outlineLevel="0" collapsed="false">
      <c r="A72" s="22"/>
      <c r="B72" s="22"/>
      <c r="C72" s="40"/>
      <c r="D72" s="87" t="s">
        <v>66</v>
      </c>
      <c r="E72" s="88"/>
      <c r="F72" s="127" t="n">
        <v>-16.1</v>
      </c>
      <c r="G72" s="89" t="n">
        <v>-41</v>
      </c>
      <c r="H72" s="89" t="n">
        <v>18</v>
      </c>
      <c r="I72" s="89" t="n">
        <v>8.8</v>
      </c>
      <c r="J72" s="89" t="n">
        <v>-20.6</v>
      </c>
    </row>
    <row r="73" customFormat="false" ht="5.1" hidden="false" customHeight="true" outlineLevel="0" collapsed="false">
      <c r="A73" s="22"/>
      <c r="B73" s="22"/>
      <c r="C73" s="40"/>
      <c r="D73" s="87"/>
      <c r="E73" s="88"/>
      <c r="F73" s="170"/>
      <c r="G73" s="171"/>
      <c r="H73" s="172"/>
      <c r="I73" s="172"/>
      <c r="J73" s="172"/>
    </row>
    <row r="74" customFormat="false" ht="11.45" hidden="false" customHeight="true" outlineLevel="0" collapsed="false">
      <c r="A74" s="22"/>
      <c r="B74" s="40" t="s">
        <v>171</v>
      </c>
      <c r="C74" s="40"/>
      <c r="D74" s="87" t="n">
        <v>2004</v>
      </c>
      <c r="E74" s="88"/>
      <c r="F74" s="89" t="n">
        <v>20.1</v>
      </c>
      <c r="G74" s="89" t="n">
        <v>17.3</v>
      </c>
      <c r="H74" s="89" t="n">
        <v>2.6</v>
      </c>
      <c r="I74" s="89" t="n">
        <v>0.3</v>
      </c>
      <c r="J74" s="89" t="n">
        <v>0</v>
      </c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</row>
    <row r="75" customFormat="false" ht="11.45" hidden="false" customHeight="true" outlineLevel="0" collapsed="false">
      <c r="A75" s="22"/>
      <c r="B75" s="22"/>
      <c r="C75" s="40"/>
      <c r="D75" s="87" t="n">
        <v>2005</v>
      </c>
      <c r="E75" s="88"/>
      <c r="F75" s="89" t="n">
        <v>19.2</v>
      </c>
      <c r="G75" s="89" t="n">
        <v>16.3</v>
      </c>
      <c r="H75" s="89" t="n">
        <v>2.5</v>
      </c>
      <c r="I75" s="89" t="n">
        <v>0.4</v>
      </c>
      <c r="J75" s="89" t="n">
        <v>0.1</v>
      </c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</row>
    <row r="76" customFormat="false" ht="11.45" hidden="false" customHeight="true" outlineLevel="0" collapsed="false">
      <c r="A76" s="22"/>
      <c r="B76" s="22"/>
      <c r="C76" s="40"/>
      <c r="D76" s="87" t="s">
        <v>66</v>
      </c>
      <c r="E76" s="88"/>
      <c r="F76" s="127" t="n">
        <v>-4.3</v>
      </c>
      <c r="G76" s="89" t="n">
        <v>-5.8</v>
      </c>
      <c r="H76" s="89" t="n">
        <v>-1.6</v>
      </c>
      <c r="I76" s="89" t="n">
        <v>33.2</v>
      </c>
      <c r="J76" s="89" t="n">
        <v>3810</v>
      </c>
    </row>
    <row r="77" customFormat="false" ht="11.1" hidden="false" customHeight="true" outlineLevel="0" collapsed="false">
      <c r="A77" s="72" t="s">
        <v>137</v>
      </c>
      <c r="B77" s="62"/>
      <c r="F77" s="173"/>
      <c r="G77" s="173"/>
      <c r="H77" s="173"/>
      <c r="I77" s="173"/>
      <c r="J77" s="173"/>
    </row>
    <row r="78" customFormat="false" ht="6" hidden="false" customHeight="true" outlineLevel="0" collapsed="false">
      <c r="A78" s="62"/>
      <c r="B78" s="62"/>
      <c r="F78" s="173"/>
      <c r="G78" s="173"/>
      <c r="H78" s="173"/>
      <c r="I78" s="173"/>
      <c r="J78" s="173"/>
    </row>
    <row r="79" s="109" customFormat="true" ht="12" hidden="false" customHeight="true" outlineLevel="0" collapsed="false">
      <c r="A79" s="108" t="s">
        <v>172</v>
      </c>
      <c r="F79" s="174"/>
      <c r="G79" s="174"/>
      <c r="H79" s="175"/>
      <c r="I79" s="175"/>
      <c r="J79" s="174"/>
      <c r="K79" s="116"/>
      <c r="L79" s="116"/>
      <c r="M79" s="116"/>
      <c r="N79" s="116"/>
      <c r="O79" s="116"/>
      <c r="P79" s="116"/>
      <c r="Q79" s="116"/>
    </row>
    <row r="80" s="109" customFormat="true" ht="12" hidden="false" customHeight="true" outlineLevel="0" collapsed="false">
      <c r="A80" s="108" t="s">
        <v>214</v>
      </c>
      <c r="F80" s="174"/>
      <c r="G80" s="174"/>
      <c r="H80" s="175"/>
      <c r="I80" s="175"/>
      <c r="J80" s="174"/>
      <c r="K80" s="116"/>
      <c r="L80" s="116"/>
      <c r="M80" s="116"/>
      <c r="N80" s="116"/>
      <c r="O80" s="116"/>
      <c r="P80" s="116"/>
      <c r="Q80" s="116"/>
    </row>
    <row r="81" s="109" customFormat="true" ht="12" hidden="false" customHeight="true" outlineLevel="0" collapsed="false">
      <c r="A81" s="108" t="s">
        <v>215</v>
      </c>
      <c r="F81" s="174"/>
      <c r="G81" s="174"/>
      <c r="H81" s="175"/>
      <c r="I81" s="175"/>
      <c r="J81" s="108"/>
      <c r="K81" s="116"/>
      <c r="L81" s="116"/>
      <c r="M81" s="116"/>
      <c r="N81" s="116"/>
      <c r="O81" s="116"/>
      <c r="P81" s="116"/>
      <c r="Q81" s="116"/>
    </row>
    <row r="82" customFormat="false" ht="11.1" hidden="false" customHeight="true" outlineLevel="0" collapsed="false">
      <c r="F82" s="173"/>
      <c r="G82" s="173"/>
      <c r="H82" s="173"/>
      <c r="I82" s="173"/>
      <c r="J82" s="173"/>
    </row>
    <row r="83" customFormat="false" ht="11.1" hidden="false" customHeight="true" outlineLevel="0" collapsed="false">
      <c r="F83" s="173"/>
      <c r="G83" s="173"/>
      <c r="H83" s="173"/>
      <c r="I83" s="173"/>
      <c r="J83" s="173"/>
    </row>
    <row r="84" customFormat="false" ht="15.75" hidden="false" customHeight="false" outlineLevel="0" collapsed="false">
      <c r="F84" s="173"/>
      <c r="G84" s="173"/>
      <c r="H84" s="173"/>
      <c r="I84" s="173"/>
      <c r="J84" s="173"/>
    </row>
    <row r="85" customFormat="false" ht="15.75" hidden="false" customHeight="false" outlineLevel="0" collapsed="false">
      <c r="F85" s="173"/>
      <c r="G85" s="173"/>
      <c r="H85" s="173"/>
      <c r="I85" s="173"/>
      <c r="J85" s="173"/>
    </row>
    <row r="86" customFormat="false" ht="15.75" hidden="false" customHeight="false" outlineLevel="0" collapsed="false">
      <c r="F86" s="173"/>
      <c r="G86" s="173"/>
      <c r="H86" s="173"/>
      <c r="I86" s="173"/>
      <c r="J86" s="173"/>
    </row>
    <row r="87" customFormat="false" ht="15.75" hidden="false" customHeight="false" outlineLevel="0" collapsed="false">
      <c r="F87" s="173"/>
      <c r="G87" s="173"/>
      <c r="H87" s="173"/>
      <c r="I87" s="173"/>
      <c r="J87" s="173"/>
    </row>
    <row r="88" customFormat="false" ht="15.75" hidden="false" customHeight="false" outlineLevel="0" collapsed="false">
      <c r="F88" s="173"/>
      <c r="G88" s="173"/>
      <c r="H88" s="173"/>
      <c r="I88" s="173"/>
      <c r="J88" s="173"/>
    </row>
    <row r="89" customFormat="false" ht="15.75" hidden="false" customHeight="false" outlineLevel="0" collapsed="false">
      <c r="F89" s="173"/>
      <c r="G89" s="173"/>
      <c r="H89" s="173"/>
      <c r="I89" s="173"/>
      <c r="J89" s="173"/>
    </row>
    <row r="90" customFormat="false" ht="15.75" hidden="false" customHeight="false" outlineLevel="0" collapsed="false">
      <c r="F90" s="173"/>
      <c r="G90" s="173"/>
      <c r="H90" s="173"/>
      <c r="I90" s="173"/>
      <c r="J90" s="173"/>
    </row>
    <row r="91" customFormat="false" ht="15.75" hidden="false" customHeight="false" outlineLevel="0" collapsed="false">
      <c r="F91" s="173"/>
      <c r="G91" s="173"/>
      <c r="H91" s="173"/>
      <c r="I91" s="173"/>
      <c r="J91" s="173"/>
    </row>
    <row r="92" customFormat="false" ht="15.75" hidden="false" customHeight="false" outlineLevel="0" collapsed="false">
      <c r="B92" s="111"/>
    </row>
    <row r="93" customFormat="false" ht="15.75" hidden="false" customHeight="false" outlineLevel="0" collapsed="false">
      <c r="B93" s="111"/>
    </row>
    <row r="94" customFormat="false" ht="15.75" hidden="false" customHeight="false" outlineLevel="0" collapsed="false">
      <c r="B94" s="111"/>
    </row>
  </sheetData>
  <mergeCells count="10">
    <mergeCell ref="A1:J1"/>
    <mergeCell ref="A2:J2"/>
    <mergeCell ref="A4:C8"/>
    <mergeCell ref="D4:E8"/>
    <mergeCell ref="F4:J4"/>
    <mergeCell ref="F5:F8"/>
    <mergeCell ref="G5:G8"/>
    <mergeCell ref="H5:H8"/>
    <mergeCell ref="I5:I8"/>
    <mergeCell ref="J5:J8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0.77"/>
    <col collapsed="false" customWidth="true" hidden="false" outlineLevel="0" max="3" min="3" style="27" width="1.77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8" min="6" style="164" width="10.66"/>
    <col collapsed="false" customWidth="true" hidden="false" outlineLevel="0" max="9" min="9" style="164" width="9.77"/>
    <col collapsed="false" customWidth="true" hidden="false" outlineLevel="0" max="10" min="10" style="164" width="11.55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6" hidden="false" customHeight="true" outlineLevel="0" collapsed="false">
      <c r="I3" s="176"/>
    </row>
    <row r="4" customFormat="false" ht="15.75" hidden="false" customHeight="true" outlineLevel="0" collapsed="false">
      <c r="A4" s="79" t="s">
        <v>144</v>
      </c>
      <c r="B4" s="79"/>
      <c r="C4" s="79"/>
      <c r="D4" s="80" t="s">
        <v>145</v>
      </c>
      <c r="E4" s="80"/>
      <c r="F4" s="177" t="s">
        <v>216</v>
      </c>
      <c r="G4" s="177"/>
      <c r="H4" s="177"/>
      <c r="I4" s="177"/>
      <c r="J4" s="177"/>
    </row>
    <row r="5" customFormat="false" ht="15" hidden="false" customHeight="true" outlineLevel="0" collapsed="false">
      <c r="A5" s="79"/>
      <c r="B5" s="79"/>
      <c r="C5" s="79"/>
      <c r="D5" s="80"/>
      <c r="E5" s="80"/>
      <c r="F5" s="178" t="s">
        <v>146</v>
      </c>
      <c r="G5" s="179" t="s">
        <v>217</v>
      </c>
      <c r="H5" s="179" t="s">
        <v>218</v>
      </c>
      <c r="I5" s="180" t="s">
        <v>219</v>
      </c>
      <c r="J5" s="180"/>
    </row>
    <row r="6" customFormat="false" ht="15" hidden="false" customHeight="true" outlineLevel="0" collapsed="false">
      <c r="A6" s="79"/>
      <c r="B6" s="79"/>
      <c r="C6" s="79"/>
      <c r="D6" s="80"/>
      <c r="E6" s="80"/>
      <c r="F6" s="178"/>
      <c r="G6" s="179"/>
      <c r="H6" s="179"/>
      <c r="I6" s="181" t="s">
        <v>177</v>
      </c>
      <c r="J6" s="178" t="s">
        <v>220</v>
      </c>
    </row>
    <row r="7" customFormat="false" ht="15" hidden="false" customHeight="false" outlineLevel="0" collapsed="false">
      <c r="A7" s="79"/>
      <c r="B7" s="79"/>
      <c r="C7" s="79"/>
      <c r="D7" s="80"/>
      <c r="E7" s="80"/>
      <c r="F7" s="178"/>
      <c r="G7" s="179"/>
      <c r="H7" s="179"/>
      <c r="I7" s="181"/>
      <c r="J7" s="178"/>
    </row>
    <row r="8" customFormat="false" ht="15" hidden="false" customHeight="false" outlineLevel="0" collapsed="false">
      <c r="A8" s="79"/>
      <c r="B8" s="79"/>
      <c r="C8" s="79"/>
      <c r="D8" s="80"/>
      <c r="E8" s="80"/>
      <c r="F8" s="178"/>
      <c r="G8" s="182" t="s">
        <v>221</v>
      </c>
      <c r="H8" s="182"/>
      <c r="I8" s="181"/>
      <c r="J8" s="178"/>
    </row>
    <row r="9" customFormat="false" ht="6" hidden="false" customHeight="true" outlineLevel="0" collapsed="false">
      <c r="E9" s="118"/>
      <c r="F9" s="169"/>
      <c r="G9" s="169" t="s">
        <v>85</v>
      </c>
      <c r="H9" s="169"/>
      <c r="I9" s="169"/>
      <c r="J9" s="169"/>
    </row>
    <row r="10" customFormat="false" ht="11.45" hidden="false" customHeight="true" outlineLevel="0" collapsed="false">
      <c r="A10" s="40" t="s">
        <v>152</v>
      </c>
      <c r="B10" s="22"/>
      <c r="C10" s="40"/>
      <c r="D10" s="87" t="n">
        <v>2004</v>
      </c>
      <c r="E10" s="88"/>
      <c r="F10" s="89" t="n">
        <v>746</v>
      </c>
      <c r="G10" s="89" t="n">
        <v>440.5</v>
      </c>
      <c r="H10" s="89" t="n">
        <v>5.4</v>
      </c>
      <c r="I10" s="89" t="n">
        <v>295.3</v>
      </c>
      <c r="J10" s="89" t="n">
        <v>16</v>
      </c>
    </row>
    <row r="11" customFormat="false" ht="11.45" hidden="false" customHeight="true" outlineLevel="0" collapsed="false">
      <c r="A11" s="22"/>
      <c r="B11" s="22"/>
      <c r="C11" s="40"/>
      <c r="D11" s="87" t="n">
        <v>2005</v>
      </c>
      <c r="E11" s="88"/>
      <c r="F11" s="89" t="n">
        <v>705.4</v>
      </c>
      <c r="G11" s="89" t="n">
        <v>420.1</v>
      </c>
      <c r="H11" s="89" t="n">
        <v>4.7</v>
      </c>
      <c r="I11" s="89" t="n">
        <v>276.9</v>
      </c>
      <c r="J11" s="89" t="n">
        <v>15.3</v>
      </c>
    </row>
    <row r="12" customFormat="false" ht="11.45" hidden="false" customHeight="true" outlineLevel="0" collapsed="false">
      <c r="A12" s="22"/>
      <c r="B12" s="22"/>
      <c r="C12" s="40"/>
      <c r="D12" s="87" t="s">
        <v>66</v>
      </c>
      <c r="E12" s="88"/>
      <c r="F12" s="127" t="n">
        <v>-5.4</v>
      </c>
      <c r="G12" s="89" t="n">
        <v>-4.6</v>
      </c>
      <c r="H12" s="89" t="n">
        <v>-13.7</v>
      </c>
      <c r="I12" s="89" t="n">
        <v>-6.2</v>
      </c>
      <c r="J12" s="89" t="n">
        <v>-4.1</v>
      </c>
    </row>
    <row r="13" customFormat="false" ht="6" hidden="false" customHeight="true" outlineLevel="0" collapsed="false">
      <c r="A13" s="22"/>
      <c r="B13" s="22"/>
      <c r="C13" s="40"/>
      <c r="D13" s="87"/>
      <c r="E13" s="88"/>
      <c r="F13" s="172"/>
      <c r="G13" s="172"/>
      <c r="H13" s="183"/>
      <c r="I13" s="171"/>
      <c r="J13" s="172"/>
    </row>
    <row r="14" customFormat="false" ht="11.45" hidden="false" customHeight="true" outlineLevel="0" collapsed="false">
      <c r="A14" s="22"/>
      <c r="B14" s="40" t="s">
        <v>153</v>
      </c>
      <c r="C14" s="40"/>
      <c r="D14" s="87" t="n">
        <v>2004</v>
      </c>
      <c r="E14" s="88"/>
      <c r="F14" s="89" t="n">
        <v>28.6</v>
      </c>
      <c r="G14" s="89" t="n">
        <v>20.9</v>
      </c>
      <c r="H14" s="89" t="n">
        <v>0.4</v>
      </c>
      <c r="I14" s="89" t="n">
        <v>6.3</v>
      </c>
      <c r="J14" s="89" t="n">
        <v>0.8</v>
      </c>
    </row>
    <row r="15" customFormat="false" ht="11.45" hidden="false" customHeight="true" outlineLevel="0" collapsed="false">
      <c r="A15" s="22"/>
      <c r="B15" s="22"/>
      <c r="C15" s="40"/>
      <c r="D15" s="87" t="n">
        <v>2005</v>
      </c>
      <c r="E15" s="88"/>
      <c r="F15" s="89" t="n">
        <v>27.2</v>
      </c>
      <c r="G15" s="89" t="n">
        <v>20</v>
      </c>
      <c r="H15" s="89" t="n">
        <v>0.4</v>
      </c>
      <c r="I15" s="89" t="n">
        <v>6.4</v>
      </c>
      <c r="J15" s="89" t="n">
        <v>0.9</v>
      </c>
    </row>
    <row r="16" customFormat="false" ht="11.45" hidden="false" customHeight="true" outlineLevel="0" collapsed="false">
      <c r="A16" s="22"/>
      <c r="B16" s="22"/>
      <c r="C16" s="40"/>
      <c r="D16" s="87" t="s">
        <v>66</v>
      </c>
      <c r="E16" s="88"/>
      <c r="F16" s="127" t="n">
        <v>-4.8</v>
      </c>
      <c r="G16" s="89" t="n">
        <v>-4.2</v>
      </c>
      <c r="H16" s="89" t="n">
        <v>-7.3</v>
      </c>
      <c r="I16" s="89" t="n">
        <v>1.7</v>
      </c>
      <c r="J16" s="89" t="n">
        <v>18.3</v>
      </c>
    </row>
    <row r="17" customFormat="false" ht="6" hidden="false" customHeight="true" outlineLevel="0" collapsed="false">
      <c r="A17" s="22"/>
      <c r="B17" s="22"/>
      <c r="C17" s="40"/>
      <c r="D17" s="87"/>
      <c r="E17" s="88"/>
      <c r="F17" s="172"/>
      <c r="G17" s="172"/>
      <c r="H17" s="183"/>
      <c r="I17" s="171"/>
      <c r="J17" s="172"/>
    </row>
    <row r="18" customFormat="false" ht="11.45" hidden="false" customHeight="true" outlineLevel="0" collapsed="false">
      <c r="A18" s="22"/>
      <c r="B18" s="40" t="s">
        <v>154</v>
      </c>
      <c r="C18" s="40"/>
      <c r="D18" s="87" t="n">
        <v>2004</v>
      </c>
      <c r="E18" s="88"/>
      <c r="F18" s="89" t="n">
        <v>126.4</v>
      </c>
      <c r="G18" s="89" t="n">
        <v>73.4</v>
      </c>
      <c r="H18" s="89" t="n">
        <v>1</v>
      </c>
      <c r="I18" s="89" t="n">
        <v>51.8</v>
      </c>
      <c r="J18" s="89" t="n">
        <v>1.4</v>
      </c>
    </row>
    <row r="19" customFormat="false" ht="11.45" hidden="false" customHeight="true" outlineLevel="0" collapsed="false">
      <c r="A19" s="22"/>
      <c r="B19" s="22"/>
      <c r="C19" s="40"/>
      <c r="D19" s="87" t="n">
        <v>2005</v>
      </c>
      <c r="E19" s="126"/>
      <c r="F19" s="127" t="n">
        <v>120</v>
      </c>
      <c r="G19" s="89" t="n">
        <v>70.7</v>
      </c>
      <c r="H19" s="89" t="n">
        <v>0.9</v>
      </c>
      <c r="I19" s="89" t="n">
        <v>48.4</v>
      </c>
      <c r="J19" s="89" t="n">
        <v>1.5</v>
      </c>
    </row>
    <row r="20" customFormat="false" ht="11.45" hidden="false" customHeight="true" outlineLevel="0" collapsed="false">
      <c r="A20" s="22"/>
      <c r="B20" s="22"/>
      <c r="C20" s="40"/>
      <c r="D20" s="87" t="s">
        <v>66</v>
      </c>
      <c r="E20" s="126"/>
      <c r="F20" s="127" t="n">
        <v>-5.1</v>
      </c>
      <c r="G20" s="89" t="n">
        <v>-3.6</v>
      </c>
      <c r="H20" s="89" t="n">
        <v>-16.3</v>
      </c>
      <c r="I20" s="89" t="n">
        <v>-6.5</v>
      </c>
      <c r="J20" s="89" t="n">
        <v>9</v>
      </c>
    </row>
    <row r="21" customFormat="false" ht="6" hidden="false" customHeight="true" outlineLevel="0" collapsed="false">
      <c r="A21" s="22"/>
      <c r="B21" s="22"/>
      <c r="C21" s="40"/>
      <c r="D21" s="87"/>
      <c r="E21" s="126"/>
      <c r="F21" s="90"/>
      <c r="G21" s="172"/>
      <c r="H21" s="183"/>
      <c r="I21" s="91"/>
      <c r="J21" s="172"/>
    </row>
    <row r="22" customFormat="false" ht="11.45" hidden="false" customHeight="true" outlineLevel="0" collapsed="false">
      <c r="A22" s="22"/>
      <c r="B22" s="40" t="s">
        <v>155</v>
      </c>
      <c r="C22" s="40"/>
      <c r="D22" s="87" t="n">
        <v>2004</v>
      </c>
      <c r="E22" s="128" t="s">
        <v>156</v>
      </c>
      <c r="F22" s="127" t="n">
        <v>0</v>
      </c>
      <c r="G22" s="94" t="s">
        <v>157</v>
      </c>
      <c r="H22" s="94" t="s">
        <v>157</v>
      </c>
      <c r="I22" s="89" t="n">
        <v>0</v>
      </c>
      <c r="J22" s="89" t="n">
        <v>0</v>
      </c>
    </row>
    <row r="23" customFormat="false" ht="11.45" hidden="false" customHeight="true" outlineLevel="0" collapsed="false">
      <c r="A23" s="22"/>
      <c r="B23" s="22"/>
      <c r="C23" s="40"/>
      <c r="D23" s="87" t="n">
        <v>2005</v>
      </c>
      <c r="E23" s="128"/>
      <c r="F23" s="127" t="n">
        <v>0</v>
      </c>
      <c r="G23" s="94" t="s">
        <v>157</v>
      </c>
      <c r="H23" s="89" t="n">
        <v>0</v>
      </c>
      <c r="I23" s="89" t="n">
        <v>0</v>
      </c>
      <c r="J23" s="89" t="n">
        <v>0</v>
      </c>
    </row>
    <row r="24" customFormat="false" ht="11.45" hidden="false" customHeight="true" outlineLevel="0" collapsed="false">
      <c r="A24" s="22"/>
      <c r="B24" s="22"/>
      <c r="C24" s="40"/>
      <c r="D24" s="87" t="s">
        <v>66</v>
      </c>
      <c r="E24" s="126"/>
      <c r="F24" s="127" t="n">
        <v>-13.6</v>
      </c>
      <c r="G24" s="94" t="s">
        <v>158</v>
      </c>
      <c r="H24" s="89" t="n">
        <v>0</v>
      </c>
      <c r="I24" s="89" t="n">
        <v>-84.8</v>
      </c>
      <c r="J24" s="89" t="n">
        <v>0</v>
      </c>
    </row>
    <row r="25" customFormat="false" ht="6" hidden="false" customHeight="true" outlineLevel="0" collapsed="false">
      <c r="A25" s="22"/>
      <c r="B25" s="22"/>
      <c r="C25" s="40"/>
      <c r="D25" s="87"/>
      <c r="E25" s="126"/>
      <c r="F25" s="170"/>
      <c r="G25" s="172"/>
      <c r="H25" s="183"/>
      <c r="I25" s="171"/>
      <c r="J25" s="172"/>
    </row>
    <row r="26" customFormat="false" ht="11.45" hidden="false" customHeight="true" outlineLevel="0" collapsed="false">
      <c r="A26" s="22"/>
      <c r="B26" s="40" t="s">
        <v>159</v>
      </c>
      <c r="C26" s="40"/>
      <c r="D26" s="87" t="n">
        <v>2004</v>
      </c>
      <c r="E26" s="128"/>
      <c r="F26" s="127" t="n">
        <v>25.4</v>
      </c>
      <c r="G26" s="89" t="n">
        <v>12.1</v>
      </c>
      <c r="H26" s="94" t="s">
        <v>157</v>
      </c>
      <c r="I26" s="89" t="n">
        <v>13.1</v>
      </c>
      <c r="J26" s="89" t="n">
        <v>0.2</v>
      </c>
    </row>
    <row r="27" customFormat="false" ht="11.45" hidden="false" customHeight="true" outlineLevel="0" collapsed="false">
      <c r="A27" s="22"/>
      <c r="B27" s="22"/>
      <c r="C27" s="40"/>
      <c r="D27" s="87" t="n">
        <v>2005</v>
      </c>
      <c r="E27" s="126"/>
      <c r="F27" s="127" t="n">
        <v>21.5</v>
      </c>
      <c r="G27" s="89" t="n">
        <v>9.6</v>
      </c>
      <c r="H27" s="94" t="s">
        <v>157</v>
      </c>
      <c r="I27" s="89" t="n">
        <v>11.6</v>
      </c>
      <c r="J27" s="89" t="n">
        <v>0.1</v>
      </c>
    </row>
    <row r="28" customFormat="false" ht="11.45" hidden="false" customHeight="true" outlineLevel="0" collapsed="false">
      <c r="A28" s="22"/>
      <c r="B28" s="22"/>
      <c r="C28" s="40"/>
      <c r="D28" s="87" t="s">
        <v>66</v>
      </c>
      <c r="E28" s="126"/>
      <c r="F28" s="127" t="n">
        <v>-15.6</v>
      </c>
      <c r="G28" s="89" t="n">
        <v>-20.2</v>
      </c>
      <c r="H28" s="94" t="s">
        <v>158</v>
      </c>
      <c r="I28" s="89" t="n">
        <v>-10.9</v>
      </c>
      <c r="J28" s="89" t="n">
        <v>-32.1</v>
      </c>
    </row>
    <row r="29" customFormat="false" ht="6" hidden="false" customHeight="true" outlineLevel="0" collapsed="false">
      <c r="A29" s="22"/>
      <c r="B29" s="22"/>
      <c r="C29" s="40"/>
      <c r="D29" s="87"/>
      <c r="E29" s="126"/>
      <c r="F29" s="100"/>
      <c r="G29" s="101"/>
      <c r="H29" s="101"/>
      <c r="I29" s="101"/>
      <c r="J29" s="101"/>
    </row>
    <row r="30" customFormat="false" ht="11.45" hidden="false" customHeight="true" outlineLevel="0" collapsed="false">
      <c r="A30" s="22"/>
      <c r="B30" s="40" t="s">
        <v>188</v>
      </c>
      <c r="C30" s="40"/>
      <c r="D30" s="87" t="n">
        <v>2004</v>
      </c>
      <c r="E30" s="128" t="s">
        <v>156</v>
      </c>
      <c r="F30" s="127" t="n">
        <v>0</v>
      </c>
      <c r="G30" s="94" t="s">
        <v>157</v>
      </c>
      <c r="H30" s="89" t="n">
        <v>0</v>
      </c>
      <c r="I30" s="89" t="n">
        <v>0</v>
      </c>
      <c r="J30" s="94" t="s">
        <v>157</v>
      </c>
    </row>
    <row r="31" customFormat="false" ht="11.45" hidden="false" customHeight="true" outlineLevel="0" collapsed="false">
      <c r="A31" s="22"/>
      <c r="B31" s="22"/>
      <c r="C31" s="40"/>
      <c r="D31" s="87" t="n">
        <v>2005</v>
      </c>
      <c r="E31" s="128"/>
      <c r="F31" s="127" t="n">
        <v>0</v>
      </c>
      <c r="G31" s="94" t="s">
        <v>157</v>
      </c>
      <c r="H31" s="89" t="n">
        <v>0</v>
      </c>
      <c r="I31" s="89" t="n">
        <v>0</v>
      </c>
      <c r="J31" s="94" t="s">
        <v>157</v>
      </c>
    </row>
    <row r="32" customFormat="false" ht="11.45" hidden="false" customHeight="true" outlineLevel="0" collapsed="false">
      <c r="A32" s="22"/>
      <c r="B32" s="22"/>
      <c r="C32" s="40"/>
      <c r="D32" s="87" t="s">
        <v>66</v>
      </c>
      <c r="E32" s="126"/>
      <c r="F32" s="127" t="n">
        <v>128.3</v>
      </c>
      <c r="G32" s="94" t="s">
        <v>158</v>
      </c>
      <c r="H32" s="89" t="n">
        <v>192.9</v>
      </c>
      <c r="I32" s="89" t="n">
        <v>-57</v>
      </c>
      <c r="J32" s="94" t="s">
        <v>158</v>
      </c>
    </row>
    <row r="33" customFormat="false" ht="6" hidden="false" customHeight="true" outlineLevel="0" collapsed="false">
      <c r="A33" s="22"/>
      <c r="B33" s="22"/>
      <c r="C33" s="40"/>
      <c r="D33" s="87"/>
      <c r="E33" s="126"/>
      <c r="F33" s="170"/>
      <c r="G33" s="172"/>
      <c r="H33" s="183"/>
      <c r="I33" s="171"/>
      <c r="J33" s="172"/>
    </row>
    <row r="34" customFormat="false" ht="11.45" hidden="false" customHeight="true" outlineLevel="0" collapsed="false">
      <c r="A34" s="22"/>
      <c r="B34" s="40" t="s">
        <v>189</v>
      </c>
      <c r="C34" s="40"/>
      <c r="D34" s="87" t="n">
        <v>2004</v>
      </c>
      <c r="E34" s="128" t="s">
        <v>156</v>
      </c>
      <c r="F34" s="127" t="n">
        <v>0</v>
      </c>
      <c r="G34" s="89" t="n">
        <v>0</v>
      </c>
      <c r="H34" s="89" t="n">
        <v>0</v>
      </c>
      <c r="I34" s="89" t="n">
        <v>0</v>
      </c>
      <c r="J34" s="89" t="n">
        <v>0</v>
      </c>
    </row>
    <row r="35" customFormat="false" ht="11.45" hidden="false" customHeight="true" outlineLevel="0" collapsed="false">
      <c r="A35" s="22"/>
      <c r="B35" s="22"/>
      <c r="C35" s="40"/>
      <c r="D35" s="87" t="n">
        <v>2005</v>
      </c>
      <c r="E35" s="128"/>
      <c r="F35" s="127" t="n">
        <v>0</v>
      </c>
      <c r="G35" s="94" t="s">
        <v>157</v>
      </c>
      <c r="H35" s="89" t="n">
        <v>0</v>
      </c>
      <c r="I35" s="89" t="n">
        <v>0</v>
      </c>
      <c r="J35" s="89" t="n">
        <v>0</v>
      </c>
    </row>
    <row r="36" customFormat="false" ht="11.45" hidden="false" customHeight="true" outlineLevel="0" collapsed="false">
      <c r="A36" s="22"/>
      <c r="B36" s="22"/>
      <c r="C36" s="40"/>
      <c r="D36" s="87" t="s">
        <v>66</v>
      </c>
      <c r="E36" s="126"/>
      <c r="F36" s="127" t="n">
        <v>-63.8</v>
      </c>
      <c r="G36" s="89" t="n">
        <v>-100</v>
      </c>
      <c r="H36" s="89" t="n">
        <v>-92.1</v>
      </c>
      <c r="I36" s="89" t="n">
        <v>-44</v>
      </c>
      <c r="J36" s="89" t="n">
        <v>-66.5</v>
      </c>
    </row>
    <row r="37" customFormat="false" ht="6" hidden="false" customHeight="true" outlineLevel="0" collapsed="false">
      <c r="A37" s="22"/>
      <c r="B37" s="22"/>
      <c r="C37" s="40"/>
      <c r="D37" s="87"/>
      <c r="E37" s="126"/>
      <c r="F37" s="170"/>
      <c r="G37" s="102"/>
      <c r="H37" s="139"/>
      <c r="I37" s="171"/>
      <c r="J37" s="172"/>
    </row>
    <row r="38" customFormat="false" ht="11.45" hidden="false" customHeight="true" outlineLevel="0" collapsed="false">
      <c r="A38" s="22"/>
      <c r="B38" s="40" t="s">
        <v>162</v>
      </c>
      <c r="C38" s="40"/>
      <c r="D38" s="87" t="n">
        <v>2004</v>
      </c>
      <c r="E38" s="126"/>
      <c r="F38" s="127" t="n">
        <v>24.9</v>
      </c>
      <c r="G38" s="89" t="n">
        <v>18.8</v>
      </c>
      <c r="H38" s="89" t="n">
        <v>0</v>
      </c>
      <c r="I38" s="89" t="n">
        <v>5.6</v>
      </c>
      <c r="J38" s="89" t="n">
        <v>1</v>
      </c>
    </row>
    <row r="39" customFormat="false" ht="11.45" hidden="false" customHeight="true" outlineLevel="0" collapsed="false">
      <c r="A39" s="22"/>
      <c r="B39" s="22"/>
      <c r="C39" s="40"/>
      <c r="D39" s="87" t="n">
        <v>2005</v>
      </c>
      <c r="E39" s="126"/>
      <c r="F39" s="127" t="n">
        <v>22.6</v>
      </c>
      <c r="G39" s="89" t="n">
        <v>17.6</v>
      </c>
      <c r="H39" s="94" t="s">
        <v>157</v>
      </c>
      <c r="I39" s="89" t="n">
        <v>4.5</v>
      </c>
      <c r="J39" s="89" t="n">
        <v>0.9</v>
      </c>
    </row>
    <row r="40" customFormat="false" ht="11.45" hidden="false" customHeight="true" outlineLevel="0" collapsed="false">
      <c r="A40" s="22"/>
      <c r="B40" s="22"/>
      <c r="C40" s="40"/>
      <c r="D40" s="87" t="s">
        <v>66</v>
      </c>
      <c r="E40" s="126"/>
      <c r="F40" s="127" t="n">
        <v>-9.2</v>
      </c>
      <c r="G40" s="89" t="n">
        <v>-6.2</v>
      </c>
      <c r="H40" s="89" t="n">
        <v>0</v>
      </c>
      <c r="I40" s="89" t="n">
        <v>-19.2</v>
      </c>
      <c r="J40" s="89" t="n">
        <v>-11.1</v>
      </c>
    </row>
    <row r="41" customFormat="false" ht="6" hidden="false" customHeight="true" outlineLevel="0" collapsed="false">
      <c r="A41" s="22"/>
      <c r="B41" s="22"/>
      <c r="C41" s="40"/>
      <c r="D41" s="87"/>
      <c r="E41" s="126"/>
      <c r="F41" s="170"/>
      <c r="G41" s="172"/>
      <c r="H41" s="183"/>
      <c r="I41" s="171"/>
      <c r="J41" s="172"/>
    </row>
    <row r="42" customFormat="false" ht="11.45" hidden="false" customHeight="true" outlineLevel="0" collapsed="false">
      <c r="A42" s="22"/>
      <c r="B42" s="40" t="s">
        <v>163</v>
      </c>
      <c r="C42" s="40"/>
      <c r="D42" s="87" t="n">
        <v>2004</v>
      </c>
      <c r="E42" s="126"/>
      <c r="F42" s="127" t="n">
        <v>43.1</v>
      </c>
      <c r="G42" s="89" t="n">
        <v>25.5</v>
      </c>
      <c r="H42" s="89" t="n">
        <v>0.1</v>
      </c>
      <c r="I42" s="89" t="n">
        <v>17.5</v>
      </c>
      <c r="J42" s="89" t="n">
        <v>0.1</v>
      </c>
    </row>
    <row r="43" customFormat="false" ht="11.45" hidden="false" customHeight="true" outlineLevel="0" collapsed="false">
      <c r="A43" s="22"/>
      <c r="B43" s="22"/>
      <c r="C43" s="40"/>
      <c r="D43" s="87" t="n">
        <v>2005</v>
      </c>
      <c r="E43" s="126"/>
      <c r="F43" s="127" t="n">
        <v>39.8</v>
      </c>
      <c r="G43" s="89" t="n">
        <v>23.9</v>
      </c>
      <c r="H43" s="89" t="n">
        <v>0.1</v>
      </c>
      <c r="I43" s="89" t="n">
        <v>15.7</v>
      </c>
      <c r="J43" s="89" t="n">
        <v>0.1</v>
      </c>
    </row>
    <row r="44" customFormat="false" ht="11.45" hidden="false" customHeight="true" outlineLevel="0" collapsed="false">
      <c r="A44" s="22"/>
      <c r="B44" s="22"/>
      <c r="C44" s="40"/>
      <c r="D44" s="87" t="s">
        <v>66</v>
      </c>
      <c r="E44" s="126"/>
      <c r="F44" s="127" t="n">
        <v>-7.7</v>
      </c>
      <c r="G44" s="89" t="n">
        <v>-6.3</v>
      </c>
      <c r="H44" s="89" t="n">
        <v>3.8</v>
      </c>
      <c r="I44" s="89" t="n">
        <v>-10.3</v>
      </c>
      <c r="J44" s="89" t="n">
        <v>-21.6</v>
      </c>
    </row>
    <row r="45" customFormat="false" ht="6" hidden="false" customHeight="true" outlineLevel="0" collapsed="false">
      <c r="A45" s="22"/>
      <c r="B45" s="22"/>
      <c r="C45" s="40"/>
      <c r="D45" s="87"/>
      <c r="E45" s="126"/>
      <c r="F45" s="170"/>
      <c r="G45" s="172"/>
      <c r="H45" s="183"/>
      <c r="I45" s="171"/>
      <c r="J45" s="172"/>
    </row>
    <row r="46" customFormat="false" ht="11.45" hidden="false" customHeight="true" outlineLevel="0" collapsed="false">
      <c r="A46" s="22"/>
      <c r="B46" s="40" t="s">
        <v>164</v>
      </c>
      <c r="C46" s="40"/>
      <c r="D46" s="87" t="n">
        <v>2004</v>
      </c>
      <c r="E46" s="126"/>
      <c r="F46" s="127" t="n">
        <v>236.1</v>
      </c>
      <c r="G46" s="89" t="n">
        <v>107.8</v>
      </c>
      <c r="H46" s="89" t="n">
        <v>0.8</v>
      </c>
      <c r="I46" s="89" t="n">
        <v>127.2</v>
      </c>
      <c r="J46" s="89" t="n">
        <v>4.2</v>
      </c>
    </row>
    <row r="47" customFormat="false" ht="11.45" hidden="false" customHeight="true" outlineLevel="0" collapsed="false">
      <c r="A47" s="22"/>
      <c r="B47" s="22"/>
      <c r="C47" s="40"/>
      <c r="D47" s="87" t="n">
        <v>2005</v>
      </c>
      <c r="E47" s="126"/>
      <c r="F47" s="127" t="n">
        <v>231.2</v>
      </c>
      <c r="G47" s="89" t="n">
        <v>105.4</v>
      </c>
      <c r="H47" s="89" t="n">
        <v>0.7</v>
      </c>
      <c r="I47" s="89" t="n">
        <v>124</v>
      </c>
      <c r="J47" s="89" t="n">
        <v>4</v>
      </c>
    </row>
    <row r="48" customFormat="false" ht="11.45" hidden="false" customHeight="true" outlineLevel="0" collapsed="false">
      <c r="A48" s="22"/>
      <c r="B48" s="22"/>
      <c r="C48" s="40"/>
      <c r="D48" s="87" t="s">
        <v>66</v>
      </c>
      <c r="E48" s="126"/>
      <c r="F48" s="127" t="n">
        <v>-2.1</v>
      </c>
      <c r="G48" s="89" t="n">
        <v>-2.3</v>
      </c>
      <c r="H48" s="89" t="n">
        <v>-19.8</v>
      </c>
      <c r="I48" s="89" t="n">
        <v>-2.5</v>
      </c>
      <c r="J48" s="89" t="n">
        <v>-4.2</v>
      </c>
    </row>
    <row r="49" customFormat="false" ht="6" hidden="false" customHeight="true" outlineLevel="0" collapsed="false">
      <c r="A49" s="22"/>
      <c r="B49" s="22"/>
      <c r="C49" s="40"/>
      <c r="D49" s="87"/>
      <c r="E49" s="126"/>
      <c r="F49" s="170"/>
      <c r="G49" s="172"/>
      <c r="H49" s="183"/>
      <c r="I49" s="171"/>
      <c r="J49" s="172"/>
    </row>
    <row r="50" customFormat="false" ht="11.45" hidden="false" customHeight="true" outlineLevel="0" collapsed="false">
      <c r="A50" s="22"/>
      <c r="B50" s="40" t="s">
        <v>165</v>
      </c>
      <c r="C50" s="40"/>
      <c r="D50" s="87" t="n">
        <v>2004</v>
      </c>
      <c r="E50" s="126"/>
      <c r="F50" s="127" t="n">
        <v>106</v>
      </c>
      <c r="G50" s="89" t="n">
        <v>69.2</v>
      </c>
      <c r="H50" s="89" t="n">
        <v>1.2</v>
      </c>
      <c r="I50" s="89" t="n">
        <v>33.7</v>
      </c>
      <c r="J50" s="89" t="n">
        <v>3.9</v>
      </c>
    </row>
    <row r="51" customFormat="false" ht="11.45" hidden="false" customHeight="true" outlineLevel="0" collapsed="false">
      <c r="A51" s="22"/>
      <c r="B51" s="22"/>
      <c r="C51" s="40"/>
      <c r="D51" s="87" t="n">
        <v>2005</v>
      </c>
      <c r="E51" s="126"/>
      <c r="F51" s="127" t="n">
        <v>95.1</v>
      </c>
      <c r="G51" s="89" t="n">
        <v>63.9</v>
      </c>
      <c r="H51" s="89" t="n">
        <v>1</v>
      </c>
      <c r="I51" s="89" t="n">
        <v>29</v>
      </c>
      <c r="J51" s="89" t="n">
        <v>3.2</v>
      </c>
    </row>
    <row r="52" customFormat="false" ht="11.45" hidden="false" customHeight="true" outlineLevel="0" collapsed="false">
      <c r="A52" s="22"/>
      <c r="B52" s="22"/>
      <c r="C52" s="40"/>
      <c r="D52" s="87" t="s">
        <v>66</v>
      </c>
      <c r="E52" s="126"/>
      <c r="F52" s="127" t="n">
        <v>-10.3</v>
      </c>
      <c r="G52" s="89" t="n">
        <v>-7.6</v>
      </c>
      <c r="H52" s="89" t="n">
        <v>-22</v>
      </c>
      <c r="I52" s="89" t="n">
        <v>-14</v>
      </c>
      <c r="J52" s="89" t="n">
        <v>-18</v>
      </c>
    </row>
    <row r="53" customFormat="false" ht="6" hidden="false" customHeight="true" outlineLevel="0" collapsed="false">
      <c r="A53" s="22"/>
      <c r="B53" s="22"/>
      <c r="C53" s="40"/>
      <c r="D53" s="87"/>
      <c r="E53" s="126"/>
      <c r="F53" s="100"/>
      <c r="G53" s="102"/>
      <c r="H53" s="139"/>
      <c r="I53" s="101"/>
      <c r="J53" s="102"/>
    </row>
    <row r="54" customFormat="false" ht="11.45" hidden="false" customHeight="true" outlineLevel="0" collapsed="false">
      <c r="A54" s="22"/>
      <c r="B54" s="40" t="s">
        <v>166</v>
      </c>
      <c r="C54" s="40"/>
      <c r="D54" s="87" t="n">
        <v>2004</v>
      </c>
      <c r="E54" s="126"/>
      <c r="F54" s="127" t="n">
        <v>31.5</v>
      </c>
      <c r="G54" s="89" t="n">
        <v>22.1</v>
      </c>
      <c r="H54" s="89" t="n">
        <v>0.3</v>
      </c>
      <c r="I54" s="89" t="n">
        <v>8.9</v>
      </c>
      <c r="J54" s="89" t="n">
        <v>3.1</v>
      </c>
    </row>
    <row r="55" customFormat="false" ht="11.45" hidden="false" customHeight="true" outlineLevel="0" collapsed="false">
      <c r="A55" s="22"/>
      <c r="B55" s="22"/>
      <c r="C55" s="40"/>
      <c r="D55" s="87" t="n">
        <v>2005</v>
      </c>
      <c r="E55" s="126"/>
      <c r="F55" s="127" t="n">
        <v>31</v>
      </c>
      <c r="G55" s="89" t="n">
        <v>22.3</v>
      </c>
      <c r="H55" s="89" t="n">
        <v>0.2</v>
      </c>
      <c r="I55" s="89" t="n">
        <v>8.4</v>
      </c>
      <c r="J55" s="89" t="n">
        <v>3.4</v>
      </c>
    </row>
    <row r="56" customFormat="false" ht="11.45" hidden="false" customHeight="true" outlineLevel="0" collapsed="false">
      <c r="A56" s="22"/>
      <c r="B56" s="22"/>
      <c r="C56" s="40"/>
      <c r="D56" s="87" t="s">
        <v>66</v>
      </c>
      <c r="E56" s="126"/>
      <c r="F56" s="127" t="n">
        <v>-1.6</v>
      </c>
      <c r="G56" s="89" t="n">
        <v>0.8</v>
      </c>
      <c r="H56" s="89" t="n">
        <v>-28.6</v>
      </c>
      <c r="I56" s="89" t="n">
        <v>-6.3</v>
      </c>
      <c r="J56" s="89" t="n">
        <v>10.8</v>
      </c>
    </row>
    <row r="57" customFormat="false" ht="6" hidden="false" customHeight="true" outlineLevel="0" collapsed="false">
      <c r="A57" s="22"/>
      <c r="B57" s="22"/>
      <c r="C57" s="40"/>
      <c r="D57" s="87"/>
      <c r="E57" s="126"/>
      <c r="F57" s="90"/>
      <c r="G57" s="92"/>
      <c r="H57" s="183"/>
      <c r="I57" s="91"/>
      <c r="J57" s="92"/>
    </row>
    <row r="58" customFormat="false" ht="11.45" hidden="false" customHeight="true" outlineLevel="0" collapsed="false">
      <c r="A58" s="22"/>
      <c r="B58" s="40" t="s">
        <v>167</v>
      </c>
      <c r="C58" s="40"/>
      <c r="D58" s="87" t="n">
        <v>2004</v>
      </c>
      <c r="E58" s="126"/>
      <c r="F58" s="127" t="n">
        <v>0.2</v>
      </c>
      <c r="G58" s="89" t="n">
        <v>0</v>
      </c>
      <c r="H58" s="89" t="n">
        <v>0</v>
      </c>
      <c r="I58" s="89" t="n">
        <v>0.2</v>
      </c>
      <c r="J58" s="89" t="n">
        <v>0</v>
      </c>
    </row>
    <row r="59" customFormat="false" ht="11.45" hidden="false" customHeight="true" outlineLevel="0" collapsed="false">
      <c r="A59" s="22"/>
      <c r="B59" s="22"/>
      <c r="C59" s="40"/>
      <c r="D59" s="87" t="n">
        <v>2005</v>
      </c>
      <c r="E59" s="126"/>
      <c r="F59" s="127" t="n">
        <v>0.2</v>
      </c>
      <c r="G59" s="89" t="n">
        <v>0</v>
      </c>
      <c r="H59" s="89" t="n">
        <v>0</v>
      </c>
      <c r="I59" s="89" t="n">
        <v>0.2</v>
      </c>
      <c r="J59" s="89" t="n">
        <v>0</v>
      </c>
    </row>
    <row r="60" customFormat="false" ht="11.45" hidden="false" customHeight="true" outlineLevel="0" collapsed="false">
      <c r="A60" s="22"/>
      <c r="B60" s="22"/>
      <c r="C60" s="40"/>
      <c r="D60" s="87" t="s">
        <v>66</v>
      </c>
      <c r="E60" s="126"/>
      <c r="F60" s="127" t="n">
        <v>-19</v>
      </c>
      <c r="G60" s="89" t="n">
        <v>239.1</v>
      </c>
      <c r="H60" s="89" t="n">
        <v>-30.9</v>
      </c>
      <c r="I60" s="89" t="n">
        <v>-21</v>
      </c>
      <c r="J60" s="89" t="n">
        <v>-66.9</v>
      </c>
    </row>
    <row r="61" customFormat="false" ht="6" hidden="false" customHeight="true" outlineLevel="0" collapsed="false">
      <c r="A61" s="22"/>
      <c r="B61" s="22"/>
      <c r="C61" s="40"/>
      <c r="D61" s="87"/>
      <c r="E61" s="126"/>
      <c r="F61" s="170"/>
      <c r="G61" s="172"/>
      <c r="H61" s="183"/>
      <c r="I61" s="171"/>
      <c r="J61" s="172"/>
    </row>
    <row r="62" customFormat="false" ht="11.45" hidden="false" customHeight="true" outlineLevel="0" collapsed="false">
      <c r="A62" s="22"/>
      <c r="B62" s="40" t="s">
        <v>168</v>
      </c>
      <c r="C62" s="40"/>
      <c r="D62" s="87" t="n">
        <v>2004</v>
      </c>
      <c r="E62" s="126"/>
      <c r="F62" s="127" t="n">
        <v>25.3</v>
      </c>
      <c r="G62" s="89" t="n">
        <v>16.7</v>
      </c>
      <c r="H62" s="89" t="n">
        <v>0.4</v>
      </c>
      <c r="I62" s="89" t="n">
        <v>8.1</v>
      </c>
      <c r="J62" s="89" t="n">
        <v>0.3</v>
      </c>
    </row>
    <row r="63" customFormat="false" ht="11.45" hidden="false" customHeight="true" outlineLevel="0" collapsed="false">
      <c r="A63" s="22"/>
      <c r="B63" s="22"/>
      <c r="C63" s="40"/>
      <c r="D63" s="87" t="n">
        <v>2005</v>
      </c>
      <c r="E63" s="126"/>
      <c r="F63" s="127" t="n">
        <v>23.8</v>
      </c>
      <c r="G63" s="89" t="n">
        <v>16</v>
      </c>
      <c r="H63" s="89" t="n">
        <v>0.3</v>
      </c>
      <c r="I63" s="89" t="n">
        <v>7.4</v>
      </c>
      <c r="J63" s="89" t="n">
        <v>0.3</v>
      </c>
    </row>
    <row r="64" customFormat="false" ht="11.45" hidden="false" customHeight="true" outlineLevel="0" collapsed="false">
      <c r="A64" s="22"/>
      <c r="B64" s="22"/>
      <c r="C64" s="40"/>
      <c r="D64" s="87" t="s">
        <v>66</v>
      </c>
      <c r="E64" s="126"/>
      <c r="F64" s="127" t="n">
        <v>-5.9</v>
      </c>
      <c r="G64" s="89" t="n">
        <v>-4.1</v>
      </c>
      <c r="H64" s="89" t="n">
        <v>-18.8</v>
      </c>
      <c r="I64" s="89" t="n">
        <v>-8.7</v>
      </c>
      <c r="J64" s="89" t="n">
        <v>-23.8</v>
      </c>
    </row>
    <row r="65" customFormat="false" ht="6" hidden="false" customHeight="true" outlineLevel="0" collapsed="false">
      <c r="A65" s="22"/>
      <c r="B65" s="22"/>
      <c r="C65" s="40"/>
      <c r="D65" s="87"/>
      <c r="E65" s="126"/>
      <c r="F65" s="100"/>
      <c r="G65" s="102"/>
      <c r="H65" s="139"/>
      <c r="I65" s="101"/>
      <c r="J65" s="102"/>
    </row>
    <row r="66" customFormat="false" ht="11.45" hidden="false" customHeight="true" outlineLevel="0" collapsed="false">
      <c r="A66" s="22"/>
      <c r="B66" s="40" t="s">
        <v>169</v>
      </c>
      <c r="C66" s="40"/>
      <c r="D66" s="87" t="n">
        <v>2004</v>
      </c>
      <c r="E66" s="126"/>
      <c r="F66" s="127" t="n">
        <v>64.9</v>
      </c>
      <c r="G66" s="89" t="n">
        <v>50.7</v>
      </c>
      <c r="H66" s="89" t="n">
        <v>0.3</v>
      </c>
      <c r="I66" s="89" t="n">
        <v>13.8</v>
      </c>
      <c r="J66" s="89" t="n">
        <v>0.6</v>
      </c>
    </row>
    <row r="67" customFormat="false" ht="11.45" hidden="false" customHeight="true" outlineLevel="0" collapsed="false">
      <c r="A67" s="22"/>
      <c r="B67" s="22"/>
      <c r="C67" s="40"/>
      <c r="D67" s="87" t="n">
        <v>2005</v>
      </c>
      <c r="E67" s="126"/>
      <c r="F67" s="127" t="n">
        <v>61.2</v>
      </c>
      <c r="G67" s="89" t="n">
        <v>47.5</v>
      </c>
      <c r="H67" s="89" t="n">
        <v>0.3</v>
      </c>
      <c r="I67" s="89" t="n">
        <v>13.3</v>
      </c>
      <c r="J67" s="89" t="n">
        <v>0.6</v>
      </c>
    </row>
    <row r="68" customFormat="false" ht="11.45" hidden="false" customHeight="true" outlineLevel="0" collapsed="false">
      <c r="A68" s="22"/>
      <c r="B68" s="22"/>
      <c r="C68" s="40"/>
      <c r="D68" s="87" t="s">
        <v>66</v>
      </c>
      <c r="E68" s="126"/>
      <c r="F68" s="127" t="n">
        <v>-5.8</v>
      </c>
      <c r="G68" s="89" t="n">
        <v>-6.3</v>
      </c>
      <c r="H68" s="89" t="n">
        <v>3.6</v>
      </c>
      <c r="I68" s="89" t="n">
        <v>-3.4</v>
      </c>
      <c r="J68" s="89" t="n">
        <v>-10.4</v>
      </c>
    </row>
    <row r="69" customFormat="false" ht="6" hidden="false" customHeight="true" outlineLevel="0" collapsed="false">
      <c r="A69" s="22"/>
      <c r="B69" s="22"/>
      <c r="C69" s="40"/>
      <c r="D69" s="87"/>
      <c r="E69" s="126"/>
      <c r="F69" s="170"/>
      <c r="G69" s="172"/>
      <c r="H69" s="145"/>
      <c r="I69" s="171"/>
      <c r="J69" s="172"/>
    </row>
    <row r="70" customFormat="false" ht="11.45" hidden="false" customHeight="true" outlineLevel="0" collapsed="false">
      <c r="A70" s="22"/>
      <c r="B70" s="40" t="s">
        <v>170</v>
      </c>
      <c r="C70" s="40"/>
      <c r="D70" s="87" t="n">
        <v>2004</v>
      </c>
      <c r="E70" s="126"/>
      <c r="F70" s="127" t="n">
        <v>19.3</v>
      </c>
      <c r="G70" s="89" t="n">
        <v>12.4</v>
      </c>
      <c r="H70" s="89" t="n">
        <v>0.2</v>
      </c>
      <c r="I70" s="89" t="n">
        <v>6.3</v>
      </c>
      <c r="J70" s="89" t="n">
        <v>0.3</v>
      </c>
    </row>
    <row r="71" customFormat="false" ht="11.45" hidden="false" customHeight="true" outlineLevel="0" collapsed="false">
      <c r="A71" s="22"/>
      <c r="B71" s="22"/>
      <c r="C71" s="40"/>
      <c r="D71" s="87" t="n">
        <v>2005</v>
      </c>
      <c r="E71" s="126"/>
      <c r="F71" s="127" t="n">
        <v>18.6</v>
      </c>
      <c r="G71" s="89" t="n">
        <v>12.6</v>
      </c>
      <c r="H71" s="89" t="n">
        <v>0.3</v>
      </c>
      <c r="I71" s="89" t="n">
        <v>5.6</v>
      </c>
      <c r="J71" s="89" t="n">
        <v>0.3</v>
      </c>
    </row>
    <row r="72" customFormat="false" ht="11.45" hidden="false" customHeight="true" outlineLevel="0" collapsed="false">
      <c r="A72" s="22"/>
      <c r="B72" s="22"/>
      <c r="C72" s="40"/>
      <c r="D72" s="87" t="s">
        <v>66</v>
      </c>
      <c r="E72" s="126"/>
      <c r="F72" s="127" t="n">
        <v>-3.8</v>
      </c>
      <c r="G72" s="89" t="n">
        <v>1.7</v>
      </c>
      <c r="H72" s="89" t="n">
        <v>66.4</v>
      </c>
      <c r="I72" s="89" t="n">
        <v>-11.9</v>
      </c>
      <c r="J72" s="89" t="n">
        <v>-3.2</v>
      </c>
    </row>
    <row r="73" customFormat="false" ht="6" hidden="false" customHeight="true" outlineLevel="0" collapsed="false">
      <c r="A73" s="22"/>
      <c r="B73" s="22"/>
      <c r="C73" s="40"/>
      <c r="D73" s="87"/>
      <c r="E73" s="126"/>
      <c r="F73" s="170"/>
      <c r="G73" s="102"/>
      <c r="H73" s="139"/>
      <c r="I73" s="171"/>
      <c r="J73" s="172"/>
    </row>
    <row r="74" customFormat="false" ht="11.45" hidden="false" customHeight="true" outlineLevel="0" collapsed="false">
      <c r="A74" s="22"/>
      <c r="B74" s="40" t="s">
        <v>171</v>
      </c>
      <c r="C74" s="40"/>
      <c r="D74" s="87" t="n">
        <v>2004</v>
      </c>
      <c r="E74" s="126"/>
      <c r="F74" s="127" t="n">
        <v>14.2</v>
      </c>
      <c r="G74" s="89" t="n">
        <v>10.9</v>
      </c>
      <c r="H74" s="89" t="n">
        <v>0.5</v>
      </c>
      <c r="I74" s="89" t="n">
        <v>2.9</v>
      </c>
      <c r="J74" s="89" t="n">
        <v>0.1</v>
      </c>
    </row>
    <row r="75" customFormat="false" ht="11.45" hidden="false" customHeight="true" outlineLevel="0" collapsed="false">
      <c r="A75" s="22"/>
      <c r="B75" s="22"/>
      <c r="C75" s="40"/>
      <c r="D75" s="87" t="n">
        <v>2005</v>
      </c>
      <c r="E75" s="126"/>
      <c r="F75" s="127" t="n">
        <v>13.4</v>
      </c>
      <c r="G75" s="89" t="n">
        <v>10.5</v>
      </c>
      <c r="H75" s="89" t="n">
        <v>0.4</v>
      </c>
      <c r="I75" s="89" t="n">
        <v>2.5</v>
      </c>
      <c r="J75" s="89" t="n">
        <v>0.1</v>
      </c>
    </row>
    <row r="76" customFormat="false" ht="11.45" hidden="false" customHeight="true" outlineLevel="0" collapsed="false">
      <c r="A76" s="22"/>
      <c r="B76" s="22"/>
      <c r="C76" s="40"/>
      <c r="D76" s="87" t="s">
        <v>66</v>
      </c>
      <c r="E76" s="126"/>
      <c r="F76" s="127" t="n">
        <v>-5.8</v>
      </c>
      <c r="G76" s="89" t="n">
        <v>-3.7</v>
      </c>
      <c r="H76" s="89" t="n">
        <v>-15.9</v>
      </c>
      <c r="I76" s="89" t="n">
        <v>-12.2</v>
      </c>
      <c r="J76" s="89" t="n">
        <v>-17.3</v>
      </c>
    </row>
    <row r="77" customFormat="false" ht="11.1" hidden="false" customHeight="true" outlineLevel="0" collapsed="false">
      <c r="A77" s="72" t="s">
        <v>137</v>
      </c>
      <c r="B77" s="62"/>
      <c r="F77" s="173"/>
      <c r="G77" s="173"/>
      <c r="H77" s="173"/>
      <c r="I77" s="173"/>
      <c r="J77" s="173"/>
    </row>
    <row r="78" customFormat="false" ht="6" hidden="false" customHeight="true" outlineLevel="0" collapsed="false">
      <c r="A78" s="62"/>
      <c r="B78" s="62"/>
      <c r="F78" s="173"/>
      <c r="G78" s="173"/>
      <c r="H78" s="173"/>
      <c r="I78" s="173"/>
      <c r="J78" s="173"/>
    </row>
    <row r="79" s="116" customFormat="true" ht="11.45" hidden="false" customHeight="true" outlineLevel="0" collapsed="false">
      <c r="A79" s="108" t="s">
        <v>172</v>
      </c>
      <c r="B79" s="109"/>
      <c r="C79" s="109"/>
      <c r="D79" s="109"/>
      <c r="E79" s="109"/>
      <c r="F79" s="175"/>
      <c r="G79" s="108"/>
      <c r="H79" s="175"/>
      <c r="I79" s="175"/>
      <c r="J79" s="175"/>
    </row>
    <row r="80" s="116" customFormat="true" ht="11.45" hidden="false" customHeight="true" outlineLevel="0" collapsed="false">
      <c r="A80" s="108" t="s">
        <v>173</v>
      </c>
      <c r="B80" s="109"/>
      <c r="C80" s="109"/>
      <c r="D80" s="109"/>
      <c r="E80" s="109"/>
      <c r="F80" s="174"/>
      <c r="G80" s="108"/>
      <c r="H80" s="184"/>
      <c r="I80" s="175"/>
      <c r="J80" s="175"/>
    </row>
    <row r="81" customFormat="false" ht="11.45" hidden="false" customHeight="true" outlineLevel="0" collapsed="false">
      <c r="A81" s="185"/>
      <c r="F81" s="185"/>
      <c r="G81" s="61"/>
      <c r="H81" s="61"/>
    </row>
    <row r="82" customFormat="false" ht="15.75" hidden="false" customHeight="false" outlineLevel="0" collapsed="false">
      <c r="F82" s="173"/>
      <c r="G82" s="173"/>
      <c r="H82" s="173"/>
      <c r="I82" s="173"/>
      <c r="J82" s="173"/>
    </row>
    <row r="83" customFormat="false" ht="15.75" hidden="false" customHeight="false" outlineLevel="0" collapsed="false">
      <c r="F83" s="173"/>
      <c r="G83" s="173"/>
      <c r="H83" s="173"/>
      <c r="I83" s="173"/>
      <c r="J83" s="173"/>
    </row>
    <row r="84" customFormat="false" ht="15.75" hidden="false" customHeight="false" outlineLevel="0" collapsed="false">
      <c r="F84" s="173"/>
      <c r="G84" s="173"/>
      <c r="H84" s="173"/>
      <c r="I84" s="173"/>
      <c r="J84" s="173"/>
    </row>
    <row r="85" customFormat="false" ht="15.75" hidden="false" customHeight="false" outlineLevel="0" collapsed="false">
      <c r="F85" s="173"/>
      <c r="G85" s="173"/>
      <c r="H85" s="173"/>
      <c r="I85" s="173"/>
      <c r="J85" s="173"/>
    </row>
    <row r="86" customFormat="false" ht="15.75" hidden="false" customHeight="false" outlineLevel="0" collapsed="false">
      <c r="F86" s="173"/>
      <c r="G86" s="173"/>
      <c r="H86" s="173"/>
      <c r="I86" s="173"/>
      <c r="J86" s="173"/>
    </row>
    <row r="87" customFormat="false" ht="15.75" hidden="false" customHeight="false" outlineLevel="0" collapsed="false">
      <c r="F87" s="173"/>
      <c r="G87" s="173"/>
      <c r="H87" s="173"/>
      <c r="I87" s="173"/>
      <c r="J87" s="173"/>
    </row>
    <row r="88" customFormat="false" ht="15.75" hidden="false" customHeight="false" outlineLevel="0" collapsed="false">
      <c r="F88" s="173"/>
      <c r="G88" s="173"/>
      <c r="H88" s="173"/>
      <c r="I88" s="173"/>
      <c r="J88" s="173"/>
    </row>
    <row r="89" customFormat="false" ht="15.75" hidden="false" customHeight="false" outlineLevel="0" collapsed="false">
      <c r="F89" s="173"/>
      <c r="G89" s="173"/>
      <c r="H89" s="173"/>
      <c r="I89" s="173"/>
      <c r="J89" s="173"/>
    </row>
    <row r="90" customFormat="false" ht="15.75" hidden="false" customHeight="false" outlineLevel="0" collapsed="false">
      <c r="F90" s="173"/>
      <c r="G90" s="173"/>
      <c r="H90" s="173"/>
      <c r="I90" s="173"/>
      <c r="J90" s="173"/>
    </row>
    <row r="91" customFormat="false" ht="15.75" hidden="false" customHeight="false" outlineLevel="0" collapsed="false">
      <c r="F91" s="173"/>
      <c r="G91" s="173"/>
      <c r="H91" s="173"/>
      <c r="I91" s="173"/>
      <c r="J91" s="173"/>
    </row>
    <row r="92" customFormat="false" ht="15.75" hidden="false" customHeight="false" outlineLevel="0" collapsed="false">
      <c r="B92" s="111"/>
    </row>
    <row r="93" customFormat="false" ht="15.75" hidden="false" customHeight="false" outlineLevel="0" collapsed="false">
      <c r="B93" s="111"/>
    </row>
    <row r="94" customFormat="false" ht="15.75" hidden="false" customHeight="false" outlineLevel="0" collapsed="false">
      <c r="B94" s="111"/>
    </row>
  </sheetData>
  <mergeCells count="12">
    <mergeCell ref="A1:J1"/>
    <mergeCell ref="A2:J2"/>
    <mergeCell ref="A4:C8"/>
    <mergeCell ref="D4:E8"/>
    <mergeCell ref="F4:J4"/>
    <mergeCell ref="F5:F8"/>
    <mergeCell ref="G5:G7"/>
    <mergeCell ref="H5:H7"/>
    <mergeCell ref="I5:J5"/>
    <mergeCell ref="I6:I8"/>
    <mergeCell ref="J6:J8"/>
    <mergeCell ref="G8:H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0.77"/>
    <col collapsed="false" customWidth="true" hidden="false" outlineLevel="0" max="3" min="3" style="27" width="1.77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9" min="6" style="164" width="10.66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</row>
    <row r="3" customFormat="false" ht="5.1" hidden="false" customHeight="true" outlineLevel="0" collapsed="false"/>
    <row r="4" customFormat="false" ht="15.75" hidden="false" customHeight="true" outlineLevel="0" collapsed="false">
      <c r="A4" s="79" t="s">
        <v>144</v>
      </c>
      <c r="B4" s="79"/>
      <c r="C4" s="79"/>
      <c r="D4" s="80" t="s">
        <v>145</v>
      </c>
      <c r="E4" s="80"/>
      <c r="F4" s="180" t="s">
        <v>216</v>
      </c>
      <c r="G4" s="180"/>
      <c r="H4" s="180"/>
      <c r="I4" s="180"/>
    </row>
    <row r="5" customFormat="false" ht="15" hidden="false" customHeight="true" outlineLevel="0" collapsed="false">
      <c r="A5" s="79"/>
      <c r="B5" s="79"/>
      <c r="C5" s="79"/>
      <c r="D5" s="80"/>
      <c r="E5" s="80"/>
      <c r="F5" s="180" t="s">
        <v>219</v>
      </c>
      <c r="G5" s="180"/>
      <c r="H5" s="180"/>
      <c r="I5" s="178" t="s">
        <v>222</v>
      </c>
    </row>
    <row r="6" customFormat="false" ht="15" hidden="false" customHeight="false" outlineLevel="0" collapsed="false">
      <c r="A6" s="79"/>
      <c r="B6" s="79"/>
      <c r="C6" s="79"/>
      <c r="D6" s="80"/>
      <c r="E6" s="80"/>
      <c r="F6" s="165" t="s">
        <v>223</v>
      </c>
      <c r="G6" s="165"/>
      <c r="H6" s="165"/>
      <c r="I6" s="178"/>
    </row>
    <row r="7" customFormat="false" ht="15" hidden="false" customHeight="true" outlineLevel="0" collapsed="false">
      <c r="A7" s="79"/>
      <c r="B7" s="79"/>
      <c r="C7" s="79"/>
      <c r="D7" s="80"/>
      <c r="E7" s="80"/>
      <c r="F7" s="179" t="s">
        <v>177</v>
      </c>
      <c r="G7" s="178" t="s">
        <v>224</v>
      </c>
      <c r="H7" s="179" t="s">
        <v>225</v>
      </c>
      <c r="I7" s="178"/>
    </row>
    <row r="8" customFormat="false" ht="15" hidden="false" customHeight="false" outlineLevel="0" collapsed="false">
      <c r="A8" s="79"/>
      <c r="B8" s="79"/>
      <c r="C8" s="79"/>
      <c r="D8" s="80"/>
      <c r="E8" s="80"/>
      <c r="F8" s="179"/>
      <c r="G8" s="178"/>
      <c r="H8" s="179"/>
      <c r="I8" s="178"/>
    </row>
    <row r="9" customFormat="false" ht="5.1" hidden="false" customHeight="true" outlineLevel="0" collapsed="false">
      <c r="E9" s="118"/>
      <c r="F9" s="169"/>
      <c r="G9" s="169"/>
      <c r="H9" s="186"/>
      <c r="I9" s="169"/>
    </row>
    <row r="10" customFormat="false" ht="11.45" hidden="false" customHeight="true" outlineLevel="0" collapsed="false">
      <c r="A10" s="40" t="s">
        <v>152</v>
      </c>
      <c r="B10" s="22"/>
      <c r="C10" s="40"/>
      <c r="D10" s="87" t="n">
        <v>2004</v>
      </c>
      <c r="E10" s="126"/>
      <c r="F10" s="127" t="n">
        <v>279.3</v>
      </c>
      <c r="G10" s="89" t="n">
        <v>103.2</v>
      </c>
      <c r="H10" s="89" t="n">
        <v>176.2</v>
      </c>
      <c r="I10" s="89" t="n">
        <v>4.8</v>
      </c>
    </row>
    <row r="11" customFormat="false" ht="11.45" hidden="false" customHeight="true" outlineLevel="0" collapsed="false">
      <c r="A11" s="22"/>
      <c r="B11" s="22"/>
      <c r="C11" s="40"/>
      <c r="D11" s="87" t="n">
        <v>2005</v>
      </c>
      <c r="E11" s="126"/>
      <c r="F11" s="127" t="n">
        <v>261.6</v>
      </c>
      <c r="G11" s="89" t="n">
        <v>92.2</v>
      </c>
      <c r="H11" s="89" t="n">
        <v>169.3</v>
      </c>
      <c r="I11" s="89" t="n">
        <v>3.7</v>
      </c>
    </row>
    <row r="12" customFormat="false" ht="11.45" hidden="false" customHeight="true" outlineLevel="0" collapsed="false">
      <c r="A12" s="22"/>
      <c r="B12" s="22"/>
      <c r="C12" s="40"/>
      <c r="D12" s="87" t="s">
        <v>66</v>
      </c>
      <c r="E12" s="126"/>
      <c r="F12" s="127" t="n">
        <v>-6.3</v>
      </c>
      <c r="G12" s="89" t="n">
        <v>-10.6</v>
      </c>
      <c r="H12" s="89" t="n">
        <v>-3.9</v>
      </c>
      <c r="I12" s="89" t="n">
        <v>-21.8</v>
      </c>
    </row>
    <row r="13" customFormat="false" ht="6" hidden="false" customHeight="true" outlineLevel="0" collapsed="false">
      <c r="A13" s="22"/>
      <c r="B13" s="22"/>
      <c r="C13" s="40"/>
      <c r="D13" s="87"/>
      <c r="E13" s="126"/>
      <c r="F13" s="170"/>
      <c r="G13" s="172"/>
      <c r="H13" s="172"/>
      <c r="I13" s="183"/>
    </row>
    <row r="14" customFormat="false" ht="11.45" hidden="false" customHeight="true" outlineLevel="0" collapsed="false">
      <c r="A14" s="22"/>
      <c r="B14" s="40" t="s">
        <v>153</v>
      </c>
      <c r="C14" s="40"/>
      <c r="D14" s="87" t="n">
        <v>2004</v>
      </c>
      <c r="E14" s="126"/>
      <c r="F14" s="127" t="n">
        <v>5.5</v>
      </c>
      <c r="G14" s="89" t="n">
        <v>4.7</v>
      </c>
      <c r="H14" s="89" t="n">
        <v>0.8</v>
      </c>
      <c r="I14" s="89" t="n">
        <v>0.9</v>
      </c>
    </row>
    <row r="15" customFormat="false" ht="11.45" hidden="false" customHeight="true" outlineLevel="0" collapsed="false">
      <c r="A15" s="22"/>
      <c r="B15" s="22"/>
      <c r="C15" s="40"/>
      <c r="D15" s="87" t="n">
        <v>2005</v>
      </c>
      <c r="E15" s="126"/>
      <c r="F15" s="127" t="n">
        <v>5.5</v>
      </c>
      <c r="G15" s="89" t="n">
        <v>4.7</v>
      </c>
      <c r="H15" s="89" t="n">
        <v>0.8</v>
      </c>
      <c r="I15" s="89" t="n">
        <v>0.3</v>
      </c>
    </row>
    <row r="16" customFormat="false" ht="11.45" hidden="false" customHeight="true" outlineLevel="0" collapsed="false">
      <c r="A16" s="22"/>
      <c r="B16" s="22"/>
      <c r="C16" s="40"/>
      <c r="D16" s="87" t="s">
        <v>66</v>
      </c>
      <c r="E16" s="126"/>
      <c r="F16" s="127" t="n">
        <v>-0.6</v>
      </c>
      <c r="G16" s="89" t="n">
        <v>-0.5</v>
      </c>
      <c r="H16" s="89" t="n">
        <v>-1.4</v>
      </c>
      <c r="I16" s="89" t="n">
        <v>-62.4</v>
      </c>
    </row>
    <row r="17" customFormat="false" ht="6" hidden="false" customHeight="true" outlineLevel="0" collapsed="false">
      <c r="A17" s="22"/>
      <c r="B17" s="22"/>
      <c r="C17" s="40"/>
      <c r="D17" s="87"/>
      <c r="E17" s="126"/>
      <c r="F17" s="170"/>
      <c r="G17" s="172"/>
      <c r="H17" s="172"/>
      <c r="I17" s="183"/>
    </row>
    <row r="18" customFormat="false" ht="11.45" hidden="false" customHeight="true" outlineLevel="0" collapsed="false">
      <c r="A18" s="22"/>
      <c r="B18" s="40" t="s">
        <v>154</v>
      </c>
      <c r="C18" s="40"/>
      <c r="D18" s="87" t="n">
        <v>2004</v>
      </c>
      <c r="E18" s="126"/>
      <c r="F18" s="127" t="n">
        <v>50.4</v>
      </c>
      <c r="G18" s="89" t="n">
        <v>20.6</v>
      </c>
      <c r="H18" s="89" t="n">
        <v>29.7</v>
      </c>
      <c r="I18" s="89" t="n">
        <v>0.2</v>
      </c>
    </row>
    <row r="19" customFormat="false" ht="11.45" hidden="false" customHeight="true" outlineLevel="0" collapsed="false">
      <c r="A19" s="22"/>
      <c r="B19" s="22"/>
      <c r="C19" s="40"/>
      <c r="D19" s="87" t="n">
        <v>2005</v>
      </c>
      <c r="E19" s="126"/>
      <c r="F19" s="127" t="n">
        <v>46.9</v>
      </c>
      <c r="G19" s="89" t="n">
        <v>18.8</v>
      </c>
      <c r="H19" s="89" t="n">
        <v>28</v>
      </c>
      <c r="I19" s="89" t="n">
        <v>0</v>
      </c>
    </row>
    <row r="20" customFormat="false" ht="11.45" hidden="false" customHeight="true" outlineLevel="0" collapsed="false">
      <c r="A20" s="22"/>
      <c r="B20" s="22"/>
      <c r="C20" s="40"/>
      <c r="D20" s="87" t="s">
        <v>66</v>
      </c>
      <c r="E20" s="126"/>
      <c r="F20" s="127" t="n">
        <v>-6.9</v>
      </c>
      <c r="G20" s="89" t="n">
        <v>-8.7</v>
      </c>
      <c r="H20" s="89" t="n">
        <v>-5.7</v>
      </c>
      <c r="I20" s="89" t="n">
        <v>-83.3</v>
      </c>
    </row>
    <row r="21" customFormat="false" ht="6" hidden="false" customHeight="true" outlineLevel="0" collapsed="false">
      <c r="A21" s="22"/>
      <c r="B21" s="22"/>
      <c r="C21" s="40"/>
      <c r="D21" s="87"/>
      <c r="E21" s="126"/>
      <c r="F21" s="170"/>
      <c r="G21" s="172"/>
      <c r="H21" s="172"/>
      <c r="I21" s="183"/>
    </row>
    <row r="22" customFormat="false" ht="11.45" hidden="false" customHeight="true" outlineLevel="0" collapsed="false">
      <c r="A22" s="22"/>
      <c r="B22" s="40" t="s">
        <v>155</v>
      </c>
      <c r="C22" s="40"/>
      <c r="D22" s="87" t="n">
        <v>2004</v>
      </c>
      <c r="E22" s="128" t="s">
        <v>226</v>
      </c>
      <c r="F22" s="127" t="n">
        <v>0</v>
      </c>
      <c r="G22" s="89" t="n">
        <v>0</v>
      </c>
      <c r="H22" s="94" t="s">
        <v>157</v>
      </c>
      <c r="I22" s="89" t="n">
        <v>0</v>
      </c>
    </row>
    <row r="23" customFormat="false" ht="11.45" hidden="false" customHeight="true" outlineLevel="0" collapsed="false">
      <c r="A23" s="22"/>
      <c r="B23" s="22"/>
      <c r="C23" s="40"/>
      <c r="D23" s="87" t="n">
        <v>2005</v>
      </c>
      <c r="E23" s="128"/>
      <c r="F23" s="127" t="n">
        <v>0</v>
      </c>
      <c r="G23" s="89" t="n">
        <v>0</v>
      </c>
      <c r="H23" s="94" t="s">
        <v>157</v>
      </c>
      <c r="I23" s="94" t="s">
        <v>157</v>
      </c>
    </row>
    <row r="24" customFormat="false" ht="11.45" hidden="false" customHeight="true" outlineLevel="0" collapsed="false">
      <c r="A24" s="22"/>
      <c r="B24" s="22"/>
      <c r="C24" s="40"/>
      <c r="D24" s="87" t="s">
        <v>66</v>
      </c>
      <c r="E24" s="126"/>
      <c r="F24" s="127" t="n">
        <v>-85.1</v>
      </c>
      <c r="G24" s="89" t="n">
        <v>-85.1</v>
      </c>
      <c r="H24" s="94" t="s">
        <v>158</v>
      </c>
      <c r="I24" s="89" t="n">
        <v>0</v>
      </c>
    </row>
    <row r="25" customFormat="false" ht="6" hidden="false" customHeight="true" outlineLevel="0" collapsed="false">
      <c r="A25" s="22"/>
      <c r="B25" s="22"/>
      <c r="C25" s="40"/>
      <c r="D25" s="87"/>
      <c r="E25" s="126"/>
      <c r="F25" s="170"/>
      <c r="G25" s="172"/>
      <c r="H25" s="172"/>
      <c r="I25" s="183"/>
    </row>
    <row r="26" customFormat="false" ht="11.45" hidden="false" customHeight="true" outlineLevel="0" collapsed="false">
      <c r="A26" s="22"/>
      <c r="B26" s="40" t="s">
        <v>159</v>
      </c>
      <c r="C26" s="40"/>
      <c r="D26" s="87" t="n">
        <v>2004</v>
      </c>
      <c r="E26" s="126"/>
      <c r="F26" s="127" t="n">
        <v>12.9</v>
      </c>
      <c r="G26" s="89" t="n">
        <v>3.1</v>
      </c>
      <c r="H26" s="89" t="n">
        <v>9.8</v>
      </c>
      <c r="I26" s="89" t="n">
        <v>0.3</v>
      </c>
    </row>
    <row r="27" customFormat="false" ht="11.45" hidden="false" customHeight="true" outlineLevel="0" collapsed="false">
      <c r="A27" s="22"/>
      <c r="B27" s="22"/>
      <c r="C27" s="40"/>
      <c r="D27" s="87" t="n">
        <v>2005</v>
      </c>
      <c r="E27" s="126"/>
      <c r="F27" s="127" t="n">
        <v>11.5</v>
      </c>
      <c r="G27" s="89" t="n">
        <v>2.4</v>
      </c>
      <c r="H27" s="89" t="n">
        <v>9.1</v>
      </c>
      <c r="I27" s="89" t="n">
        <v>0.2</v>
      </c>
    </row>
    <row r="28" customFormat="false" ht="11.45" hidden="false" customHeight="true" outlineLevel="0" collapsed="false">
      <c r="A28" s="22"/>
      <c r="B28" s="22"/>
      <c r="C28" s="40"/>
      <c r="D28" s="87" t="s">
        <v>66</v>
      </c>
      <c r="E28" s="126"/>
      <c r="F28" s="127" t="n">
        <v>-10.6</v>
      </c>
      <c r="G28" s="89" t="n">
        <v>-22.7</v>
      </c>
      <c r="H28" s="89" t="n">
        <v>-6.8</v>
      </c>
      <c r="I28" s="89" t="n">
        <v>-34.1</v>
      </c>
    </row>
    <row r="29" customFormat="false" ht="6" hidden="false" customHeight="true" outlineLevel="0" collapsed="false">
      <c r="A29" s="22"/>
      <c r="B29" s="22"/>
      <c r="C29" s="40"/>
      <c r="D29" s="87"/>
      <c r="E29" s="126"/>
      <c r="F29" s="100"/>
      <c r="G29" s="101"/>
      <c r="H29" s="101"/>
      <c r="I29" s="101"/>
    </row>
    <row r="30" customFormat="false" ht="11.45" hidden="false" customHeight="true" outlineLevel="0" collapsed="false">
      <c r="A30" s="22"/>
      <c r="B30" s="40" t="s">
        <v>188</v>
      </c>
      <c r="C30" s="40"/>
      <c r="D30" s="87" t="n">
        <v>2004</v>
      </c>
      <c r="E30" s="128" t="s">
        <v>226</v>
      </c>
      <c r="F30" s="127" t="n">
        <v>0</v>
      </c>
      <c r="G30" s="89" t="n">
        <v>0</v>
      </c>
      <c r="H30" s="94" t="s">
        <v>157</v>
      </c>
      <c r="I30" s="94" t="s">
        <v>157</v>
      </c>
    </row>
    <row r="31" customFormat="false" ht="11.45" hidden="false" customHeight="true" outlineLevel="0" collapsed="false">
      <c r="A31" s="22"/>
      <c r="B31" s="22"/>
      <c r="C31" s="40"/>
      <c r="D31" s="87" t="n">
        <v>2005</v>
      </c>
      <c r="E31" s="128"/>
      <c r="F31" s="127" t="n">
        <v>0</v>
      </c>
      <c r="G31" s="89" t="n">
        <v>0</v>
      </c>
      <c r="H31" s="94" t="s">
        <v>157</v>
      </c>
      <c r="I31" s="94" t="s">
        <v>157</v>
      </c>
    </row>
    <row r="32" customFormat="false" ht="11.45" hidden="false" customHeight="true" outlineLevel="0" collapsed="false">
      <c r="A32" s="22"/>
      <c r="B32" s="22"/>
      <c r="C32" s="40"/>
      <c r="D32" s="87" t="s">
        <v>66</v>
      </c>
      <c r="E32" s="126"/>
      <c r="F32" s="127" t="n">
        <v>-57</v>
      </c>
      <c r="G32" s="89" t="n">
        <v>-57</v>
      </c>
      <c r="H32" s="94" t="s">
        <v>158</v>
      </c>
      <c r="I32" s="94" t="s">
        <v>158</v>
      </c>
    </row>
    <row r="33" customFormat="false" ht="6" hidden="false" customHeight="true" outlineLevel="0" collapsed="false">
      <c r="A33" s="22"/>
      <c r="B33" s="22"/>
      <c r="C33" s="40"/>
      <c r="D33" s="87"/>
      <c r="E33" s="126"/>
      <c r="F33" s="170"/>
      <c r="G33" s="172"/>
      <c r="H33" s="172"/>
      <c r="I33" s="183"/>
    </row>
    <row r="34" customFormat="false" ht="11.45" hidden="false" customHeight="true" outlineLevel="0" collapsed="false">
      <c r="A34" s="22"/>
      <c r="B34" s="40" t="s">
        <v>189</v>
      </c>
      <c r="C34" s="40"/>
      <c r="D34" s="87" t="n">
        <v>2004</v>
      </c>
      <c r="E34" s="128" t="s">
        <v>226</v>
      </c>
      <c r="F34" s="127" t="n">
        <v>0</v>
      </c>
      <c r="G34" s="89" t="n">
        <v>0</v>
      </c>
      <c r="H34" s="89" t="n">
        <v>0</v>
      </c>
      <c r="I34" s="94" t="s">
        <v>157</v>
      </c>
    </row>
    <row r="35" customFormat="false" ht="11.45" hidden="false" customHeight="true" outlineLevel="0" collapsed="false">
      <c r="A35" s="22"/>
      <c r="B35" s="22"/>
      <c r="C35" s="40"/>
      <c r="D35" s="87" t="n">
        <v>2005</v>
      </c>
      <c r="E35" s="128"/>
      <c r="F35" s="127" t="n">
        <v>0</v>
      </c>
      <c r="G35" s="89" t="n">
        <v>0</v>
      </c>
      <c r="H35" s="94" t="s">
        <v>157</v>
      </c>
      <c r="I35" s="94" t="s">
        <v>157</v>
      </c>
    </row>
    <row r="36" customFormat="false" ht="11.45" hidden="false" customHeight="true" outlineLevel="0" collapsed="false">
      <c r="A36" s="22"/>
      <c r="B36" s="22"/>
      <c r="C36" s="40"/>
      <c r="D36" s="87" t="s">
        <v>66</v>
      </c>
      <c r="E36" s="126"/>
      <c r="F36" s="127" t="n">
        <v>-36.3</v>
      </c>
      <c r="G36" s="89" t="n">
        <v>-35.1</v>
      </c>
      <c r="H36" s="89" t="n">
        <v>-100</v>
      </c>
      <c r="I36" s="94" t="s">
        <v>158</v>
      </c>
    </row>
    <row r="37" customFormat="false" ht="6" hidden="false" customHeight="true" outlineLevel="0" collapsed="false">
      <c r="A37" s="22"/>
      <c r="B37" s="22"/>
      <c r="C37" s="40"/>
      <c r="D37" s="87"/>
      <c r="E37" s="126"/>
      <c r="F37" s="100"/>
      <c r="G37" s="102"/>
      <c r="H37" s="102"/>
      <c r="I37" s="139"/>
    </row>
    <row r="38" customFormat="false" ht="11.45" hidden="false" customHeight="true" outlineLevel="0" collapsed="false">
      <c r="A38" s="22"/>
      <c r="B38" s="40" t="s">
        <v>162</v>
      </c>
      <c r="C38" s="40"/>
      <c r="D38" s="87" t="n">
        <v>2004</v>
      </c>
      <c r="E38" s="126"/>
      <c r="F38" s="127" t="n">
        <v>4.6</v>
      </c>
      <c r="G38" s="89" t="n">
        <v>3.8</v>
      </c>
      <c r="H38" s="89" t="n">
        <v>0.8</v>
      </c>
      <c r="I38" s="89" t="n">
        <v>0.5</v>
      </c>
    </row>
    <row r="39" customFormat="false" ht="11.45" hidden="false" customHeight="true" outlineLevel="0" collapsed="false">
      <c r="A39" s="22"/>
      <c r="B39" s="22"/>
      <c r="C39" s="40"/>
      <c r="D39" s="87" t="n">
        <v>2005</v>
      </c>
      <c r="E39" s="126"/>
      <c r="F39" s="127" t="n">
        <v>3.7</v>
      </c>
      <c r="G39" s="89" t="n">
        <v>3</v>
      </c>
      <c r="H39" s="89" t="n">
        <v>0.7</v>
      </c>
      <c r="I39" s="89" t="n">
        <v>0.4</v>
      </c>
    </row>
    <row r="40" customFormat="false" ht="11.45" hidden="false" customHeight="true" outlineLevel="0" collapsed="false">
      <c r="A40" s="22"/>
      <c r="B40" s="22"/>
      <c r="C40" s="40"/>
      <c r="D40" s="87" t="s">
        <v>66</v>
      </c>
      <c r="E40" s="126"/>
      <c r="F40" s="127" t="n">
        <v>-20.9</v>
      </c>
      <c r="G40" s="89" t="n">
        <v>-21</v>
      </c>
      <c r="H40" s="89" t="n">
        <v>-20.6</v>
      </c>
      <c r="I40" s="89" t="n">
        <v>-12.9</v>
      </c>
    </row>
    <row r="41" customFormat="false" ht="6" hidden="false" customHeight="true" outlineLevel="0" collapsed="false">
      <c r="A41" s="22"/>
      <c r="B41" s="22"/>
      <c r="C41" s="40"/>
      <c r="D41" s="87"/>
      <c r="E41" s="126"/>
      <c r="F41" s="170"/>
      <c r="G41" s="172"/>
      <c r="H41" s="172"/>
      <c r="I41" s="183"/>
    </row>
    <row r="42" customFormat="false" ht="11.45" hidden="false" customHeight="true" outlineLevel="0" collapsed="false">
      <c r="A42" s="22"/>
      <c r="B42" s="40" t="s">
        <v>163</v>
      </c>
      <c r="C42" s="40"/>
      <c r="D42" s="87" t="n">
        <v>2004</v>
      </c>
      <c r="E42" s="126"/>
      <c r="F42" s="127" t="n">
        <v>17.4</v>
      </c>
      <c r="G42" s="89" t="n">
        <v>1.9</v>
      </c>
      <c r="H42" s="89" t="n">
        <v>15.5</v>
      </c>
      <c r="I42" s="89" t="n">
        <v>0</v>
      </c>
    </row>
    <row r="43" customFormat="false" ht="11.45" hidden="false" customHeight="true" outlineLevel="0" collapsed="false">
      <c r="A43" s="22"/>
      <c r="B43" s="22"/>
      <c r="C43" s="40"/>
      <c r="D43" s="87" t="n">
        <v>2005</v>
      </c>
      <c r="E43" s="126"/>
      <c r="F43" s="127" t="n">
        <v>15.6</v>
      </c>
      <c r="G43" s="89" t="n">
        <v>1.8</v>
      </c>
      <c r="H43" s="89" t="n">
        <v>13.8</v>
      </c>
      <c r="I43" s="89" t="n">
        <v>0.1</v>
      </c>
    </row>
    <row r="44" customFormat="false" ht="11.45" hidden="false" customHeight="true" outlineLevel="0" collapsed="false">
      <c r="A44" s="22"/>
      <c r="B44" s="22"/>
      <c r="C44" s="40"/>
      <c r="D44" s="87" t="s">
        <v>66</v>
      </c>
      <c r="E44" s="126"/>
      <c r="F44" s="127" t="n">
        <v>-10.3</v>
      </c>
      <c r="G44" s="89" t="n">
        <v>-9.4</v>
      </c>
      <c r="H44" s="89" t="n">
        <v>-10.4</v>
      </c>
      <c r="I44" s="89" t="n">
        <v>176.7</v>
      </c>
    </row>
    <row r="45" customFormat="false" ht="6" hidden="false" customHeight="true" outlineLevel="0" collapsed="false">
      <c r="A45" s="22"/>
      <c r="B45" s="22"/>
      <c r="C45" s="40"/>
      <c r="D45" s="87"/>
      <c r="E45" s="126"/>
      <c r="F45" s="170"/>
      <c r="G45" s="172"/>
      <c r="H45" s="172"/>
      <c r="I45" s="183"/>
    </row>
    <row r="46" customFormat="false" ht="11.45" hidden="false" customHeight="true" outlineLevel="0" collapsed="false">
      <c r="A46" s="22"/>
      <c r="B46" s="40" t="s">
        <v>164</v>
      </c>
      <c r="C46" s="40"/>
      <c r="D46" s="87" t="n">
        <v>2004</v>
      </c>
      <c r="E46" s="126"/>
      <c r="F46" s="127" t="n">
        <v>123</v>
      </c>
      <c r="G46" s="89" t="n">
        <v>34</v>
      </c>
      <c r="H46" s="89" t="n">
        <v>89</v>
      </c>
      <c r="I46" s="89" t="n">
        <v>0.3</v>
      </c>
    </row>
    <row r="47" customFormat="false" ht="11.45" hidden="false" customHeight="true" outlineLevel="0" collapsed="false">
      <c r="A47" s="22"/>
      <c r="B47" s="22"/>
      <c r="C47" s="40"/>
      <c r="D47" s="87" t="n">
        <v>2005</v>
      </c>
      <c r="E47" s="126"/>
      <c r="F47" s="127" t="n">
        <v>120</v>
      </c>
      <c r="G47" s="89" t="n">
        <v>30.1</v>
      </c>
      <c r="H47" s="89" t="n">
        <v>89.9</v>
      </c>
      <c r="I47" s="89" t="n">
        <v>1.2</v>
      </c>
    </row>
    <row r="48" customFormat="false" ht="11.45" hidden="false" customHeight="true" outlineLevel="0" collapsed="false">
      <c r="A48" s="22"/>
      <c r="B48" s="22"/>
      <c r="C48" s="40"/>
      <c r="D48" s="87" t="s">
        <v>66</v>
      </c>
      <c r="E48" s="126"/>
      <c r="F48" s="127" t="n">
        <v>-2.4</v>
      </c>
      <c r="G48" s="89" t="n">
        <v>-11.6</v>
      </c>
      <c r="H48" s="89" t="n">
        <v>1.1</v>
      </c>
      <c r="I48" s="89" t="n">
        <v>337.7</v>
      </c>
    </row>
    <row r="49" customFormat="false" ht="6" hidden="false" customHeight="true" outlineLevel="0" collapsed="false">
      <c r="A49" s="22"/>
      <c r="B49" s="22"/>
      <c r="C49" s="40"/>
      <c r="D49" s="87"/>
      <c r="E49" s="126"/>
      <c r="F49" s="170"/>
      <c r="G49" s="172"/>
      <c r="H49" s="172"/>
      <c r="I49" s="183"/>
    </row>
    <row r="50" customFormat="false" ht="11.45" hidden="false" customHeight="true" outlineLevel="0" collapsed="false">
      <c r="A50" s="22"/>
      <c r="B50" s="40" t="s">
        <v>165</v>
      </c>
      <c r="C50" s="40"/>
      <c r="D50" s="87" t="n">
        <v>2004</v>
      </c>
      <c r="E50" s="126"/>
      <c r="F50" s="127" t="n">
        <v>29.8</v>
      </c>
      <c r="G50" s="89" t="n">
        <v>14.2</v>
      </c>
      <c r="H50" s="89" t="n">
        <v>15.6</v>
      </c>
      <c r="I50" s="89" t="n">
        <v>1.9</v>
      </c>
    </row>
    <row r="51" customFormat="false" ht="11.45" hidden="false" customHeight="true" outlineLevel="0" collapsed="false">
      <c r="A51" s="22"/>
      <c r="B51" s="22"/>
      <c r="C51" s="40"/>
      <c r="D51" s="87" t="n">
        <v>2005</v>
      </c>
      <c r="E51" s="126"/>
      <c r="F51" s="127" t="n">
        <v>25.8</v>
      </c>
      <c r="G51" s="89" t="n">
        <v>12.6</v>
      </c>
      <c r="H51" s="89" t="n">
        <v>13.2</v>
      </c>
      <c r="I51" s="89" t="n">
        <v>1.2</v>
      </c>
    </row>
    <row r="52" customFormat="false" ht="11.45" hidden="false" customHeight="true" outlineLevel="0" collapsed="false">
      <c r="A52" s="22"/>
      <c r="B52" s="22"/>
      <c r="C52" s="40"/>
      <c r="D52" s="87" t="s">
        <v>66</v>
      </c>
      <c r="E52" s="126"/>
      <c r="F52" s="127" t="n">
        <v>-13.5</v>
      </c>
      <c r="G52" s="89" t="n">
        <v>-11.5</v>
      </c>
      <c r="H52" s="89" t="n">
        <v>-15.3</v>
      </c>
      <c r="I52" s="89" t="n">
        <v>-36.7</v>
      </c>
    </row>
    <row r="53" customFormat="false" ht="6" hidden="false" customHeight="true" outlineLevel="0" collapsed="false">
      <c r="A53" s="22"/>
      <c r="B53" s="22"/>
      <c r="C53" s="40"/>
      <c r="D53" s="87"/>
      <c r="E53" s="126"/>
      <c r="F53" s="100"/>
      <c r="G53" s="102"/>
      <c r="H53" s="102"/>
      <c r="I53" s="139"/>
    </row>
    <row r="54" customFormat="false" ht="11.45" hidden="false" customHeight="true" outlineLevel="0" collapsed="false">
      <c r="A54" s="22"/>
      <c r="B54" s="40" t="s">
        <v>166</v>
      </c>
      <c r="C54" s="40"/>
      <c r="D54" s="87" t="n">
        <v>2004</v>
      </c>
      <c r="E54" s="126"/>
      <c r="F54" s="127" t="n">
        <v>5.8</v>
      </c>
      <c r="G54" s="89" t="n">
        <v>5.4</v>
      </c>
      <c r="H54" s="89" t="n">
        <v>0.4</v>
      </c>
      <c r="I54" s="94" t="s">
        <v>227</v>
      </c>
    </row>
    <row r="55" customFormat="false" ht="11.45" hidden="false" customHeight="true" outlineLevel="0" collapsed="false">
      <c r="A55" s="22"/>
      <c r="B55" s="22"/>
      <c r="C55" s="40"/>
      <c r="D55" s="87" t="n">
        <v>2005</v>
      </c>
      <c r="E55" s="126"/>
      <c r="F55" s="127" t="n">
        <v>4.9</v>
      </c>
      <c r="G55" s="89" t="n">
        <v>4.5</v>
      </c>
      <c r="H55" s="89" t="n">
        <v>0.4</v>
      </c>
      <c r="I55" s="89" t="n">
        <v>0.1</v>
      </c>
    </row>
    <row r="56" customFormat="false" ht="11.45" hidden="false" customHeight="true" outlineLevel="0" collapsed="false">
      <c r="A56" s="22"/>
      <c r="B56" s="22"/>
      <c r="C56" s="40"/>
      <c r="D56" s="87" t="s">
        <v>66</v>
      </c>
      <c r="E56" s="126"/>
      <c r="F56" s="127" t="n">
        <v>-15.3</v>
      </c>
      <c r="G56" s="89" t="n">
        <v>-16.4</v>
      </c>
      <c r="H56" s="89" t="n">
        <v>-2</v>
      </c>
      <c r="I56" s="89" t="n">
        <v>-5</v>
      </c>
    </row>
    <row r="57" customFormat="false" ht="6" hidden="false" customHeight="true" outlineLevel="0" collapsed="false">
      <c r="A57" s="22"/>
      <c r="B57" s="22"/>
      <c r="C57" s="40"/>
      <c r="D57" s="87"/>
      <c r="E57" s="126"/>
      <c r="F57" s="90"/>
      <c r="G57" s="92"/>
      <c r="H57" s="92"/>
      <c r="I57" s="183"/>
    </row>
    <row r="58" customFormat="false" ht="11.45" hidden="false" customHeight="true" outlineLevel="0" collapsed="false">
      <c r="A58" s="22"/>
      <c r="B58" s="40" t="s">
        <v>167</v>
      </c>
      <c r="C58" s="40"/>
      <c r="D58" s="87" t="n">
        <v>2004</v>
      </c>
      <c r="E58" s="126"/>
      <c r="F58" s="127" t="n">
        <v>0.2</v>
      </c>
      <c r="G58" s="89" t="n">
        <v>0.2</v>
      </c>
      <c r="H58" s="89" t="n">
        <v>0</v>
      </c>
      <c r="I58" s="89" t="n">
        <v>0</v>
      </c>
    </row>
    <row r="59" customFormat="false" ht="11.45" hidden="false" customHeight="true" outlineLevel="0" collapsed="false">
      <c r="A59" s="22"/>
      <c r="B59" s="22"/>
      <c r="C59" s="40"/>
      <c r="D59" s="87" t="n">
        <v>2005</v>
      </c>
      <c r="E59" s="126"/>
      <c r="F59" s="127" t="n">
        <v>0.1</v>
      </c>
      <c r="G59" s="89" t="n">
        <v>0.1</v>
      </c>
      <c r="H59" s="89" t="n">
        <v>0</v>
      </c>
      <c r="I59" s="89" t="n">
        <v>0</v>
      </c>
    </row>
    <row r="60" customFormat="false" ht="11.45" hidden="false" customHeight="true" outlineLevel="0" collapsed="false">
      <c r="A60" s="22"/>
      <c r="B60" s="22"/>
      <c r="C60" s="40"/>
      <c r="D60" s="87" t="s">
        <v>66</v>
      </c>
      <c r="E60" s="126"/>
      <c r="F60" s="127" t="n">
        <v>-13.9</v>
      </c>
      <c r="G60" s="89" t="n">
        <v>-10.9</v>
      </c>
      <c r="H60" s="89" t="n">
        <v>-87.8</v>
      </c>
      <c r="I60" s="89" t="n">
        <v>19.5</v>
      </c>
    </row>
    <row r="61" customFormat="false" ht="6" hidden="false" customHeight="true" outlineLevel="0" collapsed="false">
      <c r="A61" s="22"/>
      <c r="B61" s="22"/>
      <c r="C61" s="40"/>
      <c r="D61" s="87"/>
      <c r="E61" s="126"/>
      <c r="F61" s="170"/>
      <c r="G61" s="172"/>
      <c r="H61" s="172"/>
      <c r="I61" s="183"/>
    </row>
    <row r="62" customFormat="false" ht="11.45" hidden="false" customHeight="true" outlineLevel="0" collapsed="false">
      <c r="A62" s="22"/>
      <c r="B62" s="40" t="s">
        <v>168</v>
      </c>
      <c r="C62" s="40"/>
      <c r="D62" s="87" t="n">
        <v>2004</v>
      </c>
      <c r="E62" s="126"/>
      <c r="F62" s="127" t="n">
        <v>7.8</v>
      </c>
      <c r="G62" s="89" t="n">
        <v>5.4</v>
      </c>
      <c r="H62" s="89" t="n">
        <v>2.3</v>
      </c>
      <c r="I62" s="89" t="n">
        <v>0.1</v>
      </c>
    </row>
    <row r="63" customFormat="false" ht="11.45" hidden="false" customHeight="true" outlineLevel="0" collapsed="false">
      <c r="A63" s="22"/>
      <c r="B63" s="22"/>
      <c r="C63" s="40"/>
      <c r="D63" s="87" t="n">
        <v>2005</v>
      </c>
      <c r="E63" s="126"/>
      <c r="F63" s="127" t="n">
        <v>7.1</v>
      </c>
      <c r="G63" s="89" t="n">
        <v>5.4</v>
      </c>
      <c r="H63" s="89" t="n">
        <v>1.7</v>
      </c>
      <c r="I63" s="89" t="n">
        <v>0</v>
      </c>
    </row>
    <row r="64" customFormat="false" ht="11.45" hidden="false" customHeight="true" outlineLevel="0" collapsed="false">
      <c r="A64" s="22"/>
      <c r="B64" s="22"/>
      <c r="C64" s="40"/>
      <c r="D64" s="87" t="s">
        <v>66</v>
      </c>
      <c r="E64" s="126"/>
      <c r="F64" s="127" t="n">
        <v>-8.1</v>
      </c>
      <c r="G64" s="89" t="n">
        <v>-1.1</v>
      </c>
      <c r="H64" s="89" t="n">
        <v>-24.5</v>
      </c>
      <c r="I64" s="89" t="n">
        <v>-42.6</v>
      </c>
    </row>
    <row r="65" customFormat="false" ht="6" hidden="false" customHeight="true" outlineLevel="0" collapsed="false">
      <c r="A65" s="22"/>
      <c r="B65" s="22"/>
      <c r="C65" s="40"/>
      <c r="D65" s="87"/>
      <c r="E65" s="126"/>
      <c r="F65" s="100"/>
      <c r="G65" s="102"/>
      <c r="H65" s="102"/>
      <c r="I65" s="139"/>
    </row>
    <row r="66" customFormat="false" ht="11.45" hidden="false" customHeight="true" outlineLevel="0" collapsed="false">
      <c r="A66" s="22"/>
      <c r="B66" s="40" t="s">
        <v>169</v>
      </c>
      <c r="C66" s="40"/>
      <c r="D66" s="87" t="n">
        <v>2004</v>
      </c>
      <c r="E66" s="126"/>
      <c r="F66" s="127" t="n">
        <v>13.1</v>
      </c>
      <c r="G66" s="89" t="n">
        <v>4</v>
      </c>
      <c r="H66" s="89" t="n">
        <v>9.2</v>
      </c>
      <c r="I66" s="89" t="n">
        <v>0.2</v>
      </c>
    </row>
    <row r="67" customFormat="false" ht="11.45" hidden="false" customHeight="true" outlineLevel="0" collapsed="false">
      <c r="A67" s="22"/>
      <c r="B67" s="22"/>
      <c r="C67" s="40"/>
      <c r="D67" s="87" t="n">
        <v>2005</v>
      </c>
      <c r="E67" s="126"/>
      <c r="F67" s="127" t="n">
        <v>12.7</v>
      </c>
      <c r="G67" s="89" t="n">
        <v>3.9</v>
      </c>
      <c r="H67" s="89" t="n">
        <v>8.8</v>
      </c>
      <c r="I67" s="89" t="n">
        <v>0.1</v>
      </c>
    </row>
    <row r="68" customFormat="false" ht="11.45" hidden="false" customHeight="true" outlineLevel="0" collapsed="false">
      <c r="A68" s="22"/>
      <c r="B68" s="22"/>
      <c r="C68" s="40"/>
      <c r="D68" s="87" t="s">
        <v>66</v>
      </c>
      <c r="E68" s="126"/>
      <c r="F68" s="127" t="n">
        <v>-3.1</v>
      </c>
      <c r="G68" s="89" t="n">
        <v>-0.9</v>
      </c>
      <c r="H68" s="89" t="n">
        <v>-4.1</v>
      </c>
      <c r="I68" s="89" t="n">
        <v>-43.7</v>
      </c>
    </row>
    <row r="69" customFormat="false" ht="6" hidden="false" customHeight="true" outlineLevel="0" collapsed="false">
      <c r="A69" s="22"/>
      <c r="B69" s="22"/>
      <c r="C69" s="40"/>
      <c r="D69" s="87"/>
      <c r="E69" s="126"/>
      <c r="F69" s="170"/>
      <c r="G69" s="172"/>
      <c r="H69" s="172"/>
      <c r="I69" s="145"/>
    </row>
    <row r="70" customFormat="false" ht="11.45" hidden="false" customHeight="true" outlineLevel="0" collapsed="false">
      <c r="A70" s="22"/>
      <c r="B70" s="40" t="s">
        <v>170</v>
      </c>
      <c r="C70" s="40"/>
      <c r="D70" s="87" t="n">
        <v>2004</v>
      </c>
      <c r="E70" s="126"/>
      <c r="F70" s="127" t="n">
        <v>6</v>
      </c>
      <c r="G70" s="89" t="n">
        <v>3.7</v>
      </c>
      <c r="H70" s="89" t="n">
        <v>2.3</v>
      </c>
      <c r="I70" s="89" t="n">
        <v>0.4</v>
      </c>
    </row>
    <row r="71" customFormat="false" ht="11.45" hidden="false" customHeight="true" outlineLevel="0" collapsed="false">
      <c r="A71" s="22"/>
      <c r="B71" s="22"/>
      <c r="C71" s="40"/>
      <c r="D71" s="87" t="n">
        <v>2005</v>
      </c>
      <c r="E71" s="126"/>
      <c r="F71" s="127" t="n">
        <v>5.3</v>
      </c>
      <c r="G71" s="89" t="n">
        <v>3.2</v>
      </c>
      <c r="H71" s="89" t="n">
        <v>2</v>
      </c>
      <c r="I71" s="89" t="n">
        <v>0.1</v>
      </c>
    </row>
    <row r="72" customFormat="false" ht="11.45" hidden="false" customHeight="true" outlineLevel="0" collapsed="false">
      <c r="A72" s="22"/>
      <c r="B72" s="22"/>
      <c r="C72" s="40"/>
      <c r="D72" s="87" t="s">
        <v>66</v>
      </c>
      <c r="E72" s="126"/>
      <c r="F72" s="127" t="n">
        <v>-12.4</v>
      </c>
      <c r="G72" s="89" t="n">
        <v>-13.4</v>
      </c>
      <c r="H72" s="89" t="n">
        <v>-10.8</v>
      </c>
      <c r="I72" s="89" t="n">
        <v>-84.6</v>
      </c>
    </row>
    <row r="73" customFormat="false" ht="6" hidden="false" customHeight="true" outlineLevel="0" collapsed="false">
      <c r="A73" s="22"/>
      <c r="B73" s="22"/>
      <c r="C73" s="40"/>
      <c r="D73" s="87"/>
      <c r="E73" s="126"/>
      <c r="F73" s="100"/>
      <c r="G73" s="102"/>
      <c r="H73" s="102"/>
      <c r="I73" s="139"/>
    </row>
    <row r="74" customFormat="false" ht="11.45" hidden="false" customHeight="true" outlineLevel="0" collapsed="false">
      <c r="A74" s="22"/>
      <c r="B74" s="40" t="s">
        <v>171</v>
      </c>
      <c r="C74" s="40"/>
      <c r="D74" s="87" t="n">
        <v>2004</v>
      </c>
      <c r="E74" s="126"/>
      <c r="F74" s="127" t="n">
        <v>2.8</v>
      </c>
      <c r="G74" s="89" t="n">
        <v>2</v>
      </c>
      <c r="H74" s="89" t="n">
        <v>0.8</v>
      </c>
      <c r="I74" s="89" t="n">
        <v>0</v>
      </c>
    </row>
    <row r="75" customFormat="false" ht="11.45" hidden="false" customHeight="true" outlineLevel="0" collapsed="false">
      <c r="A75" s="22"/>
      <c r="B75" s="22"/>
      <c r="C75" s="40"/>
      <c r="D75" s="87" t="n">
        <v>2005</v>
      </c>
      <c r="E75" s="126"/>
      <c r="F75" s="127" t="n">
        <v>2.5</v>
      </c>
      <c r="G75" s="89" t="n">
        <v>1.7</v>
      </c>
      <c r="H75" s="89" t="n">
        <v>0.8</v>
      </c>
      <c r="I75" s="89" t="n">
        <v>0</v>
      </c>
    </row>
    <row r="76" customFormat="false" ht="11.45" hidden="false" customHeight="true" outlineLevel="0" collapsed="false">
      <c r="A76" s="22"/>
      <c r="B76" s="22"/>
      <c r="C76" s="40"/>
      <c r="D76" s="87" t="s">
        <v>66</v>
      </c>
      <c r="E76" s="126"/>
      <c r="F76" s="127" t="n">
        <v>-12.1</v>
      </c>
      <c r="G76" s="89" t="n">
        <v>-16.1</v>
      </c>
      <c r="H76" s="89" t="n">
        <v>-2.1</v>
      </c>
      <c r="I76" s="89" t="n">
        <v>-40.8</v>
      </c>
    </row>
    <row r="77" customFormat="false" ht="11.1" hidden="false" customHeight="true" outlineLevel="0" collapsed="false">
      <c r="A77" s="72" t="s">
        <v>137</v>
      </c>
      <c r="B77" s="62"/>
      <c r="F77" s="173"/>
      <c r="G77" s="173"/>
      <c r="H77" s="173"/>
      <c r="I77" s="173"/>
    </row>
    <row r="78" customFormat="false" ht="6" hidden="false" customHeight="true" outlineLevel="0" collapsed="false">
      <c r="A78" s="62"/>
      <c r="B78" s="62"/>
      <c r="F78" s="173"/>
      <c r="G78" s="173"/>
      <c r="H78" s="173"/>
      <c r="I78" s="173"/>
    </row>
    <row r="79" s="116" customFormat="true" ht="12" hidden="false" customHeight="true" outlineLevel="0" collapsed="false">
      <c r="A79" s="108" t="s">
        <v>172</v>
      </c>
      <c r="B79" s="109"/>
      <c r="C79" s="109"/>
      <c r="D79" s="109"/>
      <c r="E79" s="109"/>
      <c r="F79" s="56"/>
      <c r="G79" s="174"/>
      <c r="H79" s="174"/>
      <c r="I79" s="174"/>
    </row>
    <row r="80" s="116" customFormat="true" ht="12" hidden="false" customHeight="true" outlineLevel="0" collapsed="false">
      <c r="A80" s="108" t="s">
        <v>228</v>
      </c>
      <c r="B80" s="109"/>
      <c r="C80" s="109"/>
      <c r="D80" s="109"/>
      <c r="E80" s="109"/>
      <c r="F80" s="108"/>
      <c r="G80" s="174"/>
      <c r="H80" s="184"/>
      <c r="I80" s="184"/>
    </row>
    <row r="81" s="116" customFormat="true" ht="12" hidden="false" customHeight="true" outlineLevel="0" collapsed="false">
      <c r="A81" s="108" t="s">
        <v>229</v>
      </c>
      <c r="B81" s="109"/>
      <c r="C81" s="109"/>
      <c r="D81" s="109"/>
      <c r="E81" s="109"/>
      <c r="F81" s="108"/>
      <c r="G81" s="174"/>
      <c r="H81" s="175"/>
      <c r="I81" s="184"/>
    </row>
    <row r="82" s="116" customFormat="true" ht="12" hidden="false" customHeight="true" outlineLevel="0" collapsed="false">
      <c r="A82" s="108" t="s">
        <v>230</v>
      </c>
      <c r="B82" s="109"/>
      <c r="C82" s="109"/>
      <c r="D82" s="109"/>
      <c r="E82" s="109"/>
      <c r="F82" s="56"/>
      <c r="G82" s="174"/>
      <c r="H82" s="174"/>
      <c r="I82" s="174"/>
    </row>
    <row r="83" s="116" customFormat="true" ht="12" hidden="false" customHeight="true" outlineLevel="0" collapsed="false">
      <c r="A83" s="108" t="s">
        <v>231</v>
      </c>
      <c r="B83" s="109"/>
      <c r="C83" s="109"/>
      <c r="D83" s="109"/>
      <c r="E83" s="109"/>
      <c r="F83" s="56"/>
      <c r="G83" s="174"/>
      <c r="H83" s="174"/>
      <c r="I83" s="174"/>
    </row>
    <row r="84" s="116" customFormat="true" ht="12" hidden="false" customHeight="true" outlineLevel="0" collapsed="false">
      <c r="A84" s="108" t="s">
        <v>232</v>
      </c>
      <c r="B84" s="109"/>
      <c r="C84" s="109"/>
      <c r="D84" s="109"/>
      <c r="E84" s="109"/>
      <c r="F84" s="56"/>
      <c r="G84" s="174"/>
      <c r="H84" s="174"/>
      <c r="I84" s="174"/>
    </row>
    <row r="85" customFormat="false" ht="15.75" hidden="false" customHeight="false" outlineLevel="0" collapsed="false">
      <c r="F85" s="173"/>
      <c r="G85" s="173"/>
      <c r="H85" s="173"/>
      <c r="I85" s="173"/>
    </row>
    <row r="86" customFormat="false" ht="15.75" hidden="false" customHeight="false" outlineLevel="0" collapsed="false">
      <c r="F86" s="173"/>
      <c r="G86" s="173"/>
      <c r="H86" s="173"/>
      <c r="I86" s="173"/>
    </row>
    <row r="87" customFormat="false" ht="15.75" hidden="false" customHeight="false" outlineLevel="0" collapsed="false">
      <c r="F87" s="173"/>
      <c r="G87" s="173"/>
      <c r="H87" s="173"/>
      <c r="I87" s="173"/>
    </row>
    <row r="88" customFormat="false" ht="15.75" hidden="false" customHeight="false" outlineLevel="0" collapsed="false">
      <c r="F88" s="173"/>
      <c r="G88" s="173"/>
      <c r="H88" s="173"/>
      <c r="I88" s="173"/>
    </row>
    <row r="89" customFormat="false" ht="15.75" hidden="false" customHeight="false" outlineLevel="0" collapsed="false">
      <c r="F89" s="173"/>
      <c r="G89" s="173"/>
      <c r="H89" s="173"/>
      <c r="I89" s="173"/>
    </row>
    <row r="90" customFormat="false" ht="15.75" hidden="false" customHeight="false" outlineLevel="0" collapsed="false">
      <c r="F90" s="173"/>
      <c r="G90" s="173"/>
      <c r="H90" s="173"/>
      <c r="I90" s="173"/>
    </row>
    <row r="91" customFormat="false" ht="15.75" hidden="false" customHeight="false" outlineLevel="0" collapsed="false">
      <c r="F91" s="173"/>
      <c r="G91" s="173"/>
      <c r="H91" s="173"/>
      <c r="I91" s="173"/>
    </row>
    <row r="92" customFormat="false" ht="15.75" hidden="false" customHeight="false" outlineLevel="0" collapsed="false">
      <c r="B92" s="111"/>
    </row>
    <row r="93" customFormat="false" ht="15.75" hidden="false" customHeight="false" outlineLevel="0" collapsed="false">
      <c r="B93" s="111"/>
    </row>
    <row r="94" customFormat="false" ht="15.75" hidden="false" customHeight="false" outlineLevel="0" collapsed="false">
      <c r="B94" s="111"/>
    </row>
  </sheetData>
  <mergeCells count="11">
    <mergeCell ref="A1:I1"/>
    <mergeCell ref="A2:I2"/>
    <mergeCell ref="A4:C8"/>
    <mergeCell ref="D4:E8"/>
    <mergeCell ref="F4:I4"/>
    <mergeCell ref="F5:H5"/>
    <mergeCell ref="I5:I8"/>
    <mergeCell ref="F6:H6"/>
    <mergeCell ref="F7:F8"/>
    <mergeCell ref="G7:G8"/>
    <mergeCell ref="H7:H8"/>
  </mergeCells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7" width="1.77"/>
    <col collapsed="false" customWidth="true" hidden="false" outlineLevel="0" max="2" min="2" style="27" width="20.77"/>
    <col collapsed="false" customWidth="true" hidden="false" outlineLevel="0" max="3" min="3" style="27" width="1.66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9" min="6" style="27" width="9.77"/>
    <col collapsed="false" customWidth="true" hidden="false" outlineLevel="0" max="10" min="10" style="27" width="11.32"/>
    <col collapsed="false" customWidth="false" hidden="false" outlineLevel="0" max="257" min="11" style="27" width="9.66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3.95" hidden="false" customHeight="true" outlineLevel="0" collapsed="false">
      <c r="J3" s="52"/>
    </row>
    <row r="4" customFormat="false" ht="12.95" hidden="false" customHeight="true" outlineLevel="0" collapsed="false">
      <c r="A4" s="79"/>
      <c r="B4" s="79"/>
      <c r="C4" s="79"/>
      <c r="D4" s="80" t="s">
        <v>233</v>
      </c>
      <c r="E4" s="80"/>
      <c r="F4" s="81" t="s">
        <v>234</v>
      </c>
      <c r="G4" s="81"/>
      <c r="H4" s="81"/>
      <c r="I4" s="81"/>
      <c r="J4" s="81"/>
    </row>
    <row r="5" customFormat="false" ht="12.95" hidden="false" customHeight="true" outlineLevel="0" collapsed="false">
      <c r="A5" s="79"/>
      <c r="B5" s="79"/>
      <c r="C5" s="79"/>
      <c r="D5" s="80"/>
      <c r="E5" s="80"/>
      <c r="F5" s="80" t="s">
        <v>184</v>
      </c>
      <c r="G5" s="81" t="s">
        <v>235</v>
      </c>
      <c r="H5" s="81"/>
      <c r="I5" s="81"/>
      <c r="J5" s="81"/>
    </row>
    <row r="6" customFormat="false" ht="15" hidden="false" customHeight="true" outlineLevel="0" collapsed="false">
      <c r="A6" s="79"/>
      <c r="B6" s="79"/>
      <c r="C6" s="79"/>
      <c r="D6" s="80"/>
      <c r="E6" s="80"/>
      <c r="F6" s="80"/>
      <c r="G6" s="80" t="s">
        <v>177</v>
      </c>
      <c r="H6" s="117" t="s">
        <v>236</v>
      </c>
      <c r="I6" s="117"/>
      <c r="J6" s="117"/>
    </row>
    <row r="7" customFormat="false" ht="15" hidden="false" customHeight="true" outlineLevel="0" collapsed="false">
      <c r="A7" s="79"/>
      <c r="B7" s="79"/>
      <c r="C7" s="79"/>
      <c r="D7" s="80"/>
      <c r="E7" s="80"/>
      <c r="F7" s="80"/>
      <c r="G7" s="80"/>
      <c r="H7" s="80" t="s">
        <v>177</v>
      </c>
      <c r="I7" s="80" t="s">
        <v>237</v>
      </c>
      <c r="J7" s="34" t="s">
        <v>238</v>
      </c>
    </row>
    <row r="8" customFormat="false" ht="15.75" hidden="false" customHeight="true" outlineLevel="0" collapsed="false">
      <c r="A8" s="79"/>
      <c r="B8" s="79"/>
      <c r="C8" s="79"/>
      <c r="D8" s="80"/>
      <c r="E8" s="80"/>
      <c r="F8" s="80"/>
      <c r="G8" s="80"/>
      <c r="H8" s="80"/>
      <c r="I8" s="80"/>
      <c r="J8" s="34"/>
    </row>
    <row r="9" customFormat="false" ht="18" hidden="false" customHeight="true" outlineLevel="0" collapsed="false">
      <c r="A9" s="79"/>
      <c r="B9" s="79"/>
      <c r="C9" s="79"/>
      <c r="D9" s="80"/>
      <c r="E9" s="80"/>
      <c r="F9" s="80"/>
      <c r="G9" s="80"/>
      <c r="H9" s="80"/>
      <c r="I9" s="80"/>
      <c r="J9" s="34"/>
    </row>
    <row r="10" customFormat="false" ht="3.95" hidden="false" customHeight="true" outlineLevel="0" collapsed="false">
      <c r="E10" s="118"/>
      <c r="F10" s="119"/>
      <c r="G10" s="86"/>
      <c r="H10" s="86"/>
      <c r="I10" s="86"/>
      <c r="J10" s="86"/>
    </row>
    <row r="11" customFormat="false" ht="11.45" hidden="false" customHeight="true" outlineLevel="0" collapsed="false">
      <c r="A11" s="40" t="s">
        <v>152</v>
      </c>
      <c r="B11" s="22"/>
      <c r="C11" s="40"/>
      <c r="D11" s="87" t="n">
        <v>2004</v>
      </c>
      <c r="E11" s="126"/>
      <c r="F11" s="127" t="n">
        <v>1397</v>
      </c>
      <c r="G11" s="89" t="n">
        <v>1331.7</v>
      </c>
      <c r="H11" s="89" t="n">
        <v>1283.4</v>
      </c>
      <c r="I11" s="89" t="n">
        <v>1267.2</v>
      </c>
      <c r="J11" s="89" t="n">
        <v>16.2</v>
      </c>
    </row>
    <row r="12" customFormat="false" ht="11.45" hidden="false" customHeight="true" outlineLevel="0" collapsed="false">
      <c r="A12" s="22"/>
      <c r="B12" s="22"/>
      <c r="C12" s="40"/>
      <c r="D12" s="87" t="n">
        <v>2005</v>
      </c>
      <c r="E12" s="126"/>
      <c r="F12" s="127" t="n">
        <v>1461.7</v>
      </c>
      <c r="G12" s="89" t="n">
        <v>1392.4</v>
      </c>
      <c r="H12" s="89" t="n">
        <v>1343.9</v>
      </c>
      <c r="I12" s="89" t="n">
        <v>1323.1</v>
      </c>
      <c r="J12" s="89" t="n">
        <v>20.9</v>
      </c>
    </row>
    <row r="13" customFormat="false" ht="11.45" hidden="false" customHeight="true" outlineLevel="0" collapsed="false">
      <c r="A13" s="22"/>
      <c r="B13" s="22"/>
      <c r="C13" s="40"/>
      <c r="D13" s="87" t="s">
        <v>66</v>
      </c>
      <c r="E13" s="126"/>
      <c r="F13" s="127" t="n">
        <v>4.6</v>
      </c>
      <c r="G13" s="89" t="n">
        <v>4.6</v>
      </c>
      <c r="H13" s="89" t="n">
        <v>4.7</v>
      </c>
      <c r="I13" s="89" t="n">
        <v>4.4</v>
      </c>
      <c r="J13" s="89" t="n">
        <v>29</v>
      </c>
    </row>
    <row r="14" customFormat="false" ht="3.95" hidden="false" customHeight="true" outlineLevel="0" collapsed="false">
      <c r="A14" s="22"/>
      <c r="B14" s="22"/>
      <c r="C14" s="40"/>
      <c r="D14" s="87"/>
      <c r="E14" s="88"/>
      <c r="F14" s="90"/>
      <c r="G14" s="91"/>
      <c r="H14" s="92"/>
      <c r="I14" s="92"/>
      <c r="J14" s="92"/>
    </row>
    <row r="15" customFormat="false" ht="11.45" hidden="false" customHeight="true" outlineLevel="0" collapsed="false">
      <c r="A15" s="22"/>
      <c r="B15" s="40" t="s">
        <v>153</v>
      </c>
      <c r="C15" s="40"/>
      <c r="D15" s="87" t="n">
        <v>2004</v>
      </c>
      <c r="E15" s="88"/>
      <c r="F15" s="89" t="n">
        <v>71</v>
      </c>
      <c r="G15" s="89" t="n">
        <v>66.3</v>
      </c>
      <c r="H15" s="89" t="n">
        <v>64.7</v>
      </c>
      <c r="I15" s="89" t="n">
        <v>62.4</v>
      </c>
      <c r="J15" s="89" t="n">
        <v>2.3</v>
      </c>
    </row>
    <row r="16" customFormat="false" ht="11.45" hidden="false" customHeight="true" outlineLevel="0" collapsed="false">
      <c r="A16" s="22"/>
      <c r="B16" s="22"/>
      <c r="C16" s="40"/>
      <c r="D16" s="87" t="n">
        <v>2005</v>
      </c>
      <c r="E16" s="88"/>
      <c r="F16" s="89" t="n">
        <v>76.7</v>
      </c>
      <c r="G16" s="89" t="n">
        <v>71.5</v>
      </c>
      <c r="H16" s="89" t="n">
        <v>69.7</v>
      </c>
      <c r="I16" s="89" t="n">
        <v>67.5</v>
      </c>
      <c r="J16" s="89" t="n">
        <v>2.2</v>
      </c>
    </row>
    <row r="17" customFormat="false" ht="11.45" hidden="false" customHeight="true" outlineLevel="0" collapsed="false">
      <c r="A17" s="22"/>
      <c r="B17" s="22"/>
      <c r="C17" s="40"/>
      <c r="D17" s="87" t="s">
        <v>66</v>
      </c>
      <c r="E17" s="88"/>
      <c r="F17" s="127" t="n">
        <v>8</v>
      </c>
      <c r="G17" s="89" t="n">
        <v>7.9</v>
      </c>
      <c r="H17" s="89" t="n">
        <v>7.7</v>
      </c>
      <c r="I17" s="89" t="n">
        <v>8.1</v>
      </c>
      <c r="J17" s="89" t="n">
        <v>-2.5</v>
      </c>
    </row>
    <row r="18" customFormat="false" ht="3.95" hidden="false" customHeight="true" outlineLevel="0" collapsed="false">
      <c r="A18" s="22"/>
      <c r="B18" s="22"/>
      <c r="C18" s="40"/>
      <c r="D18" s="87"/>
      <c r="E18" s="88"/>
      <c r="F18" s="90"/>
      <c r="G18" s="91"/>
      <c r="H18" s="92"/>
      <c r="I18" s="92"/>
      <c r="J18" s="92"/>
    </row>
    <row r="19" customFormat="false" ht="11.45" hidden="false" customHeight="true" outlineLevel="0" collapsed="false">
      <c r="A19" s="22"/>
      <c r="B19" s="40" t="s">
        <v>154</v>
      </c>
      <c r="C19" s="40"/>
      <c r="D19" s="87" t="n">
        <v>2004</v>
      </c>
      <c r="E19" s="88"/>
      <c r="F19" s="89" t="n">
        <v>164.1</v>
      </c>
      <c r="G19" s="89" t="n">
        <v>144.5</v>
      </c>
      <c r="H19" s="89" t="n">
        <v>139.2</v>
      </c>
      <c r="I19" s="89" t="n">
        <v>138.4</v>
      </c>
      <c r="J19" s="89" t="n">
        <v>0.8</v>
      </c>
    </row>
    <row r="20" customFormat="false" ht="11.45" hidden="false" customHeight="true" outlineLevel="0" collapsed="false">
      <c r="A20" s="22"/>
      <c r="B20" s="22"/>
      <c r="C20" s="40"/>
      <c r="D20" s="87" t="n">
        <v>2005</v>
      </c>
      <c r="E20" s="88"/>
      <c r="F20" s="89" t="n">
        <v>182</v>
      </c>
      <c r="G20" s="89" t="n">
        <v>162</v>
      </c>
      <c r="H20" s="89" t="n">
        <v>157.1</v>
      </c>
      <c r="I20" s="89" t="n">
        <v>156.3</v>
      </c>
      <c r="J20" s="89" t="n">
        <v>0.7</v>
      </c>
    </row>
    <row r="21" customFormat="false" ht="11.45" hidden="false" customHeight="true" outlineLevel="0" collapsed="false">
      <c r="A21" s="22"/>
      <c r="B21" s="22"/>
      <c r="C21" s="40"/>
      <c r="D21" s="87" t="s">
        <v>66</v>
      </c>
      <c r="E21" s="88"/>
      <c r="F21" s="127" t="n">
        <v>10.9</v>
      </c>
      <c r="G21" s="89" t="n">
        <v>12.1</v>
      </c>
      <c r="H21" s="89" t="n">
        <v>12.8</v>
      </c>
      <c r="I21" s="89" t="n">
        <v>12.9</v>
      </c>
      <c r="J21" s="89" t="n">
        <v>-7.2</v>
      </c>
    </row>
    <row r="22" customFormat="false" ht="3.95" hidden="false" customHeight="true" outlineLevel="0" collapsed="false">
      <c r="A22" s="22"/>
      <c r="B22" s="22"/>
      <c r="C22" s="40"/>
      <c r="D22" s="87"/>
      <c r="E22" s="88"/>
      <c r="F22" s="90"/>
      <c r="G22" s="91"/>
      <c r="H22" s="92"/>
      <c r="I22" s="92"/>
      <c r="J22" s="92"/>
    </row>
    <row r="23" customFormat="false" ht="11.45" hidden="false" customHeight="true" outlineLevel="0" collapsed="false">
      <c r="A23" s="22"/>
      <c r="B23" s="40" t="s">
        <v>155</v>
      </c>
      <c r="C23" s="40"/>
      <c r="D23" s="87" t="n">
        <v>2004</v>
      </c>
      <c r="E23" s="114" t="s">
        <v>156</v>
      </c>
      <c r="F23" s="89" t="n">
        <v>0.1</v>
      </c>
      <c r="G23" s="89" t="n">
        <v>0.1</v>
      </c>
      <c r="H23" s="89" t="n">
        <v>0.1</v>
      </c>
      <c r="I23" s="89" t="n">
        <v>0.1</v>
      </c>
      <c r="J23" s="94" t="s">
        <v>157</v>
      </c>
    </row>
    <row r="24" customFormat="false" ht="11.45" hidden="false" customHeight="true" outlineLevel="0" collapsed="false">
      <c r="A24" s="22"/>
      <c r="B24" s="22"/>
      <c r="C24" s="40"/>
      <c r="D24" s="87" t="n">
        <v>2005</v>
      </c>
      <c r="E24" s="95"/>
      <c r="F24" s="89" t="n">
        <v>0.1</v>
      </c>
      <c r="G24" s="89" t="n">
        <v>0.1</v>
      </c>
      <c r="H24" s="89" t="n">
        <v>0.1</v>
      </c>
      <c r="I24" s="89" t="n">
        <v>0.1</v>
      </c>
      <c r="J24" s="94" t="s">
        <v>157</v>
      </c>
    </row>
    <row r="25" customFormat="false" ht="11.45" hidden="false" customHeight="true" outlineLevel="0" collapsed="false">
      <c r="A25" s="22"/>
      <c r="B25" s="22"/>
      <c r="C25" s="40"/>
      <c r="D25" s="87" t="s">
        <v>66</v>
      </c>
      <c r="E25" s="88"/>
      <c r="F25" s="127" t="n">
        <v>8.4</v>
      </c>
      <c r="G25" s="89" t="n">
        <v>11.9</v>
      </c>
      <c r="H25" s="89" t="n">
        <v>10.9</v>
      </c>
      <c r="I25" s="89" t="n">
        <v>10.9</v>
      </c>
      <c r="J25" s="94" t="s">
        <v>158</v>
      </c>
    </row>
    <row r="26" customFormat="false" ht="3.95" hidden="false" customHeight="true" outlineLevel="0" collapsed="false">
      <c r="A26" s="22"/>
      <c r="B26" s="22"/>
      <c r="C26" s="40"/>
      <c r="D26" s="87"/>
      <c r="E26" s="88"/>
      <c r="F26" s="90"/>
      <c r="G26" s="91"/>
      <c r="H26" s="131"/>
      <c r="I26" s="92"/>
      <c r="J26" s="92"/>
    </row>
    <row r="27" customFormat="false" ht="11.45" hidden="false" customHeight="true" outlineLevel="0" collapsed="false">
      <c r="A27" s="22"/>
      <c r="B27" s="40" t="s">
        <v>159</v>
      </c>
      <c r="C27" s="40"/>
      <c r="D27" s="87" t="n">
        <v>2004</v>
      </c>
      <c r="E27" s="88"/>
      <c r="F27" s="89" t="n">
        <v>141.6</v>
      </c>
      <c r="G27" s="89" t="n">
        <v>135</v>
      </c>
      <c r="H27" s="89" t="n">
        <v>110.3</v>
      </c>
      <c r="I27" s="89" t="n">
        <v>107</v>
      </c>
      <c r="J27" s="89" t="n">
        <v>3.3</v>
      </c>
    </row>
    <row r="28" customFormat="false" ht="11.45" hidden="false" customHeight="true" outlineLevel="0" collapsed="false">
      <c r="A28" s="22"/>
      <c r="B28" s="22"/>
      <c r="C28" s="40"/>
      <c r="D28" s="87" t="n">
        <v>2005</v>
      </c>
      <c r="E28" s="88"/>
      <c r="F28" s="89" t="n">
        <v>150.2</v>
      </c>
      <c r="G28" s="89" t="n">
        <v>142.5</v>
      </c>
      <c r="H28" s="89" t="n">
        <v>117.5</v>
      </c>
      <c r="I28" s="89" t="n">
        <v>115.2</v>
      </c>
      <c r="J28" s="89" t="n">
        <v>2.4</v>
      </c>
    </row>
    <row r="29" customFormat="false" ht="11.45" hidden="false" customHeight="true" outlineLevel="0" collapsed="false">
      <c r="A29" s="22"/>
      <c r="B29" s="22"/>
      <c r="C29" s="40"/>
      <c r="D29" s="87" t="s">
        <v>66</v>
      </c>
      <c r="E29" s="88"/>
      <c r="F29" s="127" t="n">
        <v>6.1</v>
      </c>
      <c r="G29" s="89" t="n">
        <v>5.5</v>
      </c>
      <c r="H29" s="89" t="n">
        <v>6.6</v>
      </c>
      <c r="I29" s="89" t="n">
        <v>7.6</v>
      </c>
      <c r="J29" s="89" t="n">
        <v>-27.9</v>
      </c>
    </row>
    <row r="30" customFormat="false" ht="3.95" hidden="false" customHeight="true" outlineLevel="0" collapsed="false">
      <c r="A30" s="22"/>
      <c r="B30" s="22"/>
      <c r="C30" s="40"/>
      <c r="D30" s="87"/>
      <c r="E30" s="88"/>
      <c r="F30" s="90"/>
      <c r="G30" s="91"/>
      <c r="H30" s="92"/>
      <c r="I30" s="92"/>
      <c r="J30" s="92"/>
    </row>
    <row r="31" customFormat="false" ht="11.45" hidden="false" customHeight="true" outlineLevel="0" collapsed="false">
      <c r="A31" s="22"/>
      <c r="B31" s="40" t="s">
        <v>239</v>
      </c>
      <c r="C31" s="40"/>
      <c r="D31" s="87" t="n">
        <v>2004</v>
      </c>
      <c r="E31" s="114" t="s">
        <v>156</v>
      </c>
      <c r="F31" s="89" t="n">
        <v>0.2</v>
      </c>
      <c r="G31" s="89" t="n">
        <v>0.2</v>
      </c>
      <c r="H31" s="89" t="n">
        <v>0.2</v>
      </c>
      <c r="I31" s="89" t="n">
        <v>0.2</v>
      </c>
      <c r="J31" s="94" t="s">
        <v>157</v>
      </c>
      <c r="L31" s="61"/>
      <c r="O31" s="61"/>
    </row>
    <row r="32" customFormat="false" ht="11.45" hidden="false" customHeight="true" outlineLevel="0" collapsed="false">
      <c r="A32" s="22"/>
      <c r="B32" s="22"/>
      <c r="C32" s="40"/>
      <c r="D32" s="87" t="n">
        <v>2005</v>
      </c>
      <c r="E32" s="95"/>
      <c r="F32" s="89" t="n">
        <v>0.2</v>
      </c>
      <c r="G32" s="89" t="n">
        <v>0.2</v>
      </c>
      <c r="H32" s="89" t="n">
        <v>0.2</v>
      </c>
      <c r="I32" s="89" t="n">
        <v>0.2</v>
      </c>
      <c r="J32" s="89" t="n">
        <v>0</v>
      </c>
    </row>
    <row r="33" customFormat="false" ht="11.45" hidden="false" customHeight="true" outlineLevel="0" collapsed="false">
      <c r="A33" s="22"/>
      <c r="B33" s="22"/>
      <c r="C33" s="40"/>
      <c r="D33" s="87" t="s">
        <v>66</v>
      </c>
      <c r="E33" s="88"/>
      <c r="F33" s="127" t="n">
        <v>-26</v>
      </c>
      <c r="G33" s="89" t="n">
        <v>-26</v>
      </c>
      <c r="H33" s="89" t="n">
        <v>-26</v>
      </c>
      <c r="I33" s="89" t="n">
        <v>-30.5</v>
      </c>
      <c r="J33" s="89" t="n">
        <v>0</v>
      </c>
    </row>
    <row r="34" customFormat="false" ht="3.95" hidden="false" customHeight="true" outlineLevel="0" collapsed="false">
      <c r="A34" s="22"/>
      <c r="B34" s="22"/>
      <c r="C34" s="40"/>
      <c r="D34" s="87"/>
      <c r="E34" s="88"/>
      <c r="F34" s="90"/>
      <c r="G34" s="91"/>
      <c r="H34" s="92"/>
      <c r="I34" s="92"/>
      <c r="J34" s="92"/>
    </row>
    <row r="35" customFormat="false" ht="11.45" hidden="false" customHeight="true" outlineLevel="0" collapsed="false">
      <c r="A35" s="22"/>
      <c r="B35" s="40" t="s">
        <v>240</v>
      </c>
      <c r="C35" s="40"/>
      <c r="D35" s="87" t="n">
        <v>2004</v>
      </c>
      <c r="E35" s="114" t="s">
        <v>156</v>
      </c>
      <c r="F35" s="89" t="n">
        <v>0.3</v>
      </c>
      <c r="G35" s="89" t="n">
        <v>0.2</v>
      </c>
      <c r="H35" s="89" t="n">
        <v>0.2</v>
      </c>
      <c r="I35" s="89" t="n">
        <v>0.2</v>
      </c>
      <c r="J35" s="89" t="n">
        <v>0</v>
      </c>
    </row>
    <row r="36" customFormat="false" ht="11.45" hidden="false" customHeight="true" outlineLevel="0" collapsed="false">
      <c r="A36" s="22"/>
      <c r="B36" s="22"/>
      <c r="C36" s="40"/>
      <c r="D36" s="87" t="n">
        <v>2005</v>
      </c>
      <c r="E36" s="95"/>
      <c r="F36" s="89" t="n">
        <v>0.7</v>
      </c>
      <c r="G36" s="89" t="n">
        <v>0.6</v>
      </c>
      <c r="H36" s="89" t="n">
        <v>0.6</v>
      </c>
      <c r="I36" s="89" t="n">
        <v>0.6</v>
      </c>
      <c r="J36" s="89" t="n">
        <v>0</v>
      </c>
    </row>
    <row r="37" customFormat="false" ht="11.45" hidden="false" customHeight="true" outlineLevel="0" collapsed="false">
      <c r="A37" s="22"/>
      <c r="B37" s="22"/>
      <c r="C37" s="40"/>
      <c r="D37" s="87" t="s">
        <v>66</v>
      </c>
      <c r="E37" s="88"/>
      <c r="F37" s="127" t="n">
        <v>179.1</v>
      </c>
      <c r="G37" s="89" t="n">
        <v>148.8</v>
      </c>
      <c r="H37" s="89" t="n">
        <v>168.8</v>
      </c>
      <c r="I37" s="89" t="n">
        <v>224.2</v>
      </c>
      <c r="J37" s="89" t="n">
        <v>-89.9</v>
      </c>
    </row>
    <row r="38" customFormat="false" ht="3.95" hidden="false" customHeight="true" outlineLevel="0" collapsed="false">
      <c r="A38" s="22"/>
      <c r="B38" s="22"/>
      <c r="C38" s="40"/>
      <c r="D38" s="87"/>
      <c r="E38" s="88"/>
      <c r="F38" s="90"/>
      <c r="G38" s="91"/>
      <c r="H38" s="92"/>
      <c r="I38" s="92"/>
      <c r="J38" s="92"/>
    </row>
    <row r="39" customFormat="false" ht="11.45" hidden="false" customHeight="true" outlineLevel="0" collapsed="false">
      <c r="A39" s="22"/>
      <c r="B39" s="40" t="s">
        <v>162</v>
      </c>
      <c r="C39" s="40"/>
      <c r="D39" s="87" t="n">
        <v>2004</v>
      </c>
      <c r="E39" s="88"/>
      <c r="F39" s="89" t="n">
        <v>57.3</v>
      </c>
      <c r="G39" s="89" t="n">
        <v>55.8</v>
      </c>
      <c r="H39" s="89" t="n">
        <v>55.7</v>
      </c>
      <c r="I39" s="89" t="n">
        <v>55</v>
      </c>
      <c r="J39" s="89" t="n">
        <v>0.7</v>
      </c>
    </row>
    <row r="40" customFormat="false" ht="11.45" hidden="false" customHeight="true" outlineLevel="0" collapsed="false">
      <c r="A40" s="22"/>
      <c r="B40" s="22"/>
      <c r="C40" s="40"/>
      <c r="D40" s="87" t="n">
        <v>2005</v>
      </c>
      <c r="E40" s="88"/>
      <c r="F40" s="89" t="n">
        <v>59.4</v>
      </c>
      <c r="G40" s="89" t="n">
        <v>57.8</v>
      </c>
      <c r="H40" s="89" t="n">
        <v>57.7</v>
      </c>
      <c r="I40" s="89" t="n">
        <v>57.3</v>
      </c>
      <c r="J40" s="89" t="n">
        <v>0.4</v>
      </c>
    </row>
    <row r="41" customFormat="false" ht="11.45" hidden="false" customHeight="true" outlineLevel="0" collapsed="false">
      <c r="A41" s="22"/>
      <c r="B41" s="22"/>
      <c r="C41" s="40"/>
      <c r="D41" s="87" t="s">
        <v>66</v>
      </c>
      <c r="E41" s="88"/>
      <c r="F41" s="127" t="n">
        <v>3.7</v>
      </c>
      <c r="G41" s="89" t="n">
        <v>3.5</v>
      </c>
      <c r="H41" s="89" t="n">
        <v>3.6</v>
      </c>
      <c r="I41" s="89" t="n">
        <v>4.2</v>
      </c>
      <c r="J41" s="89" t="n">
        <v>-42.2</v>
      </c>
    </row>
    <row r="42" customFormat="false" ht="3.95" hidden="false" customHeight="true" outlineLevel="0" collapsed="false">
      <c r="A42" s="22"/>
      <c r="B42" s="22"/>
      <c r="C42" s="40"/>
      <c r="D42" s="87"/>
      <c r="E42" s="88"/>
      <c r="F42" s="90"/>
      <c r="G42" s="91"/>
      <c r="H42" s="92"/>
      <c r="I42" s="92"/>
      <c r="J42" s="92"/>
    </row>
    <row r="43" customFormat="false" ht="11.45" hidden="false" customHeight="true" outlineLevel="0" collapsed="false">
      <c r="A43" s="22"/>
      <c r="B43" s="40" t="s">
        <v>163</v>
      </c>
      <c r="C43" s="40"/>
      <c r="D43" s="87" t="n">
        <v>2004</v>
      </c>
      <c r="E43" s="88"/>
      <c r="F43" s="89" t="n">
        <v>239.9</v>
      </c>
      <c r="G43" s="89" t="n">
        <v>235.4</v>
      </c>
      <c r="H43" s="89" t="n">
        <v>234.2</v>
      </c>
      <c r="I43" s="89" t="n">
        <v>233</v>
      </c>
      <c r="J43" s="89" t="n">
        <v>1.2</v>
      </c>
    </row>
    <row r="44" customFormat="false" ht="11.45" hidden="false" customHeight="true" outlineLevel="0" collapsed="false">
      <c r="A44" s="22"/>
      <c r="B44" s="22"/>
      <c r="C44" s="40"/>
      <c r="D44" s="87" t="n">
        <v>2005</v>
      </c>
      <c r="E44" s="88"/>
      <c r="F44" s="89" t="n">
        <v>238.9</v>
      </c>
      <c r="G44" s="89" t="n">
        <v>234.5</v>
      </c>
      <c r="H44" s="89" t="n">
        <v>233.3</v>
      </c>
      <c r="I44" s="89" t="n">
        <v>231.9</v>
      </c>
      <c r="J44" s="89" t="n">
        <v>1.4</v>
      </c>
    </row>
    <row r="45" customFormat="false" ht="11.45" hidden="false" customHeight="true" outlineLevel="0" collapsed="false">
      <c r="A45" s="22"/>
      <c r="B45" s="22"/>
      <c r="C45" s="40"/>
      <c r="D45" s="87" t="s">
        <v>66</v>
      </c>
      <c r="E45" s="88"/>
      <c r="F45" s="127" t="n">
        <v>-0.4</v>
      </c>
      <c r="G45" s="89" t="n">
        <v>-0.4</v>
      </c>
      <c r="H45" s="89" t="n">
        <v>-0.4</v>
      </c>
      <c r="I45" s="89" t="n">
        <v>-0.5</v>
      </c>
      <c r="J45" s="89" t="n">
        <v>21.3</v>
      </c>
    </row>
    <row r="46" customFormat="false" ht="3.95" hidden="false" customHeight="true" outlineLevel="0" collapsed="false">
      <c r="A46" s="22"/>
      <c r="B46" s="22"/>
      <c r="C46" s="40"/>
      <c r="D46" s="87"/>
      <c r="E46" s="88"/>
      <c r="F46" s="90"/>
      <c r="G46" s="91"/>
      <c r="H46" s="92"/>
      <c r="I46" s="92"/>
      <c r="J46" s="92"/>
    </row>
    <row r="47" customFormat="false" ht="11.45" hidden="false" customHeight="true" outlineLevel="0" collapsed="false">
      <c r="A47" s="22"/>
      <c r="B47" s="40" t="s">
        <v>164</v>
      </c>
      <c r="C47" s="40"/>
      <c r="D47" s="87" t="n">
        <v>2004</v>
      </c>
      <c r="E47" s="88"/>
      <c r="F47" s="89" t="n">
        <v>111.7</v>
      </c>
      <c r="G47" s="89" t="n">
        <v>104.4</v>
      </c>
      <c r="H47" s="89" t="n">
        <v>103.4</v>
      </c>
      <c r="I47" s="89" t="n">
        <v>101.2</v>
      </c>
      <c r="J47" s="89" t="n">
        <v>2.2</v>
      </c>
    </row>
    <row r="48" customFormat="false" ht="11.45" hidden="false" customHeight="true" outlineLevel="0" collapsed="false">
      <c r="A48" s="22"/>
      <c r="B48" s="22"/>
      <c r="C48" s="40"/>
      <c r="D48" s="87" t="n">
        <v>2005</v>
      </c>
      <c r="E48" s="88"/>
      <c r="F48" s="89" t="n">
        <v>129.2</v>
      </c>
      <c r="G48" s="89" t="n">
        <v>121</v>
      </c>
      <c r="H48" s="89" t="n">
        <v>119.6</v>
      </c>
      <c r="I48" s="89" t="n">
        <v>115.1</v>
      </c>
      <c r="J48" s="89" t="n">
        <v>4.5</v>
      </c>
    </row>
    <row r="49" customFormat="false" ht="11.45" hidden="false" customHeight="true" outlineLevel="0" collapsed="false">
      <c r="A49" s="22"/>
      <c r="B49" s="22"/>
      <c r="C49" s="40"/>
      <c r="D49" s="87" t="s">
        <v>66</v>
      </c>
      <c r="E49" s="88"/>
      <c r="F49" s="127" t="n">
        <v>15.7</v>
      </c>
      <c r="G49" s="89" t="n">
        <v>15.9</v>
      </c>
      <c r="H49" s="89" t="n">
        <v>15.7</v>
      </c>
      <c r="I49" s="89" t="n">
        <v>13.7</v>
      </c>
      <c r="J49" s="89" t="n">
        <v>103.8</v>
      </c>
    </row>
    <row r="50" customFormat="false" ht="3.95" hidden="false" customHeight="true" outlineLevel="0" collapsed="false">
      <c r="A50" s="22"/>
      <c r="B50" s="22"/>
      <c r="C50" s="40"/>
      <c r="D50" s="87"/>
      <c r="E50" s="88"/>
      <c r="F50" s="100"/>
      <c r="G50" s="101"/>
      <c r="H50" s="102"/>
      <c r="I50" s="102"/>
      <c r="J50" s="102"/>
    </row>
    <row r="51" customFormat="false" ht="11.45" hidden="false" customHeight="true" outlineLevel="0" collapsed="false">
      <c r="A51" s="22"/>
      <c r="B51" s="40" t="s">
        <v>165</v>
      </c>
      <c r="C51" s="40"/>
      <c r="D51" s="87" t="n">
        <v>2004</v>
      </c>
      <c r="E51" s="88"/>
      <c r="F51" s="89" t="n">
        <v>60.6</v>
      </c>
      <c r="G51" s="89" t="n">
        <v>57.4</v>
      </c>
      <c r="H51" s="89" t="n">
        <v>57</v>
      </c>
      <c r="I51" s="89" t="n">
        <v>56.1</v>
      </c>
      <c r="J51" s="89" t="n">
        <v>0.9</v>
      </c>
    </row>
    <row r="52" customFormat="false" ht="11.45" hidden="false" customHeight="true" outlineLevel="0" collapsed="false">
      <c r="A52" s="22"/>
      <c r="B52" s="22"/>
      <c r="C52" s="40"/>
      <c r="D52" s="87" t="n">
        <v>2005</v>
      </c>
      <c r="E52" s="88"/>
      <c r="F52" s="89" t="n">
        <v>67.5</v>
      </c>
      <c r="G52" s="89" t="n">
        <v>64.6</v>
      </c>
      <c r="H52" s="89" t="n">
        <v>63.1</v>
      </c>
      <c r="I52" s="89" t="n">
        <v>60.2</v>
      </c>
      <c r="J52" s="89" t="n">
        <v>2.9</v>
      </c>
    </row>
    <row r="53" customFormat="false" ht="11.45" hidden="false" customHeight="true" outlineLevel="0" collapsed="false">
      <c r="A53" s="22"/>
      <c r="B53" s="22"/>
      <c r="C53" s="40"/>
      <c r="D53" s="87" t="s">
        <v>66</v>
      </c>
      <c r="E53" s="88"/>
      <c r="F53" s="127" t="n">
        <v>11.4</v>
      </c>
      <c r="G53" s="89" t="n">
        <v>12.5</v>
      </c>
      <c r="H53" s="89" t="n">
        <v>10.7</v>
      </c>
      <c r="I53" s="89" t="n">
        <v>7.2</v>
      </c>
      <c r="J53" s="89" t="n">
        <v>234.7</v>
      </c>
    </row>
    <row r="54" customFormat="false" ht="3.95" hidden="false" customHeight="true" outlineLevel="0" collapsed="false">
      <c r="A54" s="22"/>
      <c r="B54" s="22"/>
      <c r="C54" s="40"/>
      <c r="D54" s="87"/>
      <c r="E54" s="88"/>
      <c r="F54" s="90"/>
      <c r="G54" s="91"/>
      <c r="H54" s="92"/>
      <c r="I54" s="92"/>
      <c r="J54" s="92"/>
    </row>
    <row r="55" customFormat="false" ht="11.45" hidden="false" customHeight="true" outlineLevel="0" collapsed="false">
      <c r="A55" s="22"/>
      <c r="B55" s="40" t="s">
        <v>166</v>
      </c>
      <c r="C55" s="40"/>
      <c r="D55" s="87" t="n">
        <v>2004</v>
      </c>
      <c r="E55" s="88"/>
      <c r="F55" s="89" t="n">
        <v>37.8</v>
      </c>
      <c r="G55" s="89" t="n">
        <v>34.2</v>
      </c>
      <c r="H55" s="89" t="n">
        <v>33.5</v>
      </c>
      <c r="I55" s="89" t="n">
        <v>33</v>
      </c>
      <c r="J55" s="89" t="n">
        <v>0.5</v>
      </c>
    </row>
    <row r="56" customFormat="false" ht="11.45" hidden="false" customHeight="true" outlineLevel="0" collapsed="false">
      <c r="A56" s="22"/>
      <c r="B56" s="22"/>
      <c r="C56" s="40"/>
      <c r="D56" s="87" t="n">
        <v>2005</v>
      </c>
      <c r="E56" s="88"/>
      <c r="F56" s="89" t="n">
        <v>40.7</v>
      </c>
      <c r="G56" s="89" t="n">
        <v>37</v>
      </c>
      <c r="H56" s="89" t="n">
        <v>36</v>
      </c>
      <c r="I56" s="89" t="n">
        <v>34.7</v>
      </c>
      <c r="J56" s="89" t="n">
        <v>1.3</v>
      </c>
    </row>
    <row r="57" customFormat="false" ht="11.45" hidden="false" customHeight="true" outlineLevel="0" collapsed="false">
      <c r="A57" s="22"/>
      <c r="B57" s="22"/>
      <c r="C57" s="40"/>
      <c r="D57" s="87" t="s">
        <v>66</v>
      </c>
      <c r="E57" s="88"/>
      <c r="F57" s="127" t="n">
        <v>7.8</v>
      </c>
      <c r="G57" s="89" t="n">
        <v>8.1</v>
      </c>
      <c r="H57" s="89" t="n">
        <v>7.6</v>
      </c>
      <c r="I57" s="89" t="n">
        <v>5.2</v>
      </c>
      <c r="J57" s="89" t="n">
        <v>164.3</v>
      </c>
    </row>
    <row r="58" customFormat="false" ht="3.95" hidden="false" customHeight="true" outlineLevel="0" collapsed="false">
      <c r="A58" s="22"/>
      <c r="B58" s="22"/>
      <c r="C58" s="40"/>
      <c r="D58" s="87"/>
      <c r="E58" s="88"/>
      <c r="F58" s="187"/>
      <c r="G58" s="188"/>
      <c r="H58" s="189"/>
      <c r="I58" s="189"/>
      <c r="J58" s="92"/>
    </row>
    <row r="59" customFormat="false" ht="11.45" hidden="false" customHeight="true" outlineLevel="0" collapsed="false">
      <c r="A59" s="22"/>
      <c r="B59" s="40" t="s">
        <v>167</v>
      </c>
      <c r="C59" s="40"/>
      <c r="D59" s="87" t="n">
        <v>2004</v>
      </c>
      <c r="E59" s="88"/>
      <c r="F59" s="89" t="n">
        <v>3.2</v>
      </c>
      <c r="G59" s="89" t="n">
        <v>3.2</v>
      </c>
      <c r="H59" s="89" t="n">
        <v>3.1</v>
      </c>
      <c r="I59" s="89" t="n">
        <v>3</v>
      </c>
      <c r="J59" s="89" t="n">
        <v>0.1</v>
      </c>
    </row>
    <row r="60" customFormat="false" ht="11.45" hidden="false" customHeight="true" outlineLevel="0" collapsed="false">
      <c r="A60" s="22"/>
      <c r="B60" s="22"/>
      <c r="C60" s="40"/>
      <c r="D60" s="87" t="n">
        <v>2005</v>
      </c>
      <c r="E60" s="88"/>
      <c r="F60" s="89" t="n">
        <v>3</v>
      </c>
      <c r="G60" s="89" t="n">
        <v>3</v>
      </c>
      <c r="H60" s="89" t="n">
        <v>2.9</v>
      </c>
      <c r="I60" s="89" t="n">
        <v>2.8</v>
      </c>
      <c r="J60" s="89" t="n">
        <v>0</v>
      </c>
    </row>
    <row r="61" customFormat="false" ht="11.45" hidden="false" customHeight="true" outlineLevel="0" collapsed="false">
      <c r="A61" s="22"/>
      <c r="B61" s="22"/>
      <c r="C61" s="40"/>
      <c r="D61" s="87" t="s">
        <v>66</v>
      </c>
      <c r="E61" s="88"/>
      <c r="F61" s="127" t="n">
        <v>-7</v>
      </c>
      <c r="G61" s="89" t="n">
        <v>-7.2</v>
      </c>
      <c r="H61" s="89" t="n">
        <v>-6.6</v>
      </c>
      <c r="I61" s="89" t="n">
        <v>-5.4</v>
      </c>
      <c r="J61" s="89" t="n">
        <v>-47.6</v>
      </c>
    </row>
    <row r="62" customFormat="false" ht="3.95" hidden="false" customHeight="true" outlineLevel="0" collapsed="false">
      <c r="A62" s="22"/>
      <c r="B62" s="22"/>
      <c r="C62" s="40"/>
      <c r="D62" s="87"/>
      <c r="E62" s="88"/>
      <c r="F62" s="100"/>
      <c r="G62" s="101"/>
      <c r="H62" s="102"/>
      <c r="I62" s="102"/>
      <c r="J62" s="102"/>
    </row>
    <row r="63" customFormat="false" ht="11.45" hidden="false" customHeight="true" outlineLevel="0" collapsed="false">
      <c r="A63" s="22"/>
      <c r="B63" s="40" t="s">
        <v>168</v>
      </c>
      <c r="C63" s="40"/>
      <c r="D63" s="87" t="n">
        <v>2004</v>
      </c>
      <c r="E63" s="88"/>
      <c r="F63" s="89" t="n">
        <v>129.5</v>
      </c>
      <c r="G63" s="89" t="n">
        <v>121.3</v>
      </c>
      <c r="H63" s="89" t="n">
        <v>118.2</v>
      </c>
      <c r="I63" s="89" t="n">
        <v>117.7</v>
      </c>
      <c r="J63" s="89" t="n">
        <v>0.6</v>
      </c>
    </row>
    <row r="64" customFormat="false" ht="11.45" hidden="false" customHeight="true" outlineLevel="0" collapsed="false">
      <c r="A64" s="22"/>
      <c r="B64" s="22"/>
      <c r="C64" s="40"/>
      <c r="D64" s="87" t="n">
        <v>2005</v>
      </c>
      <c r="E64" s="88"/>
      <c r="F64" s="89" t="n">
        <v>132.8</v>
      </c>
      <c r="G64" s="89" t="n">
        <v>124.5</v>
      </c>
      <c r="H64" s="89" t="n">
        <v>121.7</v>
      </c>
      <c r="I64" s="89" t="n">
        <v>121.1</v>
      </c>
      <c r="J64" s="89" t="n">
        <v>0.6</v>
      </c>
    </row>
    <row r="65" customFormat="false" ht="11.45" hidden="false" customHeight="true" outlineLevel="0" collapsed="false">
      <c r="A65" s="22"/>
      <c r="B65" s="22"/>
      <c r="C65" s="40"/>
      <c r="D65" s="87" t="s">
        <v>66</v>
      </c>
      <c r="E65" s="88"/>
      <c r="F65" s="127" t="n">
        <v>2.6</v>
      </c>
      <c r="G65" s="89" t="n">
        <v>2.6</v>
      </c>
      <c r="H65" s="89" t="n">
        <v>2.9</v>
      </c>
      <c r="I65" s="89" t="n">
        <v>2.9</v>
      </c>
      <c r="J65" s="89" t="n">
        <v>4.4</v>
      </c>
    </row>
    <row r="66" customFormat="false" ht="3.95" hidden="false" customHeight="true" outlineLevel="0" collapsed="false">
      <c r="A66" s="22"/>
      <c r="B66" s="22"/>
      <c r="C66" s="40"/>
      <c r="D66" s="87"/>
      <c r="E66" s="88"/>
      <c r="F66" s="90"/>
      <c r="G66" s="91"/>
      <c r="H66" s="92"/>
      <c r="I66" s="92"/>
      <c r="J66" s="92"/>
    </row>
    <row r="67" customFormat="false" ht="11.45" hidden="false" customHeight="true" outlineLevel="0" collapsed="false">
      <c r="A67" s="22"/>
      <c r="B67" s="40" t="s">
        <v>169</v>
      </c>
      <c r="C67" s="40"/>
      <c r="D67" s="87" t="n">
        <v>2004</v>
      </c>
      <c r="E67" s="88"/>
      <c r="F67" s="89" t="n">
        <v>148.7</v>
      </c>
      <c r="G67" s="89" t="n">
        <v>145.7</v>
      </c>
      <c r="H67" s="89" t="n">
        <v>139.3</v>
      </c>
      <c r="I67" s="89" t="n">
        <v>137.9</v>
      </c>
      <c r="J67" s="89" t="n">
        <v>1.4</v>
      </c>
    </row>
    <row r="68" customFormat="false" ht="11.45" hidden="false" customHeight="true" outlineLevel="0" collapsed="false">
      <c r="A68" s="22"/>
      <c r="B68" s="22"/>
      <c r="C68" s="40"/>
      <c r="D68" s="87" t="n">
        <v>2005</v>
      </c>
      <c r="E68" s="88"/>
      <c r="F68" s="89" t="n">
        <v>157.5</v>
      </c>
      <c r="G68" s="89" t="n">
        <v>153.8</v>
      </c>
      <c r="H68" s="89" t="n">
        <v>148.8</v>
      </c>
      <c r="I68" s="89" t="n">
        <v>146.7</v>
      </c>
      <c r="J68" s="89" t="n">
        <v>2</v>
      </c>
    </row>
    <row r="69" customFormat="false" ht="11.45" hidden="false" customHeight="true" outlineLevel="0" collapsed="false">
      <c r="A69" s="22"/>
      <c r="B69" s="22"/>
      <c r="C69" s="40"/>
      <c r="D69" s="87" t="s">
        <v>66</v>
      </c>
      <c r="E69" s="88"/>
      <c r="F69" s="127" t="n">
        <v>5.9</v>
      </c>
      <c r="G69" s="89" t="n">
        <v>5.5</v>
      </c>
      <c r="H69" s="89" t="n">
        <v>6.8</v>
      </c>
      <c r="I69" s="89" t="n">
        <v>6.4</v>
      </c>
      <c r="J69" s="89" t="n">
        <v>46.5</v>
      </c>
    </row>
    <row r="70" customFormat="false" ht="3.95" hidden="false" customHeight="true" outlineLevel="0" collapsed="false">
      <c r="A70" s="22"/>
      <c r="B70" s="22"/>
      <c r="C70" s="40"/>
      <c r="D70" s="87"/>
      <c r="E70" s="88"/>
      <c r="F70" s="90"/>
      <c r="G70" s="91"/>
      <c r="H70" s="92"/>
      <c r="I70" s="92"/>
      <c r="J70" s="92"/>
    </row>
    <row r="71" customFormat="false" ht="11.45" hidden="false" customHeight="true" outlineLevel="0" collapsed="false">
      <c r="A71" s="22"/>
      <c r="B71" s="40" t="s">
        <v>170</v>
      </c>
      <c r="C71" s="40"/>
      <c r="D71" s="87" t="n">
        <v>2004</v>
      </c>
      <c r="E71" s="88"/>
      <c r="F71" s="89" t="n">
        <v>115.7</v>
      </c>
      <c r="G71" s="89" t="n">
        <v>114.9</v>
      </c>
      <c r="H71" s="89" t="n">
        <v>114.4</v>
      </c>
      <c r="I71" s="89" t="n">
        <v>113.1</v>
      </c>
      <c r="J71" s="89" t="n">
        <v>1.2</v>
      </c>
      <c r="L71" s="61"/>
      <c r="O71" s="61"/>
    </row>
    <row r="72" customFormat="false" ht="11.45" hidden="false" customHeight="true" outlineLevel="0" collapsed="false">
      <c r="A72" s="22"/>
      <c r="B72" s="22"/>
      <c r="C72" s="40"/>
      <c r="D72" s="87" t="n">
        <v>2005</v>
      </c>
      <c r="E72" s="88"/>
      <c r="F72" s="89" t="n">
        <v>106</v>
      </c>
      <c r="G72" s="89" t="n">
        <v>105.2</v>
      </c>
      <c r="H72" s="89" t="n">
        <v>105</v>
      </c>
      <c r="I72" s="89" t="n">
        <v>104.1</v>
      </c>
      <c r="J72" s="89" t="n">
        <v>0.9</v>
      </c>
    </row>
    <row r="73" customFormat="false" ht="11.45" hidden="false" customHeight="true" outlineLevel="0" collapsed="false">
      <c r="A73" s="22"/>
      <c r="B73" s="22"/>
      <c r="C73" s="40"/>
      <c r="D73" s="87" t="s">
        <v>66</v>
      </c>
      <c r="E73" s="88"/>
      <c r="F73" s="127" t="n">
        <v>-8.4</v>
      </c>
      <c r="G73" s="89" t="n">
        <v>-8.4</v>
      </c>
      <c r="H73" s="89" t="n">
        <v>-8.2</v>
      </c>
      <c r="I73" s="89" t="n">
        <v>-8</v>
      </c>
      <c r="J73" s="89" t="n">
        <v>-28.6</v>
      </c>
    </row>
    <row r="74" customFormat="false" ht="3.95" hidden="false" customHeight="true" outlineLevel="0" collapsed="false">
      <c r="A74" s="22"/>
      <c r="B74" s="22"/>
      <c r="C74" s="40"/>
      <c r="D74" s="87"/>
      <c r="E74" s="88"/>
      <c r="F74" s="90"/>
      <c r="G74" s="91"/>
      <c r="H74" s="92"/>
      <c r="I74" s="92"/>
      <c r="J74" s="92"/>
    </row>
    <row r="75" customFormat="false" ht="11.45" hidden="false" customHeight="true" outlineLevel="0" collapsed="false">
      <c r="A75" s="22"/>
      <c r="B75" s="40" t="s">
        <v>171</v>
      </c>
      <c r="C75" s="40"/>
      <c r="D75" s="87" t="n">
        <v>2004</v>
      </c>
      <c r="E75" s="88"/>
      <c r="F75" s="89" t="n">
        <v>115.4</v>
      </c>
      <c r="G75" s="89" t="n">
        <v>112.9</v>
      </c>
      <c r="H75" s="89" t="n">
        <v>109.9</v>
      </c>
      <c r="I75" s="89" t="n">
        <v>108.9</v>
      </c>
      <c r="J75" s="89" t="n">
        <v>1</v>
      </c>
    </row>
    <row r="76" customFormat="false" ht="11.45" hidden="false" customHeight="true" outlineLevel="0" collapsed="false">
      <c r="A76" s="22"/>
      <c r="B76" s="22"/>
      <c r="C76" s="40"/>
      <c r="D76" s="87" t="n">
        <v>2005</v>
      </c>
      <c r="E76" s="88"/>
      <c r="F76" s="89" t="n">
        <v>116.8</v>
      </c>
      <c r="G76" s="89" t="n">
        <v>114.1</v>
      </c>
      <c r="H76" s="89" t="n">
        <v>110.7</v>
      </c>
      <c r="I76" s="89" t="n">
        <v>109.3</v>
      </c>
      <c r="J76" s="89" t="n">
        <v>1.4</v>
      </c>
    </row>
    <row r="77" customFormat="false" ht="11.45" hidden="false" customHeight="true" outlineLevel="0" collapsed="false">
      <c r="A77" s="22"/>
      <c r="B77" s="22"/>
      <c r="C77" s="40"/>
      <c r="D77" s="87" t="s">
        <v>66</v>
      </c>
      <c r="E77" s="88"/>
      <c r="F77" s="127" t="n">
        <v>1.2</v>
      </c>
      <c r="G77" s="89" t="n">
        <v>1.1</v>
      </c>
      <c r="H77" s="89" t="n">
        <v>0.7</v>
      </c>
      <c r="I77" s="89" t="n">
        <v>0.4</v>
      </c>
      <c r="J77" s="89" t="n">
        <v>33.2</v>
      </c>
    </row>
    <row r="78" customFormat="false" ht="11.1" hidden="false" customHeight="true" outlineLevel="0" collapsed="false">
      <c r="A78" s="72" t="s">
        <v>137</v>
      </c>
      <c r="B78" s="62"/>
      <c r="F78" s="107"/>
      <c r="G78" s="107"/>
      <c r="H78" s="107"/>
      <c r="I78" s="107"/>
      <c r="J78" s="107"/>
    </row>
    <row r="79" customFormat="false" ht="6" hidden="false" customHeight="true" outlineLevel="0" collapsed="false">
      <c r="A79" s="62"/>
      <c r="B79" s="62"/>
      <c r="F79" s="107"/>
      <c r="G79" s="107"/>
      <c r="H79" s="107"/>
      <c r="I79" s="107"/>
      <c r="J79" s="107"/>
    </row>
    <row r="80" s="109" customFormat="true" ht="12" hidden="false" customHeight="true" outlineLevel="0" collapsed="false">
      <c r="A80" s="108" t="s">
        <v>172</v>
      </c>
      <c r="F80" s="110"/>
      <c r="G80" s="110"/>
      <c r="I80" s="110"/>
      <c r="J80" s="110"/>
    </row>
    <row r="81" s="109" customFormat="true" ht="12" hidden="false" customHeight="true" outlineLevel="0" collapsed="false">
      <c r="A81" s="108" t="s">
        <v>173</v>
      </c>
      <c r="F81" s="110"/>
      <c r="G81" s="110"/>
      <c r="I81" s="110"/>
      <c r="J81" s="110"/>
    </row>
    <row r="82" customFormat="false" ht="11.1" hidden="false" customHeight="true" outlineLevel="0" collapsed="false">
      <c r="A82" s="185"/>
      <c r="F82" s="107"/>
      <c r="G82" s="107"/>
      <c r="H82" s="107"/>
      <c r="I82" s="107"/>
      <c r="J82" s="107"/>
    </row>
    <row r="83" customFormat="false" ht="11.1" hidden="false" customHeight="true" outlineLevel="0" collapsed="false">
      <c r="F83" s="107"/>
      <c r="G83" s="107"/>
      <c r="H83" s="107"/>
      <c r="I83" s="107"/>
      <c r="J83" s="107"/>
    </row>
    <row r="84" customFormat="false" ht="15.75" hidden="false" customHeight="false" outlineLevel="0" collapsed="false">
      <c r="F84" s="107"/>
      <c r="G84" s="107"/>
      <c r="H84" s="107"/>
      <c r="I84" s="107"/>
      <c r="J84" s="107"/>
    </row>
    <row r="85" customFormat="false" ht="15.75" hidden="false" customHeight="false" outlineLevel="0" collapsed="false">
      <c r="F85" s="107"/>
      <c r="G85" s="107"/>
      <c r="H85" s="107"/>
      <c r="I85" s="107"/>
      <c r="J85" s="107"/>
    </row>
    <row r="86" customFormat="false" ht="15.75" hidden="false" customHeight="false" outlineLevel="0" collapsed="false">
      <c r="F86" s="107"/>
      <c r="G86" s="107"/>
      <c r="H86" s="107"/>
      <c r="I86" s="107"/>
      <c r="J86" s="107"/>
    </row>
    <row r="87" customFormat="false" ht="15.75" hidden="false" customHeight="false" outlineLevel="0" collapsed="false">
      <c r="F87" s="107"/>
      <c r="G87" s="107"/>
      <c r="H87" s="107"/>
      <c r="I87" s="107"/>
      <c r="J87" s="107"/>
    </row>
    <row r="88" customFormat="false" ht="15.75" hidden="false" customHeight="false" outlineLevel="0" collapsed="false">
      <c r="F88" s="107"/>
      <c r="G88" s="107"/>
      <c r="H88" s="107"/>
      <c r="I88" s="107"/>
      <c r="J88" s="107"/>
    </row>
    <row r="89" customFormat="false" ht="15.75" hidden="false" customHeight="false" outlineLevel="0" collapsed="false">
      <c r="F89" s="107"/>
      <c r="G89" s="107"/>
      <c r="H89" s="107"/>
      <c r="I89" s="107"/>
      <c r="J89" s="107"/>
    </row>
    <row r="90" customFormat="false" ht="15.75" hidden="false" customHeight="false" outlineLevel="0" collapsed="false">
      <c r="F90" s="107"/>
      <c r="G90" s="107"/>
      <c r="H90" s="107"/>
      <c r="I90" s="107"/>
      <c r="J90" s="107"/>
    </row>
    <row r="91" customFormat="false" ht="15.75" hidden="false" customHeight="false" outlineLevel="0" collapsed="false">
      <c r="F91" s="107"/>
      <c r="G91" s="107"/>
      <c r="H91" s="107"/>
      <c r="I91" s="107"/>
      <c r="J91" s="107"/>
    </row>
    <row r="92" customFormat="false" ht="15.75" hidden="false" customHeight="false" outlineLevel="0" collapsed="false">
      <c r="F92" s="107"/>
      <c r="G92" s="107"/>
      <c r="H92" s="107"/>
      <c r="I92" s="107"/>
      <c r="J92" s="107"/>
    </row>
    <row r="93" customFormat="false" ht="15.75" hidden="false" customHeight="false" outlineLevel="0" collapsed="false">
      <c r="F93" s="107"/>
      <c r="G93" s="107"/>
      <c r="H93" s="107"/>
      <c r="I93" s="107"/>
      <c r="J93" s="107"/>
    </row>
    <row r="94" customFormat="false" ht="15.75" hidden="false" customHeight="false" outlineLevel="0" collapsed="false">
      <c r="F94" s="107"/>
      <c r="G94" s="107"/>
      <c r="H94" s="107"/>
      <c r="I94" s="107"/>
      <c r="J94" s="107"/>
    </row>
    <row r="95" customFormat="false" ht="15.75" hidden="false" customHeight="false" outlineLevel="0" collapsed="false">
      <c r="B95" s="111"/>
    </row>
    <row r="96" customFormat="false" ht="15.75" hidden="false" customHeight="false" outlineLevel="0" collapsed="false">
      <c r="B96" s="111"/>
    </row>
    <row r="97" customFormat="false" ht="15.75" hidden="false" customHeight="false" outlineLevel="0" collapsed="false">
      <c r="B97" s="111"/>
    </row>
  </sheetData>
  <mergeCells count="12">
    <mergeCell ref="A1:J1"/>
    <mergeCell ref="A2:J2"/>
    <mergeCell ref="A4:C9"/>
    <mergeCell ref="D4:E9"/>
    <mergeCell ref="F4:J4"/>
    <mergeCell ref="F5:F9"/>
    <mergeCell ref="G5:J5"/>
    <mergeCell ref="G6:G9"/>
    <mergeCell ref="H6:J6"/>
    <mergeCell ref="H7:H9"/>
    <mergeCell ref="I7:I9"/>
    <mergeCell ref="J7:J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1.77"/>
    <col collapsed="false" customWidth="true" hidden="false" outlineLevel="0" max="2" min="2" style="27" width="20.77"/>
    <col collapsed="false" customWidth="true" hidden="false" outlineLevel="0" max="3" min="3" style="27" width="1.66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8" min="6" style="27" width="13.77"/>
    <col collapsed="false" customWidth="true" hidden="false" outlineLevel="0" max="9" min="9" style="27" width="11.55"/>
    <col collapsed="false" customWidth="true" hidden="false" outlineLevel="0" max="10" min="10" style="150" width="11.55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</row>
    <row r="3" customFormat="false" ht="5.1" hidden="false" customHeight="true" outlineLevel="0" collapsed="false"/>
    <row r="4" customFormat="false" ht="15.75" hidden="false" customHeight="true" outlineLevel="0" collapsed="false">
      <c r="A4" s="79"/>
      <c r="B4" s="79"/>
      <c r="C4" s="79"/>
      <c r="D4" s="80" t="s">
        <v>233</v>
      </c>
      <c r="E4" s="80"/>
      <c r="F4" s="81" t="s">
        <v>234</v>
      </c>
      <c r="G4" s="81"/>
      <c r="H4" s="81"/>
      <c r="I4" s="81"/>
    </row>
    <row r="5" customFormat="false" ht="15.75" hidden="false" customHeight="true" outlineLevel="0" collapsed="false">
      <c r="A5" s="79"/>
      <c r="B5" s="79"/>
      <c r="C5" s="79"/>
      <c r="D5" s="80"/>
      <c r="E5" s="80"/>
      <c r="F5" s="81" t="s">
        <v>235</v>
      </c>
      <c r="G5" s="81"/>
      <c r="H5" s="81"/>
      <c r="I5" s="34" t="s">
        <v>241</v>
      </c>
    </row>
    <row r="6" customFormat="false" ht="15" hidden="false" customHeight="true" outlineLevel="0" collapsed="false">
      <c r="A6" s="79"/>
      <c r="B6" s="79"/>
      <c r="C6" s="79"/>
      <c r="D6" s="80"/>
      <c r="E6" s="80"/>
      <c r="F6" s="79" t="s">
        <v>242</v>
      </c>
      <c r="G6" s="80" t="s">
        <v>243</v>
      </c>
      <c r="H6" s="80" t="s">
        <v>244</v>
      </c>
      <c r="I6" s="34"/>
    </row>
    <row r="7" customFormat="false" ht="15" hidden="false" customHeight="false" outlineLevel="0" collapsed="false">
      <c r="A7" s="79"/>
      <c r="B7" s="79"/>
      <c r="C7" s="79"/>
      <c r="D7" s="80"/>
      <c r="E7" s="80"/>
      <c r="F7" s="79"/>
      <c r="G7" s="80"/>
      <c r="H7" s="80"/>
      <c r="I7" s="34"/>
    </row>
    <row r="8" customFormat="false" ht="15" hidden="false" customHeight="false" outlineLevel="0" collapsed="false">
      <c r="A8" s="79"/>
      <c r="B8" s="79"/>
      <c r="C8" s="79"/>
      <c r="D8" s="80"/>
      <c r="E8" s="80"/>
      <c r="F8" s="79"/>
      <c r="G8" s="80"/>
      <c r="H8" s="80"/>
      <c r="I8" s="34"/>
    </row>
    <row r="9" customFormat="false" ht="15" hidden="false" customHeight="false" outlineLevel="0" collapsed="false">
      <c r="A9" s="79"/>
      <c r="B9" s="79"/>
      <c r="C9" s="79"/>
      <c r="D9" s="80"/>
      <c r="E9" s="80"/>
      <c r="F9" s="79"/>
      <c r="G9" s="80"/>
      <c r="H9" s="80"/>
      <c r="I9" s="34"/>
    </row>
    <row r="10" customFormat="false" ht="5.1" hidden="false" customHeight="true" outlineLevel="0" collapsed="false">
      <c r="E10" s="118"/>
      <c r="F10" s="86"/>
      <c r="G10" s="86"/>
      <c r="H10" s="86"/>
      <c r="I10" s="86"/>
    </row>
    <row r="11" customFormat="false" ht="11.45" hidden="false" customHeight="true" outlineLevel="0" collapsed="false">
      <c r="A11" s="40" t="s">
        <v>152</v>
      </c>
      <c r="B11" s="22"/>
      <c r="C11" s="40"/>
      <c r="D11" s="87" t="n">
        <v>2004</v>
      </c>
      <c r="E11" s="88"/>
      <c r="F11" s="127" t="n">
        <v>12.9</v>
      </c>
      <c r="G11" s="89" t="n">
        <v>31.6</v>
      </c>
      <c r="H11" s="89" t="n">
        <v>3.9</v>
      </c>
      <c r="I11" s="89" t="n">
        <v>17.9</v>
      </c>
    </row>
    <row r="12" customFormat="false" ht="11.45" hidden="false" customHeight="true" outlineLevel="0" collapsed="false">
      <c r="A12" s="22"/>
      <c r="B12" s="22"/>
      <c r="C12" s="40"/>
      <c r="D12" s="87" t="n">
        <v>2005</v>
      </c>
      <c r="E12" s="88"/>
      <c r="F12" s="127" t="n">
        <v>14.4</v>
      </c>
      <c r="G12" s="89" t="n">
        <v>27.1</v>
      </c>
      <c r="H12" s="89" t="n">
        <v>6.9</v>
      </c>
      <c r="I12" s="89" t="n">
        <v>17.3</v>
      </c>
    </row>
    <row r="13" customFormat="false" ht="11.45" hidden="false" customHeight="true" outlineLevel="0" collapsed="false">
      <c r="A13" s="22"/>
      <c r="B13" s="22"/>
      <c r="C13" s="40"/>
      <c r="D13" s="87" t="s">
        <v>66</v>
      </c>
      <c r="E13" s="88"/>
      <c r="F13" s="127" t="n">
        <v>11.5</v>
      </c>
      <c r="G13" s="89" t="n">
        <v>-14</v>
      </c>
      <c r="H13" s="89" t="n">
        <v>78.9</v>
      </c>
      <c r="I13" s="89" t="n">
        <v>-3.3</v>
      </c>
    </row>
    <row r="14" customFormat="false" ht="6" hidden="false" customHeight="true" outlineLevel="0" collapsed="false">
      <c r="A14" s="22"/>
      <c r="B14" s="22"/>
      <c r="C14" s="40"/>
      <c r="D14" s="87"/>
      <c r="E14" s="88"/>
      <c r="F14" s="92"/>
      <c r="G14" s="92"/>
      <c r="H14" s="92"/>
      <c r="I14" s="92"/>
    </row>
    <row r="15" customFormat="false" ht="11.45" hidden="false" customHeight="true" outlineLevel="0" collapsed="false">
      <c r="A15" s="22"/>
      <c r="B15" s="40" t="s">
        <v>153</v>
      </c>
      <c r="C15" s="40"/>
      <c r="D15" s="87" t="n">
        <v>2004</v>
      </c>
      <c r="E15" s="126"/>
      <c r="F15" s="127" t="n">
        <v>0.2</v>
      </c>
      <c r="G15" s="89" t="n">
        <v>0.9</v>
      </c>
      <c r="H15" s="89" t="n">
        <v>0.6</v>
      </c>
      <c r="I15" s="89" t="n">
        <v>1.1</v>
      </c>
    </row>
    <row r="16" customFormat="false" ht="11.45" hidden="false" customHeight="true" outlineLevel="0" collapsed="false">
      <c r="A16" s="22"/>
      <c r="B16" s="22"/>
      <c r="C16" s="40"/>
      <c r="D16" s="87" t="n">
        <v>2005</v>
      </c>
      <c r="E16" s="126"/>
      <c r="F16" s="127" t="n">
        <v>0.1</v>
      </c>
      <c r="G16" s="89" t="n">
        <v>0.8</v>
      </c>
      <c r="H16" s="89" t="n">
        <v>0.9</v>
      </c>
      <c r="I16" s="89" t="n">
        <v>1.3</v>
      </c>
    </row>
    <row r="17" customFormat="false" ht="11.45" hidden="false" customHeight="true" outlineLevel="0" collapsed="false">
      <c r="A17" s="22"/>
      <c r="B17" s="22"/>
      <c r="C17" s="40"/>
      <c r="D17" s="87" t="s">
        <v>66</v>
      </c>
      <c r="E17" s="126"/>
      <c r="F17" s="127" t="n">
        <v>-32.9</v>
      </c>
      <c r="G17" s="89" t="n">
        <v>-4.6</v>
      </c>
      <c r="H17" s="89" t="n">
        <v>48.6</v>
      </c>
      <c r="I17" s="89" t="n">
        <v>10.9</v>
      </c>
    </row>
    <row r="18" customFormat="false" ht="6" hidden="false" customHeight="true" outlineLevel="0" collapsed="false">
      <c r="A18" s="22"/>
      <c r="B18" s="22"/>
      <c r="C18" s="40"/>
      <c r="D18" s="87"/>
      <c r="E18" s="126"/>
      <c r="F18" s="90"/>
      <c r="G18" s="92"/>
      <c r="H18" s="92"/>
      <c r="I18" s="92"/>
    </row>
    <row r="19" customFormat="false" ht="11.45" hidden="false" customHeight="true" outlineLevel="0" collapsed="false">
      <c r="A19" s="22"/>
      <c r="B19" s="40" t="s">
        <v>154</v>
      </c>
      <c r="C19" s="40"/>
      <c r="D19" s="87" t="n">
        <v>2004</v>
      </c>
      <c r="E19" s="126"/>
      <c r="F19" s="127" t="n">
        <v>0.2</v>
      </c>
      <c r="G19" s="89" t="n">
        <v>4.3</v>
      </c>
      <c r="H19" s="89" t="n">
        <v>0.7</v>
      </c>
      <c r="I19" s="89" t="n">
        <v>15.3</v>
      </c>
    </row>
    <row r="20" customFormat="false" ht="11.45" hidden="false" customHeight="true" outlineLevel="0" collapsed="false">
      <c r="A20" s="22"/>
      <c r="B20" s="22"/>
      <c r="C20" s="40"/>
      <c r="D20" s="87" t="n">
        <v>2005</v>
      </c>
      <c r="E20" s="126"/>
      <c r="F20" s="127" t="n">
        <v>0.3</v>
      </c>
      <c r="G20" s="89" t="n">
        <v>3.5</v>
      </c>
      <c r="H20" s="89" t="n">
        <v>1.2</v>
      </c>
      <c r="I20" s="89" t="n">
        <v>14.6</v>
      </c>
    </row>
    <row r="21" customFormat="false" ht="11.45" hidden="false" customHeight="true" outlineLevel="0" collapsed="false">
      <c r="A21" s="22"/>
      <c r="B21" s="22"/>
      <c r="C21" s="40"/>
      <c r="D21" s="87" t="s">
        <v>66</v>
      </c>
      <c r="E21" s="126"/>
      <c r="F21" s="127" t="n">
        <v>36.4</v>
      </c>
      <c r="G21" s="89" t="n">
        <v>-20.2</v>
      </c>
      <c r="H21" s="89" t="n">
        <v>65.1</v>
      </c>
      <c r="I21" s="89" t="n">
        <v>-4.5</v>
      </c>
    </row>
    <row r="22" customFormat="false" ht="6" hidden="false" customHeight="true" outlineLevel="0" collapsed="false">
      <c r="A22" s="22"/>
      <c r="B22" s="22"/>
      <c r="C22" s="40"/>
      <c r="D22" s="87"/>
      <c r="E22" s="126"/>
      <c r="F22" s="90"/>
      <c r="G22" s="92"/>
      <c r="H22" s="92"/>
      <c r="I22" s="92"/>
    </row>
    <row r="23" customFormat="false" ht="11.45" hidden="false" customHeight="true" outlineLevel="0" collapsed="false">
      <c r="A23" s="22"/>
      <c r="B23" s="40" t="s">
        <v>155</v>
      </c>
      <c r="C23" s="40"/>
      <c r="D23" s="87" t="n">
        <v>2004</v>
      </c>
      <c r="E23" s="128" t="s">
        <v>211</v>
      </c>
      <c r="F23" s="190" t="s">
        <v>157</v>
      </c>
      <c r="G23" s="89" t="n">
        <v>0</v>
      </c>
      <c r="H23" s="94" t="s">
        <v>157</v>
      </c>
      <c r="I23" s="94" t="s">
        <v>157</v>
      </c>
    </row>
    <row r="24" customFormat="false" ht="11.45" hidden="false" customHeight="true" outlineLevel="0" collapsed="false">
      <c r="A24" s="22"/>
      <c r="B24" s="22"/>
      <c r="C24" s="40"/>
      <c r="D24" s="87" t="n">
        <v>2005</v>
      </c>
      <c r="E24" s="128"/>
      <c r="F24" s="190" t="s">
        <v>157</v>
      </c>
      <c r="G24" s="89" t="n">
        <v>0</v>
      </c>
      <c r="H24" s="89" t="n">
        <v>0</v>
      </c>
      <c r="I24" s="94" t="s">
        <v>157</v>
      </c>
    </row>
    <row r="25" customFormat="false" ht="11.45" hidden="false" customHeight="true" outlineLevel="0" collapsed="false">
      <c r="A25" s="22"/>
      <c r="B25" s="22"/>
      <c r="C25" s="40"/>
      <c r="D25" s="87" t="s">
        <v>66</v>
      </c>
      <c r="E25" s="126"/>
      <c r="F25" s="190" t="s">
        <v>158</v>
      </c>
      <c r="G25" s="89" t="n">
        <v>0</v>
      </c>
      <c r="H25" s="89" t="n">
        <v>0</v>
      </c>
      <c r="I25" s="94" t="s">
        <v>158</v>
      </c>
    </row>
    <row r="26" customFormat="false" ht="6" hidden="false" customHeight="true" outlineLevel="0" collapsed="false">
      <c r="A26" s="22"/>
      <c r="B26" s="22"/>
      <c r="C26" s="40"/>
      <c r="D26" s="87"/>
      <c r="E26" s="126"/>
      <c r="F26" s="90"/>
      <c r="G26" s="92"/>
      <c r="H26" s="92"/>
      <c r="I26" s="92"/>
    </row>
    <row r="27" customFormat="false" ht="11.45" hidden="false" customHeight="true" outlineLevel="0" collapsed="false">
      <c r="A27" s="22"/>
      <c r="B27" s="40" t="s">
        <v>159</v>
      </c>
      <c r="C27" s="40"/>
      <c r="D27" s="87" t="n">
        <v>2004</v>
      </c>
      <c r="E27" s="126"/>
      <c r="F27" s="127" t="n">
        <v>5.9</v>
      </c>
      <c r="G27" s="89" t="n">
        <v>18.4</v>
      </c>
      <c r="H27" s="89" t="n">
        <v>0.4</v>
      </c>
      <c r="I27" s="94" t="s">
        <v>157</v>
      </c>
    </row>
    <row r="28" customFormat="false" ht="11.45" hidden="false" customHeight="true" outlineLevel="0" collapsed="false">
      <c r="A28" s="22"/>
      <c r="B28" s="22"/>
      <c r="C28" s="40"/>
      <c r="D28" s="87" t="n">
        <v>2005</v>
      </c>
      <c r="E28" s="126"/>
      <c r="F28" s="127" t="n">
        <v>7.3</v>
      </c>
      <c r="G28" s="89" t="n">
        <v>16.8</v>
      </c>
      <c r="H28" s="89" t="n">
        <v>0.9</v>
      </c>
      <c r="I28" s="94" t="s">
        <v>157</v>
      </c>
    </row>
    <row r="29" customFormat="false" ht="11.45" hidden="false" customHeight="true" outlineLevel="0" collapsed="false">
      <c r="A29" s="22"/>
      <c r="B29" s="22"/>
      <c r="C29" s="40"/>
      <c r="D29" s="87" t="s">
        <v>66</v>
      </c>
      <c r="E29" s="126"/>
      <c r="F29" s="127" t="n">
        <v>22.6</v>
      </c>
      <c r="G29" s="89" t="n">
        <v>-8.8</v>
      </c>
      <c r="H29" s="89" t="n">
        <v>123.5</v>
      </c>
      <c r="I29" s="94" t="s">
        <v>158</v>
      </c>
    </row>
    <row r="30" customFormat="false" ht="6" hidden="false" customHeight="true" outlineLevel="0" collapsed="false">
      <c r="A30" s="22"/>
      <c r="B30" s="22"/>
      <c r="C30" s="40"/>
      <c r="D30" s="87"/>
      <c r="E30" s="126"/>
      <c r="F30" s="90"/>
      <c r="G30" s="92"/>
      <c r="H30" s="92"/>
      <c r="I30" s="92"/>
    </row>
    <row r="31" customFormat="false" ht="11.45" hidden="false" customHeight="true" outlineLevel="0" collapsed="false">
      <c r="A31" s="22"/>
      <c r="B31" s="40" t="s">
        <v>239</v>
      </c>
      <c r="C31" s="40"/>
      <c r="D31" s="87" t="n">
        <v>2004</v>
      </c>
      <c r="E31" s="128" t="s">
        <v>211</v>
      </c>
      <c r="F31" s="190" t="s">
        <v>157</v>
      </c>
      <c r="G31" s="94" t="s">
        <v>157</v>
      </c>
      <c r="H31" s="94" t="s">
        <v>157</v>
      </c>
      <c r="I31" s="94" t="s">
        <v>157</v>
      </c>
    </row>
    <row r="32" customFormat="false" ht="11.45" hidden="false" customHeight="true" outlineLevel="0" collapsed="false">
      <c r="A32" s="22"/>
      <c r="B32" s="22"/>
      <c r="C32" s="40"/>
      <c r="D32" s="87" t="n">
        <v>2005</v>
      </c>
      <c r="E32" s="128"/>
      <c r="F32" s="190" t="s">
        <v>157</v>
      </c>
      <c r="G32" s="94" t="s">
        <v>157</v>
      </c>
      <c r="H32" s="94" t="s">
        <v>157</v>
      </c>
      <c r="I32" s="94" t="s">
        <v>157</v>
      </c>
    </row>
    <row r="33" customFormat="false" ht="11.45" hidden="false" customHeight="true" outlineLevel="0" collapsed="false">
      <c r="A33" s="22"/>
      <c r="B33" s="22"/>
      <c r="C33" s="40"/>
      <c r="D33" s="87" t="s">
        <v>66</v>
      </c>
      <c r="E33" s="126"/>
      <c r="F33" s="190" t="s">
        <v>158</v>
      </c>
      <c r="G33" s="94" t="s">
        <v>158</v>
      </c>
      <c r="H33" s="94" t="s">
        <v>158</v>
      </c>
      <c r="I33" s="94" t="s">
        <v>158</v>
      </c>
    </row>
    <row r="34" customFormat="false" ht="6" hidden="false" customHeight="true" outlineLevel="0" collapsed="false">
      <c r="A34" s="22"/>
      <c r="B34" s="22"/>
      <c r="C34" s="40"/>
      <c r="D34" s="87"/>
      <c r="E34" s="126"/>
      <c r="F34" s="90"/>
      <c r="G34" s="92"/>
      <c r="H34" s="92"/>
      <c r="I34" s="92"/>
    </row>
    <row r="35" customFormat="false" ht="11.45" hidden="false" customHeight="true" outlineLevel="0" collapsed="false">
      <c r="A35" s="22"/>
      <c r="B35" s="40" t="s">
        <v>240</v>
      </c>
      <c r="C35" s="40"/>
      <c r="D35" s="87" t="n">
        <v>2004</v>
      </c>
      <c r="E35" s="128" t="s">
        <v>211</v>
      </c>
      <c r="F35" s="127" t="n">
        <v>0</v>
      </c>
      <c r="G35" s="89" t="n">
        <v>0</v>
      </c>
      <c r="H35" s="94" t="s">
        <v>157</v>
      </c>
      <c r="I35" s="94" t="s">
        <v>157</v>
      </c>
    </row>
    <row r="36" customFormat="false" ht="11.45" hidden="false" customHeight="true" outlineLevel="0" collapsed="false">
      <c r="A36" s="22"/>
      <c r="B36" s="22"/>
      <c r="C36" s="40"/>
      <c r="D36" s="87" t="n">
        <v>2005</v>
      </c>
      <c r="E36" s="128"/>
      <c r="F36" s="190" t="s">
        <v>157</v>
      </c>
      <c r="G36" s="94" t="s">
        <v>157</v>
      </c>
      <c r="H36" s="94" t="s">
        <v>157</v>
      </c>
      <c r="I36" s="94" t="s">
        <v>157</v>
      </c>
    </row>
    <row r="37" customFormat="false" ht="11.45" hidden="false" customHeight="true" outlineLevel="0" collapsed="false">
      <c r="A37" s="22"/>
      <c r="B37" s="22"/>
      <c r="C37" s="40"/>
      <c r="D37" s="87" t="s">
        <v>66</v>
      </c>
      <c r="E37" s="126"/>
      <c r="F37" s="127" t="n">
        <v>-100</v>
      </c>
      <c r="G37" s="89" t="n">
        <v>-100</v>
      </c>
      <c r="H37" s="94" t="s">
        <v>158</v>
      </c>
      <c r="I37" s="94" t="s">
        <v>158</v>
      </c>
    </row>
    <row r="38" customFormat="false" ht="6" hidden="false" customHeight="true" outlineLevel="0" collapsed="false">
      <c r="A38" s="22"/>
      <c r="B38" s="22"/>
      <c r="C38" s="40"/>
      <c r="D38" s="87"/>
      <c r="E38" s="126"/>
      <c r="F38" s="90"/>
      <c r="G38" s="92"/>
      <c r="H38" s="92"/>
      <c r="I38" s="92"/>
    </row>
    <row r="39" customFormat="false" ht="11.45" hidden="false" customHeight="true" outlineLevel="0" collapsed="false">
      <c r="A39" s="22"/>
      <c r="B39" s="40" t="s">
        <v>162</v>
      </c>
      <c r="C39" s="40"/>
      <c r="D39" s="87" t="n">
        <v>2004</v>
      </c>
      <c r="E39" s="126"/>
      <c r="F39" s="127" t="n">
        <v>0</v>
      </c>
      <c r="G39" s="89" t="n">
        <v>0.1</v>
      </c>
      <c r="H39" s="89" t="n">
        <v>0.1</v>
      </c>
      <c r="I39" s="94" t="s">
        <v>157</v>
      </c>
    </row>
    <row r="40" customFormat="false" ht="11.45" hidden="false" customHeight="true" outlineLevel="0" collapsed="false">
      <c r="A40" s="22"/>
      <c r="B40" s="22"/>
      <c r="C40" s="40"/>
      <c r="D40" s="87" t="n">
        <v>2005</v>
      </c>
      <c r="E40" s="126"/>
      <c r="F40" s="127" t="n">
        <v>0</v>
      </c>
      <c r="G40" s="89" t="n">
        <v>0</v>
      </c>
      <c r="H40" s="89" t="n">
        <v>0.1</v>
      </c>
      <c r="I40" s="94" t="s">
        <v>157</v>
      </c>
    </row>
    <row r="41" customFormat="false" ht="11.45" hidden="false" customHeight="true" outlineLevel="0" collapsed="false">
      <c r="A41" s="22"/>
      <c r="B41" s="22"/>
      <c r="C41" s="40"/>
      <c r="D41" s="87" t="s">
        <v>66</v>
      </c>
      <c r="E41" s="126"/>
      <c r="F41" s="127" t="n">
        <v>-46.3</v>
      </c>
      <c r="G41" s="89" t="n">
        <v>-53.1</v>
      </c>
      <c r="H41" s="89" t="n">
        <v>-26</v>
      </c>
      <c r="I41" s="94" t="s">
        <v>158</v>
      </c>
    </row>
    <row r="42" customFormat="false" ht="6" hidden="false" customHeight="true" outlineLevel="0" collapsed="false">
      <c r="A42" s="22"/>
      <c r="B42" s="22"/>
      <c r="C42" s="40"/>
      <c r="D42" s="87"/>
      <c r="E42" s="126"/>
      <c r="F42" s="90"/>
      <c r="G42" s="92"/>
      <c r="H42" s="92"/>
      <c r="I42" s="92"/>
    </row>
    <row r="43" customFormat="false" ht="11.45" hidden="false" customHeight="true" outlineLevel="0" collapsed="false">
      <c r="A43" s="22"/>
      <c r="B43" s="40" t="s">
        <v>163</v>
      </c>
      <c r="C43" s="40"/>
      <c r="D43" s="87" t="n">
        <v>2004</v>
      </c>
      <c r="E43" s="126"/>
      <c r="F43" s="127" t="n">
        <v>1.1</v>
      </c>
      <c r="G43" s="89" t="n">
        <v>0.1</v>
      </c>
      <c r="H43" s="89" t="n">
        <v>0.1</v>
      </c>
      <c r="I43" s="94" t="s">
        <v>157</v>
      </c>
    </row>
    <row r="44" customFormat="false" ht="11.45" hidden="false" customHeight="true" outlineLevel="0" collapsed="false">
      <c r="A44" s="22"/>
      <c r="B44" s="22"/>
      <c r="C44" s="40"/>
      <c r="D44" s="87" t="n">
        <v>2005</v>
      </c>
      <c r="E44" s="126"/>
      <c r="F44" s="127" t="n">
        <v>1</v>
      </c>
      <c r="G44" s="89" t="n">
        <v>0</v>
      </c>
      <c r="H44" s="89" t="n">
        <v>0.1</v>
      </c>
      <c r="I44" s="94" t="s">
        <v>157</v>
      </c>
    </row>
    <row r="45" customFormat="false" ht="11.45" hidden="false" customHeight="true" outlineLevel="0" collapsed="false">
      <c r="A45" s="22"/>
      <c r="B45" s="22"/>
      <c r="C45" s="40"/>
      <c r="D45" s="87" t="s">
        <v>66</v>
      </c>
      <c r="E45" s="126"/>
      <c r="F45" s="127" t="n">
        <v>-5.9</v>
      </c>
      <c r="G45" s="89" t="n">
        <v>-18.6</v>
      </c>
      <c r="H45" s="89" t="n">
        <v>72.7</v>
      </c>
      <c r="I45" s="94" t="s">
        <v>158</v>
      </c>
    </row>
    <row r="46" customFormat="false" ht="6" hidden="false" customHeight="true" outlineLevel="0" collapsed="false">
      <c r="A46" s="22"/>
      <c r="B46" s="22"/>
      <c r="C46" s="40"/>
      <c r="D46" s="87"/>
      <c r="E46" s="126"/>
      <c r="F46" s="90"/>
      <c r="G46" s="92"/>
      <c r="H46" s="92"/>
      <c r="I46" s="92"/>
    </row>
    <row r="47" customFormat="false" ht="11.45" hidden="false" customHeight="true" outlineLevel="0" collapsed="false">
      <c r="A47" s="22"/>
      <c r="B47" s="40" t="s">
        <v>164</v>
      </c>
      <c r="C47" s="40"/>
      <c r="D47" s="87" t="n">
        <v>2004</v>
      </c>
      <c r="E47" s="126"/>
      <c r="F47" s="127" t="n">
        <v>0.3</v>
      </c>
      <c r="G47" s="89" t="n">
        <v>0</v>
      </c>
      <c r="H47" s="89" t="n">
        <v>0.7</v>
      </c>
      <c r="I47" s="94" t="s">
        <v>157</v>
      </c>
    </row>
    <row r="48" customFormat="false" ht="11.45" hidden="false" customHeight="true" outlineLevel="0" collapsed="false">
      <c r="A48" s="22"/>
      <c r="B48" s="22"/>
      <c r="C48" s="40"/>
      <c r="D48" s="87" t="n">
        <v>2005</v>
      </c>
      <c r="E48" s="126"/>
      <c r="F48" s="127" t="n">
        <v>0.3</v>
      </c>
      <c r="G48" s="89" t="n">
        <v>0.1</v>
      </c>
      <c r="H48" s="89" t="n">
        <v>1</v>
      </c>
      <c r="I48" s="94" t="s">
        <v>157</v>
      </c>
    </row>
    <row r="49" customFormat="false" ht="11.45" hidden="false" customHeight="true" outlineLevel="0" collapsed="false">
      <c r="A49" s="22"/>
      <c r="B49" s="22"/>
      <c r="C49" s="40"/>
      <c r="D49" s="87" t="s">
        <v>66</v>
      </c>
      <c r="E49" s="126"/>
      <c r="F49" s="127" t="n">
        <v>-10.1</v>
      </c>
      <c r="G49" s="89" t="n">
        <v>125.9</v>
      </c>
      <c r="H49" s="89" t="n">
        <v>56.6</v>
      </c>
      <c r="I49" s="94" t="s">
        <v>158</v>
      </c>
    </row>
    <row r="50" customFormat="false" ht="6" hidden="false" customHeight="true" outlineLevel="0" collapsed="false">
      <c r="A50" s="22"/>
      <c r="B50" s="22"/>
      <c r="C50" s="40"/>
      <c r="D50" s="87"/>
      <c r="E50" s="126"/>
      <c r="F50" s="90"/>
      <c r="G50" s="92"/>
      <c r="H50" s="92"/>
      <c r="I50" s="92"/>
    </row>
    <row r="51" customFormat="false" ht="11.45" hidden="false" customHeight="true" outlineLevel="0" collapsed="false">
      <c r="A51" s="22"/>
      <c r="B51" s="40" t="s">
        <v>165</v>
      </c>
      <c r="C51" s="40"/>
      <c r="D51" s="87" t="n">
        <v>2004</v>
      </c>
      <c r="E51" s="126"/>
      <c r="F51" s="127" t="n">
        <v>0</v>
      </c>
      <c r="G51" s="89" t="n">
        <v>0</v>
      </c>
      <c r="H51" s="89" t="n">
        <v>0.4</v>
      </c>
      <c r="I51" s="94" t="s">
        <v>157</v>
      </c>
    </row>
    <row r="52" customFormat="false" ht="11.45" hidden="false" customHeight="true" outlineLevel="0" collapsed="false">
      <c r="A52" s="22"/>
      <c r="B52" s="22"/>
      <c r="C52" s="40"/>
      <c r="D52" s="87" t="n">
        <v>2005</v>
      </c>
      <c r="E52" s="126"/>
      <c r="F52" s="127" t="n">
        <v>0.1</v>
      </c>
      <c r="G52" s="89" t="n">
        <v>0</v>
      </c>
      <c r="H52" s="89" t="n">
        <v>1.4</v>
      </c>
      <c r="I52" s="94" t="s">
        <v>157</v>
      </c>
    </row>
    <row r="53" customFormat="false" ht="11.45" hidden="false" customHeight="true" outlineLevel="0" collapsed="false">
      <c r="A53" s="22"/>
      <c r="B53" s="22"/>
      <c r="C53" s="40"/>
      <c r="D53" s="87" t="s">
        <v>66</v>
      </c>
      <c r="E53" s="126"/>
      <c r="F53" s="127" t="n">
        <v>167.5</v>
      </c>
      <c r="G53" s="89" t="n">
        <v>-57</v>
      </c>
      <c r="H53" s="89" t="n">
        <v>294.1</v>
      </c>
      <c r="I53" s="94" t="s">
        <v>158</v>
      </c>
    </row>
    <row r="54" customFormat="false" ht="6" hidden="false" customHeight="true" outlineLevel="0" collapsed="false">
      <c r="A54" s="22"/>
      <c r="B54" s="22"/>
      <c r="C54" s="40"/>
      <c r="D54" s="87"/>
      <c r="E54" s="126"/>
      <c r="F54" s="90"/>
      <c r="G54" s="92"/>
      <c r="H54" s="92"/>
      <c r="I54" s="92"/>
    </row>
    <row r="55" customFormat="false" ht="11.45" hidden="false" customHeight="true" outlineLevel="0" collapsed="false">
      <c r="A55" s="22"/>
      <c r="B55" s="40" t="s">
        <v>166</v>
      </c>
      <c r="C55" s="40"/>
      <c r="D55" s="87" t="n">
        <v>2004</v>
      </c>
      <c r="E55" s="126"/>
      <c r="F55" s="190" t="s">
        <v>227</v>
      </c>
      <c r="G55" s="89" t="n">
        <v>0.5</v>
      </c>
      <c r="H55" s="89" t="n">
        <v>0.1</v>
      </c>
      <c r="I55" s="129" t="s">
        <v>191</v>
      </c>
    </row>
    <row r="56" customFormat="false" ht="11.45" hidden="false" customHeight="true" outlineLevel="0" collapsed="false">
      <c r="A56" s="22"/>
      <c r="B56" s="22"/>
      <c r="C56" s="40"/>
      <c r="D56" s="87" t="n">
        <v>2005</v>
      </c>
      <c r="E56" s="126"/>
      <c r="F56" s="127" t="n">
        <v>0.4</v>
      </c>
      <c r="G56" s="89" t="n">
        <v>0.5</v>
      </c>
      <c r="H56" s="89" t="n">
        <v>0.1</v>
      </c>
      <c r="I56" s="129" t="s">
        <v>191</v>
      </c>
    </row>
    <row r="57" customFormat="false" ht="11.45" hidden="false" customHeight="true" outlineLevel="0" collapsed="false">
      <c r="A57" s="22"/>
      <c r="B57" s="22"/>
      <c r="C57" s="40"/>
      <c r="D57" s="87" t="s">
        <v>66</v>
      </c>
      <c r="E57" s="126"/>
      <c r="F57" s="127" t="n">
        <v>186.6</v>
      </c>
      <c r="G57" s="89" t="n">
        <v>4.1</v>
      </c>
      <c r="H57" s="89" t="n">
        <v>-10.6</v>
      </c>
      <c r="I57" s="94" t="s">
        <v>158</v>
      </c>
    </row>
    <row r="58" customFormat="false" ht="6" hidden="false" customHeight="true" outlineLevel="0" collapsed="false">
      <c r="A58" s="22"/>
      <c r="B58" s="22"/>
      <c r="C58" s="40"/>
      <c r="D58" s="87"/>
      <c r="E58" s="126"/>
      <c r="F58" s="90"/>
      <c r="G58" s="92"/>
      <c r="H58" s="92"/>
      <c r="I58" s="92"/>
    </row>
    <row r="59" customFormat="false" ht="11.45" hidden="false" customHeight="true" outlineLevel="0" collapsed="false">
      <c r="A59" s="22"/>
      <c r="B59" s="40" t="s">
        <v>167</v>
      </c>
      <c r="C59" s="40"/>
      <c r="D59" s="87" t="n">
        <v>2004</v>
      </c>
      <c r="E59" s="126"/>
      <c r="F59" s="127" t="n">
        <v>0.1</v>
      </c>
      <c r="G59" s="89" t="n">
        <v>0</v>
      </c>
      <c r="H59" s="89" t="n">
        <v>0</v>
      </c>
      <c r="I59" s="94" t="s">
        <v>157</v>
      </c>
    </row>
    <row r="60" customFormat="false" ht="11.45" hidden="false" customHeight="true" outlineLevel="0" collapsed="false">
      <c r="A60" s="22"/>
      <c r="B60" s="22"/>
      <c r="C60" s="40"/>
      <c r="D60" s="87" t="n">
        <v>2005</v>
      </c>
      <c r="E60" s="126"/>
      <c r="F60" s="127" t="n">
        <v>0.1</v>
      </c>
      <c r="G60" s="89" t="n">
        <v>0</v>
      </c>
      <c r="H60" s="89" t="n">
        <v>0</v>
      </c>
      <c r="I60" s="94" t="s">
        <v>157</v>
      </c>
    </row>
    <row r="61" customFormat="false" ht="11.45" hidden="false" customHeight="true" outlineLevel="0" collapsed="false">
      <c r="A61" s="22"/>
      <c r="B61" s="22"/>
      <c r="C61" s="40"/>
      <c r="D61" s="87" t="s">
        <v>66</v>
      </c>
      <c r="E61" s="126"/>
      <c r="F61" s="127" t="n">
        <v>-44.7</v>
      </c>
      <c r="G61" s="89" t="n">
        <v>-79.8</v>
      </c>
      <c r="H61" s="89" t="n">
        <v>277.7</v>
      </c>
      <c r="I61" s="94" t="s">
        <v>158</v>
      </c>
    </row>
    <row r="62" customFormat="false" ht="6" hidden="false" customHeight="true" outlineLevel="0" collapsed="false">
      <c r="A62" s="22"/>
      <c r="B62" s="22"/>
      <c r="C62" s="40"/>
      <c r="D62" s="87"/>
      <c r="E62" s="126"/>
      <c r="F62" s="100"/>
      <c r="G62" s="102"/>
      <c r="H62" s="102"/>
      <c r="I62" s="102"/>
    </row>
    <row r="63" customFormat="false" ht="11.45" hidden="false" customHeight="true" outlineLevel="0" collapsed="false">
      <c r="A63" s="22"/>
      <c r="B63" s="40" t="s">
        <v>168</v>
      </c>
      <c r="C63" s="40"/>
      <c r="D63" s="87" t="n">
        <v>2004</v>
      </c>
      <c r="E63" s="126"/>
      <c r="F63" s="127" t="n">
        <v>0.5</v>
      </c>
      <c r="G63" s="89" t="n">
        <v>2.4</v>
      </c>
      <c r="H63" s="89" t="n">
        <v>0.2</v>
      </c>
      <c r="I63" s="89" t="n">
        <v>0.5</v>
      </c>
    </row>
    <row r="64" customFormat="false" ht="11.45" hidden="false" customHeight="true" outlineLevel="0" collapsed="false">
      <c r="A64" s="22"/>
      <c r="B64" s="22"/>
      <c r="C64" s="40"/>
      <c r="D64" s="87" t="n">
        <v>2005</v>
      </c>
      <c r="E64" s="126"/>
      <c r="F64" s="127" t="n">
        <v>0.8</v>
      </c>
      <c r="G64" s="89" t="n">
        <v>1.4</v>
      </c>
      <c r="H64" s="89" t="n">
        <v>0.5</v>
      </c>
      <c r="I64" s="89" t="n">
        <v>0.4</v>
      </c>
    </row>
    <row r="65" customFormat="false" ht="11.45" hidden="false" customHeight="true" outlineLevel="0" collapsed="false">
      <c r="A65" s="22"/>
      <c r="B65" s="22"/>
      <c r="C65" s="40"/>
      <c r="D65" s="87" t="s">
        <v>66</v>
      </c>
      <c r="E65" s="126"/>
      <c r="F65" s="127" t="n">
        <v>54.7</v>
      </c>
      <c r="G65" s="89" t="n">
        <v>-41.5</v>
      </c>
      <c r="H65" s="89" t="n">
        <v>225</v>
      </c>
      <c r="I65" s="89" t="n">
        <v>-4.5</v>
      </c>
    </row>
    <row r="66" customFormat="false" ht="6" hidden="false" customHeight="true" outlineLevel="0" collapsed="false">
      <c r="A66" s="22"/>
      <c r="B66" s="22"/>
      <c r="C66" s="40"/>
      <c r="D66" s="87"/>
      <c r="E66" s="126"/>
      <c r="F66" s="90"/>
      <c r="G66" s="92"/>
      <c r="H66" s="92"/>
      <c r="I66" s="92"/>
    </row>
    <row r="67" customFormat="false" ht="11.45" hidden="false" customHeight="true" outlineLevel="0" collapsed="false">
      <c r="A67" s="22"/>
      <c r="B67" s="40" t="s">
        <v>169</v>
      </c>
      <c r="C67" s="40"/>
      <c r="D67" s="87" t="n">
        <v>2004</v>
      </c>
      <c r="E67" s="126"/>
      <c r="F67" s="127" t="n">
        <v>3</v>
      </c>
      <c r="G67" s="89" t="n">
        <v>2.9</v>
      </c>
      <c r="H67" s="89" t="n">
        <v>0.5</v>
      </c>
      <c r="I67" s="89" t="n">
        <v>0.5</v>
      </c>
    </row>
    <row r="68" customFormat="false" ht="11.45" hidden="false" customHeight="true" outlineLevel="0" collapsed="false">
      <c r="A68" s="22"/>
      <c r="B68" s="22"/>
      <c r="C68" s="40"/>
      <c r="D68" s="87" t="n">
        <v>2005</v>
      </c>
      <c r="E68" s="126"/>
      <c r="F68" s="127" t="n">
        <v>2.2</v>
      </c>
      <c r="G68" s="89" t="n">
        <v>2.5</v>
      </c>
      <c r="H68" s="89" t="n">
        <v>0.3</v>
      </c>
      <c r="I68" s="89" t="n">
        <v>0.5</v>
      </c>
    </row>
    <row r="69" customFormat="false" ht="11.45" hidden="false" customHeight="true" outlineLevel="0" collapsed="false">
      <c r="A69" s="22"/>
      <c r="B69" s="22"/>
      <c r="C69" s="40"/>
      <c r="D69" s="87" t="s">
        <v>66</v>
      </c>
      <c r="E69" s="126"/>
      <c r="F69" s="127" t="n">
        <v>-27.1</v>
      </c>
      <c r="G69" s="89" t="n">
        <v>-14.9</v>
      </c>
      <c r="H69" s="89" t="n">
        <v>-33.3</v>
      </c>
      <c r="I69" s="89" t="n">
        <v>-1.4</v>
      </c>
    </row>
    <row r="70" customFormat="false" ht="6" hidden="false" customHeight="true" outlineLevel="0" collapsed="false">
      <c r="A70" s="22"/>
      <c r="B70" s="22"/>
      <c r="C70" s="40"/>
      <c r="D70" s="87"/>
      <c r="E70" s="126"/>
      <c r="F70" s="90"/>
      <c r="G70" s="92"/>
      <c r="H70" s="92"/>
      <c r="I70" s="92"/>
    </row>
    <row r="71" customFormat="false" ht="11.45" hidden="false" customHeight="true" outlineLevel="0" collapsed="false">
      <c r="A71" s="22"/>
      <c r="B71" s="40" t="s">
        <v>170</v>
      </c>
      <c r="C71" s="40"/>
      <c r="D71" s="87" t="n">
        <v>2004</v>
      </c>
      <c r="E71" s="126"/>
      <c r="F71" s="127" t="n">
        <v>0.5</v>
      </c>
      <c r="G71" s="89" t="n">
        <v>0</v>
      </c>
      <c r="H71" s="89" t="n">
        <v>0</v>
      </c>
      <c r="I71" s="94" t="s">
        <v>157</v>
      </c>
    </row>
    <row r="72" customFormat="false" ht="11.45" hidden="false" customHeight="true" outlineLevel="0" collapsed="false">
      <c r="A72" s="22"/>
      <c r="B72" s="22"/>
      <c r="C72" s="40"/>
      <c r="D72" s="87" t="n">
        <v>2005</v>
      </c>
      <c r="E72" s="126"/>
      <c r="F72" s="127" t="n">
        <v>0.2</v>
      </c>
      <c r="G72" s="89" t="n">
        <v>0</v>
      </c>
      <c r="H72" s="89" t="n">
        <v>0.1</v>
      </c>
      <c r="I72" s="94" t="s">
        <v>157</v>
      </c>
    </row>
    <row r="73" customFormat="false" ht="11.45" hidden="false" customHeight="true" outlineLevel="0" collapsed="false">
      <c r="A73" s="22"/>
      <c r="B73" s="22"/>
      <c r="C73" s="40"/>
      <c r="D73" s="87" t="s">
        <v>66</v>
      </c>
      <c r="E73" s="126"/>
      <c r="F73" s="127" t="n">
        <v>-66.1</v>
      </c>
      <c r="G73" s="89" t="n">
        <v>-29.5</v>
      </c>
      <c r="H73" s="89" t="n">
        <v>188.6</v>
      </c>
      <c r="I73" s="94" t="s">
        <v>158</v>
      </c>
    </row>
    <row r="74" customFormat="false" ht="6" hidden="false" customHeight="true" outlineLevel="0" collapsed="false">
      <c r="A74" s="22"/>
      <c r="B74" s="22"/>
      <c r="C74" s="40"/>
      <c r="D74" s="87"/>
      <c r="E74" s="126"/>
      <c r="F74" s="100"/>
      <c r="G74" s="102"/>
      <c r="H74" s="102"/>
      <c r="I74" s="102"/>
    </row>
    <row r="75" customFormat="false" ht="11.45" hidden="false" customHeight="true" outlineLevel="0" collapsed="false">
      <c r="A75" s="22"/>
      <c r="B75" s="40" t="s">
        <v>171</v>
      </c>
      <c r="C75" s="40"/>
      <c r="D75" s="87" t="n">
        <v>2004</v>
      </c>
      <c r="E75" s="126"/>
      <c r="F75" s="127" t="n">
        <v>0.9</v>
      </c>
      <c r="G75" s="89" t="n">
        <v>1.9</v>
      </c>
      <c r="H75" s="89" t="n">
        <v>0.1</v>
      </c>
      <c r="I75" s="89" t="n">
        <v>0.5</v>
      </c>
    </row>
    <row r="76" customFormat="false" ht="11.45" hidden="false" customHeight="true" outlineLevel="0" collapsed="false">
      <c r="A76" s="22"/>
      <c r="B76" s="22"/>
      <c r="C76" s="40"/>
      <c r="D76" s="87" t="n">
        <v>2005</v>
      </c>
      <c r="E76" s="126"/>
      <c r="F76" s="127" t="n">
        <v>1.7</v>
      </c>
      <c r="G76" s="89" t="n">
        <v>1.4</v>
      </c>
      <c r="H76" s="89" t="n">
        <v>0.2</v>
      </c>
      <c r="I76" s="89" t="n">
        <v>0.5</v>
      </c>
    </row>
    <row r="77" customFormat="false" ht="11.45" hidden="false" customHeight="true" outlineLevel="0" collapsed="false">
      <c r="A77" s="22"/>
      <c r="B77" s="22"/>
      <c r="C77" s="40"/>
      <c r="D77" s="87" t="s">
        <v>66</v>
      </c>
      <c r="E77" s="126"/>
      <c r="F77" s="127" t="n">
        <v>93.8</v>
      </c>
      <c r="G77" s="89" t="n">
        <v>-25</v>
      </c>
      <c r="H77" s="89" t="n">
        <v>76.1</v>
      </c>
      <c r="I77" s="89" t="n">
        <v>-0.9</v>
      </c>
    </row>
    <row r="78" customFormat="false" ht="11.45" hidden="false" customHeight="true" outlineLevel="0" collapsed="false">
      <c r="A78" s="72" t="s">
        <v>137</v>
      </c>
      <c r="B78" s="62"/>
      <c r="F78" s="107"/>
      <c r="G78" s="107"/>
      <c r="H78" s="107"/>
      <c r="I78" s="107"/>
    </row>
    <row r="79" customFormat="false" ht="7.5" hidden="false" customHeight="true" outlineLevel="0" collapsed="false">
      <c r="A79" s="62"/>
      <c r="B79" s="62"/>
      <c r="F79" s="107"/>
      <c r="G79" s="107"/>
      <c r="H79" s="107"/>
      <c r="I79" s="107"/>
    </row>
    <row r="80" s="116" customFormat="true" ht="12" hidden="false" customHeight="true" outlineLevel="0" collapsed="false">
      <c r="A80" s="108" t="s">
        <v>172</v>
      </c>
      <c r="B80" s="109"/>
      <c r="C80" s="109"/>
      <c r="D80" s="109"/>
      <c r="E80" s="109"/>
      <c r="F80" s="109"/>
      <c r="G80" s="109"/>
      <c r="H80" s="109"/>
      <c r="I80" s="110"/>
      <c r="J80" s="162"/>
    </row>
    <row r="81" s="116" customFormat="true" ht="12" hidden="false" customHeight="true" outlineLevel="0" collapsed="false">
      <c r="A81" s="108" t="s">
        <v>245</v>
      </c>
      <c r="B81" s="109"/>
      <c r="C81" s="109"/>
      <c r="D81" s="109"/>
      <c r="E81" s="109"/>
      <c r="F81" s="109"/>
      <c r="G81" s="109"/>
      <c r="H81" s="109"/>
      <c r="I81" s="110"/>
      <c r="J81" s="162"/>
    </row>
    <row r="82" s="116" customFormat="true" ht="12" hidden="false" customHeight="true" outlineLevel="0" collapsed="false">
      <c r="A82" s="108" t="s">
        <v>215</v>
      </c>
      <c r="B82" s="109"/>
      <c r="C82" s="109"/>
      <c r="D82" s="109"/>
      <c r="E82" s="109"/>
      <c r="F82" s="110"/>
      <c r="G82" s="110"/>
      <c r="H82" s="110"/>
      <c r="I82" s="110"/>
      <c r="J82" s="162"/>
    </row>
    <row r="83" s="116" customFormat="true" ht="12" hidden="false" customHeight="true" outlineLevel="0" collapsed="false">
      <c r="A83" s="56"/>
      <c r="B83" s="109"/>
      <c r="C83" s="109"/>
      <c r="D83" s="109"/>
      <c r="E83" s="109"/>
      <c r="F83" s="110"/>
      <c r="G83" s="110"/>
      <c r="H83" s="110"/>
      <c r="I83" s="110"/>
      <c r="J83" s="162"/>
    </row>
    <row r="84" customFormat="false" ht="15.75" hidden="false" customHeight="false" outlineLevel="0" collapsed="false">
      <c r="F84" s="107"/>
      <c r="G84" s="107"/>
      <c r="H84" s="107"/>
      <c r="I84" s="107"/>
    </row>
    <row r="85" customFormat="false" ht="15.75" hidden="false" customHeight="false" outlineLevel="0" collapsed="false">
      <c r="F85" s="107"/>
      <c r="G85" s="107"/>
      <c r="H85" s="107"/>
      <c r="I85" s="107"/>
    </row>
    <row r="86" customFormat="false" ht="15.75" hidden="false" customHeight="false" outlineLevel="0" collapsed="false">
      <c r="F86" s="107"/>
      <c r="G86" s="107"/>
      <c r="H86" s="107"/>
      <c r="I86" s="107"/>
    </row>
    <row r="87" customFormat="false" ht="15.75" hidden="false" customHeight="false" outlineLevel="0" collapsed="false">
      <c r="F87" s="107"/>
      <c r="G87" s="107"/>
      <c r="H87" s="107"/>
      <c r="I87" s="107"/>
    </row>
    <row r="88" customFormat="false" ht="15.75" hidden="false" customHeight="false" outlineLevel="0" collapsed="false">
      <c r="F88" s="107"/>
      <c r="G88" s="107"/>
      <c r="H88" s="107"/>
      <c r="I88" s="107"/>
    </row>
    <row r="89" customFormat="false" ht="15.75" hidden="false" customHeight="false" outlineLevel="0" collapsed="false">
      <c r="F89" s="107"/>
      <c r="G89" s="107"/>
      <c r="H89" s="107"/>
      <c r="I89" s="107"/>
    </row>
    <row r="90" customFormat="false" ht="15.75" hidden="false" customHeight="false" outlineLevel="0" collapsed="false">
      <c r="F90" s="107"/>
      <c r="G90" s="107"/>
      <c r="H90" s="107"/>
      <c r="I90" s="107"/>
    </row>
    <row r="91" customFormat="false" ht="15.75" hidden="false" customHeight="false" outlineLevel="0" collapsed="false">
      <c r="F91" s="107"/>
      <c r="G91" s="107"/>
      <c r="H91" s="107"/>
      <c r="I91" s="107"/>
    </row>
    <row r="92" customFormat="false" ht="15.75" hidden="false" customHeight="false" outlineLevel="0" collapsed="false">
      <c r="F92" s="107"/>
      <c r="G92" s="107"/>
      <c r="H92" s="107"/>
      <c r="I92" s="107"/>
    </row>
    <row r="93" customFormat="false" ht="15.75" hidden="false" customHeight="false" outlineLevel="0" collapsed="false">
      <c r="F93" s="107"/>
      <c r="G93" s="107"/>
      <c r="H93" s="107"/>
      <c r="I93" s="107"/>
    </row>
    <row r="94" customFormat="false" ht="15.75" hidden="false" customHeight="false" outlineLevel="0" collapsed="false">
      <c r="F94" s="107"/>
      <c r="G94" s="107"/>
      <c r="H94" s="107"/>
      <c r="I94" s="107"/>
    </row>
    <row r="95" customFormat="false" ht="15.75" hidden="false" customHeight="false" outlineLevel="0" collapsed="false">
      <c r="B95" s="111"/>
    </row>
    <row r="96" customFormat="false" ht="15.75" hidden="false" customHeight="false" outlineLevel="0" collapsed="false">
      <c r="B96" s="111"/>
    </row>
    <row r="97" customFormat="false" ht="15.75" hidden="false" customHeight="false" outlineLevel="0" collapsed="false">
      <c r="B97" s="111"/>
    </row>
  </sheetData>
  <mergeCells count="10">
    <mergeCell ref="A1:I1"/>
    <mergeCell ref="A2:I2"/>
    <mergeCell ref="A4:C9"/>
    <mergeCell ref="D4:E9"/>
    <mergeCell ref="F4:I4"/>
    <mergeCell ref="F5:H5"/>
    <mergeCell ref="I5:I9"/>
    <mergeCell ref="F6:F9"/>
    <mergeCell ref="G6:G9"/>
    <mergeCell ref="H6:H9"/>
  </mergeCells>
  <printOptions headings="false" gridLines="false" gridLinesSet="true" horizontalCentered="false" verticalCentered="false"/>
  <pageMargins left="0.708333333333333" right="0.708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1.77"/>
    <col collapsed="false" customWidth="true" hidden="false" outlineLevel="0" max="2" min="2" style="27" width="20.77"/>
    <col collapsed="false" customWidth="true" hidden="false" outlineLevel="0" max="3" min="3" style="27" width="1.66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9" min="6" style="27" width="10.77"/>
    <col collapsed="false" customWidth="true" hidden="false" outlineLevel="0" max="10" min="10" style="150" width="11.55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</row>
    <row r="3" customFormat="false" ht="5.1" hidden="false" customHeight="true" outlineLevel="0" collapsed="false"/>
    <row r="4" customFormat="false" ht="15.75" hidden="false" customHeight="true" outlineLevel="0" collapsed="false">
      <c r="A4" s="79"/>
      <c r="B4" s="79"/>
      <c r="C4" s="79"/>
      <c r="D4" s="80" t="s">
        <v>233</v>
      </c>
      <c r="E4" s="80"/>
      <c r="F4" s="191" t="s">
        <v>234</v>
      </c>
      <c r="G4" s="191"/>
      <c r="H4" s="191"/>
      <c r="I4" s="191"/>
    </row>
    <row r="5" customFormat="false" ht="15" hidden="false" customHeight="true" outlineLevel="0" collapsed="false">
      <c r="A5" s="79"/>
      <c r="B5" s="79"/>
      <c r="C5" s="79"/>
      <c r="D5" s="80"/>
      <c r="E5" s="80"/>
      <c r="F5" s="35" t="s">
        <v>246</v>
      </c>
      <c r="G5" s="80" t="s">
        <v>247</v>
      </c>
      <c r="H5" s="80" t="s">
        <v>248</v>
      </c>
      <c r="I5" s="34" t="s">
        <v>249</v>
      </c>
    </row>
    <row r="6" customFormat="false" ht="15" hidden="false" customHeight="false" outlineLevel="0" collapsed="false">
      <c r="A6" s="79"/>
      <c r="B6" s="79"/>
      <c r="C6" s="79"/>
      <c r="D6" s="80"/>
      <c r="E6" s="80"/>
      <c r="F6" s="35"/>
      <c r="G6" s="35"/>
      <c r="H6" s="35"/>
      <c r="I6" s="34"/>
    </row>
    <row r="7" customFormat="false" ht="15" hidden="false" customHeight="false" outlineLevel="0" collapsed="false">
      <c r="A7" s="79"/>
      <c r="B7" s="79"/>
      <c r="C7" s="79"/>
      <c r="D7" s="80"/>
      <c r="E7" s="80"/>
      <c r="F7" s="35"/>
      <c r="G7" s="35"/>
      <c r="H7" s="35"/>
      <c r="I7" s="34"/>
    </row>
    <row r="8" customFormat="false" ht="15" hidden="false" customHeight="false" outlineLevel="0" collapsed="false">
      <c r="A8" s="79"/>
      <c r="B8" s="79"/>
      <c r="C8" s="79"/>
      <c r="D8" s="80"/>
      <c r="E8" s="80"/>
      <c r="F8" s="35"/>
      <c r="G8" s="35"/>
      <c r="H8" s="35"/>
      <c r="I8" s="34"/>
    </row>
    <row r="9" customFormat="false" ht="15" hidden="false" customHeight="false" outlineLevel="0" collapsed="false">
      <c r="A9" s="79"/>
      <c r="B9" s="79"/>
      <c r="C9" s="79"/>
      <c r="D9" s="80"/>
      <c r="E9" s="80"/>
      <c r="F9" s="35"/>
      <c r="G9" s="35"/>
      <c r="H9" s="35"/>
      <c r="I9" s="34"/>
    </row>
    <row r="10" customFormat="false" ht="5.1" hidden="false" customHeight="true" outlineLevel="0" collapsed="false">
      <c r="E10" s="118"/>
      <c r="F10" s="86" t="s">
        <v>85</v>
      </c>
      <c r="G10" s="86"/>
      <c r="H10" s="86" t="s">
        <v>85</v>
      </c>
      <c r="I10" s="86"/>
    </row>
    <row r="11" customFormat="false" ht="11.45" hidden="false" customHeight="true" outlineLevel="0" collapsed="false">
      <c r="A11" s="40" t="s">
        <v>152</v>
      </c>
      <c r="B11" s="22"/>
      <c r="C11" s="40"/>
      <c r="D11" s="87" t="n">
        <v>2004</v>
      </c>
      <c r="E11" s="88"/>
      <c r="F11" s="127" t="n">
        <v>4.4</v>
      </c>
      <c r="G11" s="89" t="n">
        <v>29.9</v>
      </c>
      <c r="H11" s="89" t="n">
        <v>6.7</v>
      </c>
      <c r="I11" s="89" t="n">
        <v>6.5</v>
      </c>
    </row>
    <row r="12" customFormat="false" ht="11.45" hidden="false" customHeight="true" outlineLevel="0" collapsed="false">
      <c r="A12" s="22"/>
      <c r="B12" s="22"/>
      <c r="C12" s="40"/>
      <c r="D12" s="87" t="n">
        <v>2005</v>
      </c>
      <c r="E12" s="88"/>
      <c r="F12" s="127" t="n">
        <v>4.6</v>
      </c>
      <c r="G12" s="89" t="n">
        <v>32.4</v>
      </c>
      <c r="H12" s="89" t="n">
        <v>6.3</v>
      </c>
      <c r="I12" s="89" t="n">
        <v>8.7</v>
      </c>
    </row>
    <row r="13" customFormat="false" ht="11.45" hidden="false" customHeight="true" outlineLevel="0" collapsed="false">
      <c r="A13" s="22"/>
      <c r="B13" s="22"/>
      <c r="C13" s="40"/>
      <c r="D13" s="87" t="s">
        <v>66</v>
      </c>
      <c r="E13" s="88"/>
      <c r="F13" s="127" t="n">
        <v>5.1</v>
      </c>
      <c r="G13" s="89" t="n">
        <v>8.4</v>
      </c>
      <c r="H13" s="89" t="n">
        <v>-5.8</v>
      </c>
      <c r="I13" s="89" t="n">
        <v>34.4</v>
      </c>
    </row>
    <row r="14" customFormat="false" ht="6" hidden="false" customHeight="true" outlineLevel="0" collapsed="false">
      <c r="A14" s="22"/>
      <c r="B14" s="22"/>
      <c r="C14" s="40"/>
      <c r="D14" s="87"/>
      <c r="E14" s="88"/>
      <c r="F14" s="91"/>
      <c r="G14" s="92"/>
      <c r="H14" s="92"/>
      <c r="I14" s="92"/>
    </row>
    <row r="15" customFormat="false" ht="11.45" hidden="false" customHeight="true" outlineLevel="0" collapsed="false">
      <c r="A15" s="22"/>
      <c r="B15" s="40" t="s">
        <v>153</v>
      </c>
      <c r="C15" s="40"/>
      <c r="D15" s="87" t="n">
        <v>2004</v>
      </c>
      <c r="E15" s="88"/>
      <c r="F15" s="127" t="n">
        <v>1.7</v>
      </c>
      <c r="G15" s="89" t="n">
        <v>0.8</v>
      </c>
      <c r="H15" s="89" t="n">
        <v>0.3</v>
      </c>
      <c r="I15" s="89" t="n">
        <v>0.7</v>
      </c>
    </row>
    <row r="16" customFormat="false" ht="11.45" hidden="false" customHeight="true" outlineLevel="0" collapsed="false">
      <c r="A16" s="22"/>
      <c r="B16" s="22"/>
      <c r="C16" s="40"/>
      <c r="D16" s="87" t="n">
        <v>2005</v>
      </c>
      <c r="E16" s="88"/>
      <c r="F16" s="127" t="n">
        <v>1.8</v>
      </c>
      <c r="G16" s="89" t="n">
        <v>0.9</v>
      </c>
      <c r="H16" s="89" t="n">
        <v>0.3</v>
      </c>
      <c r="I16" s="89" t="n">
        <v>0.9</v>
      </c>
    </row>
    <row r="17" customFormat="false" ht="11.45" hidden="false" customHeight="true" outlineLevel="0" collapsed="false">
      <c r="A17" s="22"/>
      <c r="B17" s="22"/>
      <c r="C17" s="40"/>
      <c r="D17" s="87" t="s">
        <v>66</v>
      </c>
      <c r="E17" s="126"/>
      <c r="F17" s="127" t="n">
        <v>5.3</v>
      </c>
      <c r="G17" s="89" t="n">
        <v>7.7</v>
      </c>
      <c r="H17" s="89" t="n">
        <v>2.2</v>
      </c>
      <c r="I17" s="89" t="n">
        <v>30.9</v>
      </c>
    </row>
    <row r="18" customFormat="false" ht="6" hidden="false" customHeight="true" outlineLevel="0" collapsed="false">
      <c r="A18" s="22"/>
      <c r="B18" s="22"/>
      <c r="C18" s="40"/>
      <c r="D18" s="87"/>
      <c r="E18" s="126"/>
      <c r="F18" s="90"/>
      <c r="G18" s="92"/>
      <c r="H18" s="92"/>
      <c r="I18" s="92"/>
    </row>
    <row r="19" customFormat="false" ht="11.45" hidden="false" customHeight="true" outlineLevel="0" collapsed="false">
      <c r="A19" s="22"/>
      <c r="B19" s="40" t="s">
        <v>154</v>
      </c>
      <c r="C19" s="40"/>
      <c r="D19" s="87" t="n">
        <v>2004</v>
      </c>
      <c r="E19" s="126"/>
      <c r="F19" s="127" t="n">
        <v>0.7</v>
      </c>
      <c r="G19" s="89" t="n">
        <v>1.3</v>
      </c>
      <c r="H19" s="89" t="n">
        <v>1.5</v>
      </c>
      <c r="I19" s="89" t="n">
        <v>0.8</v>
      </c>
    </row>
    <row r="20" customFormat="false" ht="11.45" hidden="false" customHeight="true" outlineLevel="0" collapsed="false">
      <c r="A20" s="22"/>
      <c r="B20" s="22"/>
      <c r="C20" s="40"/>
      <c r="D20" s="87" t="n">
        <v>2005</v>
      </c>
      <c r="E20" s="126"/>
      <c r="F20" s="127" t="n">
        <v>0.8</v>
      </c>
      <c r="G20" s="89" t="n">
        <v>2.4</v>
      </c>
      <c r="H20" s="89" t="n">
        <v>1.5</v>
      </c>
      <c r="I20" s="89" t="n">
        <v>0.6</v>
      </c>
    </row>
    <row r="21" customFormat="false" ht="11.45" hidden="false" customHeight="true" outlineLevel="0" collapsed="false">
      <c r="A21" s="22"/>
      <c r="B21" s="22"/>
      <c r="C21" s="40"/>
      <c r="D21" s="87" t="s">
        <v>66</v>
      </c>
      <c r="E21" s="126"/>
      <c r="F21" s="127" t="n">
        <v>12.2</v>
      </c>
      <c r="G21" s="89" t="n">
        <v>86.2</v>
      </c>
      <c r="H21" s="89" t="n">
        <v>3.2</v>
      </c>
      <c r="I21" s="89" t="n">
        <v>-27.9</v>
      </c>
    </row>
    <row r="22" customFormat="false" ht="6" hidden="false" customHeight="true" outlineLevel="0" collapsed="false">
      <c r="A22" s="22"/>
      <c r="B22" s="22"/>
      <c r="C22" s="40"/>
      <c r="D22" s="87"/>
      <c r="E22" s="126"/>
      <c r="F22" s="90"/>
      <c r="G22" s="92"/>
      <c r="H22" s="92"/>
      <c r="I22" s="92"/>
    </row>
    <row r="23" customFormat="false" ht="11.45" hidden="false" customHeight="true" outlineLevel="0" collapsed="false">
      <c r="A23" s="22"/>
      <c r="B23" s="40" t="s">
        <v>155</v>
      </c>
      <c r="C23" s="40"/>
      <c r="D23" s="87" t="n">
        <v>2004</v>
      </c>
      <c r="E23" s="128" t="s">
        <v>211</v>
      </c>
      <c r="F23" s="190" t="s">
        <v>157</v>
      </c>
      <c r="G23" s="94" t="s">
        <v>157</v>
      </c>
      <c r="H23" s="89" t="n">
        <v>0</v>
      </c>
      <c r="I23" s="94" t="s">
        <v>157</v>
      </c>
    </row>
    <row r="24" customFormat="false" ht="11.45" hidden="false" customHeight="true" outlineLevel="0" collapsed="false">
      <c r="A24" s="22"/>
      <c r="B24" s="22"/>
      <c r="C24" s="40"/>
      <c r="D24" s="87" t="n">
        <v>2005</v>
      </c>
      <c r="E24" s="128"/>
      <c r="F24" s="190" t="s">
        <v>157</v>
      </c>
      <c r="G24" s="94" t="s">
        <v>157</v>
      </c>
      <c r="H24" s="89" t="n">
        <v>0</v>
      </c>
      <c r="I24" s="94" t="s">
        <v>157</v>
      </c>
    </row>
    <row r="25" customFormat="false" ht="11.45" hidden="false" customHeight="true" outlineLevel="0" collapsed="false">
      <c r="A25" s="22"/>
      <c r="B25" s="22"/>
      <c r="C25" s="40"/>
      <c r="D25" s="87" t="s">
        <v>66</v>
      </c>
      <c r="E25" s="126"/>
      <c r="F25" s="190" t="s">
        <v>158</v>
      </c>
      <c r="G25" s="94" t="s">
        <v>158</v>
      </c>
      <c r="H25" s="89" t="n">
        <v>-11.4</v>
      </c>
      <c r="I25" s="94" t="s">
        <v>158</v>
      </c>
    </row>
    <row r="26" customFormat="false" ht="6" hidden="false" customHeight="true" outlineLevel="0" collapsed="false">
      <c r="A26" s="22"/>
      <c r="B26" s="22"/>
      <c r="C26" s="40"/>
      <c r="D26" s="87"/>
      <c r="E26" s="126"/>
      <c r="F26" s="143"/>
      <c r="G26" s="145"/>
      <c r="H26" s="92"/>
      <c r="I26" s="92"/>
    </row>
    <row r="27" customFormat="false" ht="11.45" hidden="false" customHeight="true" outlineLevel="0" collapsed="false">
      <c r="A27" s="22"/>
      <c r="B27" s="40" t="s">
        <v>159</v>
      </c>
      <c r="C27" s="40"/>
      <c r="D27" s="87" t="n">
        <v>2004</v>
      </c>
      <c r="E27" s="126"/>
      <c r="F27" s="127" t="n">
        <v>0.3</v>
      </c>
      <c r="G27" s="89" t="n">
        <v>3</v>
      </c>
      <c r="H27" s="89" t="n">
        <v>0.5</v>
      </c>
      <c r="I27" s="89" t="n">
        <v>2.8</v>
      </c>
    </row>
    <row r="28" customFormat="false" ht="11.45" hidden="false" customHeight="true" outlineLevel="0" collapsed="false">
      <c r="A28" s="22"/>
      <c r="B28" s="22"/>
      <c r="C28" s="40"/>
      <c r="D28" s="87" t="n">
        <v>2005</v>
      </c>
      <c r="E28" s="126"/>
      <c r="F28" s="127" t="n">
        <v>0.3</v>
      </c>
      <c r="G28" s="89" t="n">
        <v>4.3</v>
      </c>
      <c r="H28" s="89" t="n">
        <v>0.3</v>
      </c>
      <c r="I28" s="89" t="n">
        <v>2.8</v>
      </c>
    </row>
    <row r="29" customFormat="false" ht="11.45" hidden="false" customHeight="true" outlineLevel="0" collapsed="false">
      <c r="A29" s="22"/>
      <c r="B29" s="22"/>
      <c r="C29" s="40"/>
      <c r="D29" s="87" t="s">
        <v>66</v>
      </c>
      <c r="E29" s="126"/>
      <c r="F29" s="127" t="n">
        <v>4</v>
      </c>
      <c r="G29" s="89" t="n">
        <v>44.2</v>
      </c>
      <c r="H29" s="89" t="n">
        <v>-37.6</v>
      </c>
      <c r="I29" s="89" t="n">
        <v>0.2</v>
      </c>
    </row>
    <row r="30" customFormat="false" ht="6" hidden="false" customHeight="true" outlineLevel="0" collapsed="false">
      <c r="A30" s="22"/>
      <c r="B30" s="22"/>
      <c r="C30" s="40"/>
      <c r="D30" s="87"/>
      <c r="E30" s="126"/>
      <c r="F30" s="90"/>
      <c r="G30" s="92"/>
      <c r="H30" s="92"/>
      <c r="I30" s="92"/>
    </row>
    <row r="31" customFormat="false" ht="11.45" hidden="false" customHeight="true" outlineLevel="0" collapsed="false">
      <c r="A31" s="22"/>
      <c r="B31" s="40" t="s">
        <v>239</v>
      </c>
      <c r="C31" s="40"/>
      <c r="D31" s="87" t="n">
        <v>2004</v>
      </c>
      <c r="E31" s="128" t="s">
        <v>211</v>
      </c>
      <c r="F31" s="190" t="s">
        <v>157</v>
      </c>
      <c r="G31" s="94" t="s">
        <v>157</v>
      </c>
      <c r="H31" s="94" t="s">
        <v>157</v>
      </c>
      <c r="I31" s="94" t="s">
        <v>157</v>
      </c>
    </row>
    <row r="32" customFormat="false" ht="11.45" hidden="false" customHeight="true" outlineLevel="0" collapsed="false">
      <c r="A32" s="22"/>
      <c r="B32" s="22"/>
      <c r="C32" s="40"/>
      <c r="D32" s="87" t="n">
        <v>2005</v>
      </c>
      <c r="E32" s="128"/>
      <c r="F32" s="190" t="s">
        <v>157</v>
      </c>
      <c r="G32" s="94" t="s">
        <v>157</v>
      </c>
      <c r="H32" s="94" t="s">
        <v>157</v>
      </c>
      <c r="I32" s="94" t="s">
        <v>157</v>
      </c>
    </row>
    <row r="33" customFormat="false" ht="11.45" hidden="false" customHeight="true" outlineLevel="0" collapsed="false">
      <c r="A33" s="22"/>
      <c r="B33" s="22"/>
      <c r="C33" s="40"/>
      <c r="D33" s="87" t="s">
        <v>66</v>
      </c>
      <c r="E33" s="126"/>
      <c r="F33" s="190" t="s">
        <v>158</v>
      </c>
      <c r="G33" s="94" t="s">
        <v>158</v>
      </c>
      <c r="H33" s="94" t="s">
        <v>158</v>
      </c>
      <c r="I33" s="94" t="s">
        <v>158</v>
      </c>
    </row>
    <row r="34" customFormat="false" ht="6" hidden="false" customHeight="true" outlineLevel="0" collapsed="false">
      <c r="A34" s="22"/>
      <c r="B34" s="22"/>
      <c r="C34" s="40"/>
      <c r="D34" s="87"/>
      <c r="E34" s="126"/>
      <c r="F34" s="90"/>
      <c r="G34" s="92"/>
      <c r="H34" s="92"/>
      <c r="I34" s="92"/>
    </row>
    <row r="35" customFormat="false" ht="11.45" hidden="false" customHeight="true" outlineLevel="0" collapsed="false">
      <c r="A35" s="22"/>
      <c r="B35" s="40" t="s">
        <v>240</v>
      </c>
      <c r="C35" s="40"/>
      <c r="D35" s="87" t="n">
        <v>2004</v>
      </c>
      <c r="E35" s="128" t="s">
        <v>211</v>
      </c>
      <c r="F35" s="190" t="s">
        <v>157</v>
      </c>
      <c r="G35" s="94" t="s">
        <v>157</v>
      </c>
      <c r="H35" s="89" t="n">
        <v>0</v>
      </c>
      <c r="I35" s="89" t="n">
        <v>0</v>
      </c>
    </row>
    <row r="36" customFormat="false" ht="11.45" hidden="false" customHeight="true" outlineLevel="0" collapsed="false">
      <c r="A36" s="22"/>
      <c r="B36" s="22"/>
      <c r="C36" s="40"/>
      <c r="D36" s="87" t="n">
        <v>2005</v>
      </c>
      <c r="E36" s="128"/>
      <c r="F36" s="190" t="s">
        <v>157</v>
      </c>
      <c r="G36" s="94" t="s">
        <v>157</v>
      </c>
      <c r="H36" s="89" t="n">
        <v>0</v>
      </c>
      <c r="I36" s="89" t="n">
        <v>0.1</v>
      </c>
    </row>
    <row r="37" customFormat="false" ht="11.45" hidden="false" customHeight="true" outlineLevel="0" collapsed="false">
      <c r="A37" s="22"/>
      <c r="B37" s="22"/>
      <c r="C37" s="40"/>
      <c r="D37" s="87" t="s">
        <v>66</v>
      </c>
      <c r="E37" s="126"/>
      <c r="F37" s="190" t="s">
        <v>158</v>
      </c>
      <c r="G37" s="94" t="s">
        <v>158</v>
      </c>
      <c r="H37" s="89" t="n">
        <v>-40.7</v>
      </c>
      <c r="I37" s="89" t="n">
        <v>2476.3</v>
      </c>
    </row>
    <row r="38" customFormat="false" ht="6" hidden="false" customHeight="true" outlineLevel="0" collapsed="false">
      <c r="A38" s="22"/>
      <c r="B38" s="22"/>
      <c r="C38" s="40"/>
      <c r="D38" s="87"/>
      <c r="E38" s="126"/>
      <c r="F38" s="90"/>
      <c r="G38" s="92"/>
      <c r="H38" s="92"/>
      <c r="I38" s="92"/>
    </row>
    <row r="39" customFormat="false" ht="11.45" hidden="false" customHeight="true" outlineLevel="0" collapsed="false">
      <c r="A39" s="22"/>
      <c r="B39" s="40" t="s">
        <v>162</v>
      </c>
      <c r="C39" s="40"/>
      <c r="D39" s="87" t="n">
        <v>2004</v>
      </c>
      <c r="E39" s="126"/>
      <c r="F39" s="127" t="n">
        <v>0</v>
      </c>
      <c r="G39" s="89" t="n">
        <v>0.3</v>
      </c>
      <c r="H39" s="89" t="n">
        <v>1.1</v>
      </c>
      <c r="I39" s="89" t="n">
        <v>0.1</v>
      </c>
    </row>
    <row r="40" customFormat="false" ht="11.45" hidden="false" customHeight="true" outlineLevel="0" collapsed="false">
      <c r="A40" s="22"/>
      <c r="B40" s="22"/>
      <c r="C40" s="40"/>
      <c r="D40" s="87" t="n">
        <v>2005</v>
      </c>
      <c r="E40" s="126"/>
      <c r="F40" s="127" t="n">
        <v>0</v>
      </c>
      <c r="G40" s="89" t="n">
        <v>0.4</v>
      </c>
      <c r="H40" s="89" t="n">
        <v>0.9</v>
      </c>
      <c r="I40" s="89" t="n">
        <v>0.3</v>
      </c>
    </row>
    <row r="41" customFormat="false" ht="11.45" hidden="false" customHeight="true" outlineLevel="0" collapsed="false">
      <c r="A41" s="22"/>
      <c r="B41" s="22"/>
      <c r="C41" s="40"/>
      <c r="D41" s="87" t="s">
        <v>66</v>
      </c>
      <c r="E41" s="126"/>
      <c r="F41" s="127" t="n">
        <v>-44.8</v>
      </c>
      <c r="G41" s="89" t="n">
        <v>33</v>
      </c>
      <c r="H41" s="89" t="n">
        <v>-15.6</v>
      </c>
      <c r="I41" s="89" t="n">
        <v>304.6</v>
      </c>
    </row>
    <row r="42" customFormat="false" ht="6" hidden="false" customHeight="true" outlineLevel="0" collapsed="false">
      <c r="A42" s="22"/>
      <c r="B42" s="22"/>
      <c r="C42" s="40"/>
      <c r="D42" s="87"/>
      <c r="E42" s="126"/>
      <c r="F42" s="90"/>
      <c r="G42" s="92"/>
      <c r="H42" s="92"/>
      <c r="I42" s="92"/>
    </row>
    <row r="43" customFormat="false" ht="11.45" hidden="false" customHeight="true" outlineLevel="0" collapsed="false">
      <c r="A43" s="22"/>
      <c r="B43" s="40" t="s">
        <v>163</v>
      </c>
      <c r="C43" s="40"/>
      <c r="D43" s="87" t="n">
        <v>2004</v>
      </c>
      <c r="E43" s="126"/>
      <c r="F43" s="127" t="n">
        <v>0</v>
      </c>
      <c r="G43" s="89" t="n">
        <v>4.4</v>
      </c>
      <c r="H43" s="89" t="n">
        <v>0</v>
      </c>
      <c r="I43" s="89" t="n">
        <v>0.1</v>
      </c>
    </row>
    <row r="44" customFormat="false" ht="11.45" hidden="false" customHeight="true" outlineLevel="0" collapsed="false">
      <c r="A44" s="22"/>
      <c r="B44" s="22"/>
      <c r="C44" s="40"/>
      <c r="D44" s="87" t="n">
        <v>2005</v>
      </c>
      <c r="E44" s="126"/>
      <c r="F44" s="190" t="s">
        <v>157</v>
      </c>
      <c r="G44" s="89" t="n">
        <v>4.1</v>
      </c>
      <c r="H44" s="89" t="n">
        <v>0</v>
      </c>
      <c r="I44" s="89" t="n">
        <v>0.3</v>
      </c>
    </row>
    <row r="45" customFormat="false" ht="11.45" hidden="false" customHeight="true" outlineLevel="0" collapsed="false">
      <c r="A45" s="22"/>
      <c r="B45" s="22"/>
      <c r="C45" s="40"/>
      <c r="D45" s="87" t="s">
        <v>66</v>
      </c>
      <c r="E45" s="126"/>
      <c r="F45" s="127" t="n">
        <v>-100</v>
      </c>
      <c r="G45" s="89" t="n">
        <v>-6.8</v>
      </c>
      <c r="H45" s="89" t="n">
        <v>-94.7</v>
      </c>
      <c r="I45" s="89" t="n">
        <v>132.9</v>
      </c>
    </row>
    <row r="46" customFormat="false" ht="6" hidden="false" customHeight="true" outlineLevel="0" collapsed="false">
      <c r="A46" s="22"/>
      <c r="B46" s="22"/>
      <c r="C46" s="40"/>
      <c r="D46" s="87"/>
      <c r="E46" s="126"/>
      <c r="F46" s="90"/>
      <c r="G46" s="92"/>
      <c r="H46" s="92"/>
      <c r="I46" s="92"/>
    </row>
    <row r="47" customFormat="false" ht="11.45" hidden="false" customHeight="true" outlineLevel="0" collapsed="false">
      <c r="A47" s="22"/>
      <c r="B47" s="40" t="s">
        <v>164</v>
      </c>
      <c r="C47" s="40"/>
      <c r="D47" s="87" t="n">
        <v>2004</v>
      </c>
      <c r="E47" s="126"/>
      <c r="F47" s="127" t="n">
        <v>0.1</v>
      </c>
      <c r="G47" s="89" t="n">
        <v>5.7</v>
      </c>
      <c r="H47" s="89" t="n">
        <v>0.8</v>
      </c>
      <c r="I47" s="89" t="n">
        <v>0.6</v>
      </c>
    </row>
    <row r="48" customFormat="false" ht="11.45" hidden="false" customHeight="true" outlineLevel="0" collapsed="false">
      <c r="A48" s="22"/>
      <c r="B48" s="22"/>
      <c r="C48" s="40"/>
      <c r="D48" s="87" t="n">
        <v>2005</v>
      </c>
      <c r="E48" s="126"/>
      <c r="F48" s="127" t="n">
        <v>0.1</v>
      </c>
      <c r="G48" s="89" t="n">
        <v>6.1</v>
      </c>
      <c r="H48" s="89" t="n">
        <v>0.7</v>
      </c>
      <c r="I48" s="89" t="n">
        <v>1.2</v>
      </c>
    </row>
    <row r="49" customFormat="false" ht="11.45" hidden="false" customHeight="true" outlineLevel="0" collapsed="false">
      <c r="A49" s="22"/>
      <c r="B49" s="22"/>
      <c r="C49" s="40"/>
      <c r="D49" s="87" t="s">
        <v>66</v>
      </c>
      <c r="E49" s="126"/>
      <c r="F49" s="127" t="n">
        <v>-4.8</v>
      </c>
      <c r="G49" s="89" t="n">
        <v>7</v>
      </c>
      <c r="H49" s="89" t="n">
        <v>-12.7</v>
      </c>
      <c r="I49" s="89" t="n">
        <v>96.9</v>
      </c>
    </row>
    <row r="50" customFormat="false" ht="6" hidden="false" customHeight="true" outlineLevel="0" collapsed="false">
      <c r="A50" s="22"/>
      <c r="B50" s="22"/>
      <c r="C50" s="40"/>
      <c r="D50" s="87"/>
      <c r="E50" s="126"/>
      <c r="F50" s="90"/>
      <c r="G50" s="92"/>
      <c r="H50" s="92"/>
      <c r="I50" s="92"/>
    </row>
    <row r="51" customFormat="false" ht="11.45" hidden="false" customHeight="true" outlineLevel="0" collapsed="false">
      <c r="A51" s="22"/>
      <c r="B51" s="40" t="s">
        <v>165</v>
      </c>
      <c r="C51" s="40"/>
      <c r="D51" s="87" t="n">
        <v>2004</v>
      </c>
      <c r="E51" s="126"/>
      <c r="F51" s="190" t="s">
        <v>157</v>
      </c>
      <c r="G51" s="89" t="n">
        <v>2.4</v>
      </c>
      <c r="H51" s="89" t="n">
        <v>0.3</v>
      </c>
      <c r="I51" s="89" t="n">
        <v>0.4</v>
      </c>
    </row>
    <row r="52" customFormat="false" ht="11.45" hidden="false" customHeight="true" outlineLevel="0" collapsed="false">
      <c r="A52" s="22"/>
      <c r="B52" s="22"/>
      <c r="C52" s="40"/>
      <c r="D52" s="87" t="n">
        <v>2005</v>
      </c>
      <c r="E52" s="126"/>
      <c r="F52" s="190" t="s">
        <v>157</v>
      </c>
      <c r="G52" s="89" t="n">
        <v>1.9</v>
      </c>
      <c r="H52" s="89" t="n">
        <v>0.3</v>
      </c>
      <c r="I52" s="89" t="n">
        <v>0.7</v>
      </c>
    </row>
    <row r="53" customFormat="false" ht="11.45" hidden="false" customHeight="true" outlineLevel="0" collapsed="false">
      <c r="A53" s="22"/>
      <c r="B53" s="22"/>
      <c r="C53" s="40"/>
      <c r="D53" s="87" t="s">
        <v>66</v>
      </c>
      <c r="E53" s="126"/>
      <c r="F53" s="190" t="s">
        <v>158</v>
      </c>
      <c r="G53" s="89" t="n">
        <v>-21.4</v>
      </c>
      <c r="H53" s="89" t="n">
        <v>4.2</v>
      </c>
      <c r="I53" s="89" t="n">
        <v>51.1</v>
      </c>
    </row>
    <row r="54" customFormat="false" ht="6" hidden="false" customHeight="true" outlineLevel="0" collapsed="false">
      <c r="A54" s="22"/>
      <c r="B54" s="22"/>
      <c r="C54" s="40"/>
      <c r="D54" s="87"/>
      <c r="E54" s="126"/>
      <c r="F54" s="90"/>
      <c r="G54" s="92"/>
      <c r="H54" s="92"/>
      <c r="I54" s="92"/>
    </row>
    <row r="55" customFormat="false" ht="11.45" hidden="false" customHeight="true" outlineLevel="0" collapsed="false">
      <c r="A55" s="22"/>
      <c r="B55" s="40" t="s">
        <v>166</v>
      </c>
      <c r="C55" s="40"/>
      <c r="D55" s="87" t="n">
        <v>2004</v>
      </c>
      <c r="E55" s="126"/>
      <c r="F55" s="127" t="n">
        <v>1.1</v>
      </c>
      <c r="G55" s="89" t="n">
        <v>2.1</v>
      </c>
      <c r="H55" s="94" t="s">
        <v>250</v>
      </c>
      <c r="I55" s="94" t="s">
        <v>227</v>
      </c>
    </row>
    <row r="56" customFormat="false" ht="11.45" hidden="false" customHeight="true" outlineLevel="0" collapsed="false">
      <c r="A56" s="22"/>
      <c r="B56" s="22"/>
      <c r="C56" s="40"/>
      <c r="D56" s="87" t="n">
        <v>2005</v>
      </c>
      <c r="E56" s="126"/>
      <c r="F56" s="127" t="n">
        <v>1.2</v>
      </c>
      <c r="G56" s="89" t="n">
        <v>2.1</v>
      </c>
      <c r="H56" s="89" t="n">
        <v>0.2</v>
      </c>
      <c r="I56" s="89" t="n">
        <v>0.2</v>
      </c>
    </row>
    <row r="57" customFormat="false" ht="11.45" hidden="false" customHeight="true" outlineLevel="0" collapsed="false">
      <c r="A57" s="22"/>
      <c r="B57" s="22"/>
      <c r="C57" s="40"/>
      <c r="D57" s="87" t="s">
        <v>66</v>
      </c>
      <c r="E57" s="126"/>
      <c r="F57" s="127" t="n">
        <v>3.5</v>
      </c>
      <c r="G57" s="89" t="n">
        <v>-0.4</v>
      </c>
      <c r="H57" s="89" t="n">
        <v>46.9</v>
      </c>
      <c r="I57" s="89" t="n">
        <v>47</v>
      </c>
    </row>
    <row r="58" customFormat="false" ht="6" hidden="false" customHeight="true" outlineLevel="0" collapsed="false">
      <c r="A58" s="22"/>
      <c r="B58" s="22"/>
      <c r="C58" s="40"/>
      <c r="D58" s="87"/>
      <c r="E58" s="126"/>
      <c r="F58" s="90"/>
      <c r="G58" s="92"/>
      <c r="H58" s="92"/>
      <c r="I58" s="92"/>
    </row>
    <row r="59" customFormat="false" ht="11.45" hidden="false" customHeight="true" outlineLevel="0" collapsed="false">
      <c r="A59" s="22"/>
      <c r="B59" s="40" t="s">
        <v>167</v>
      </c>
      <c r="C59" s="40"/>
      <c r="D59" s="87" t="n">
        <v>2004</v>
      </c>
      <c r="E59" s="126"/>
      <c r="F59" s="190" t="s">
        <v>157</v>
      </c>
      <c r="G59" s="89" t="n">
        <v>0</v>
      </c>
      <c r="H59" s="89" t="n">
        <v>0</v>
      </c>
      <c r="I59" s="89" t="n">
        <v>0</v>
      </c>
    </row>
    <row r="60" customFormat="false" ht="11.45" hidden="false" customHeight="true" outlineLevel="0" collapsed="false">
      <c r="A60" s="22"/>
      <c r="B60" s="22"/>
      <c r="C60" s="40"/>
      <c r="D60" s="87" t="n">
        <v>2005</v>
      </c>
      <c r="E60" s="126"/>
      <c r="F60" s="190" t="s">
        <v>157</v>
      </c>
      <c r="G60" s="94" t="s">
        <v>157</v>
      </c>
      <c r="H60" s="89" t="n">
        <v>0</v>
      </c>
      <c r="I60" s="89" t="n">
        <v>0</v>
      </c>
    </row>
    <row r="61" customFormat="false" ht="11.45" hidden="false" customHeight="true" outlineLevel="0" collapsed="false">
      <c r="A61" s="22"/>
      <c r="B61" s="22"/>
      <c r="C61" s="40"/>
      <c r="D61" s="87" t="s">
        <v>66</v>
      </c>
      <c r="E61" s="126"/>
      <c r="F61" s="190" t="s">
        <v>158</v>
      </c>
      <c r="G61" s="89" t="n">
        <v>-100</v>
      </c>
      <c r="H61" s="89" t="n">
        <v>-89.2</v>
      </c>
      <c r="I61" s="89" t="n">
        <v>1768.1</v>
      </c>
    </row>
    <row r="62" customFormat="false" ht="6" hidden="false" customHeight="true" outlineLevel="0" collapsed="false">
      <c r="A62" s="22"/>
      <c r="B62" s="22"/>
      <c r="C62" s="40"/>
      <c r="D62" s="87"/>
      <c r="E62" s="126"/>
      <c r="F62" s="100"/>
      <c r="G62" s="102"/>
      <c r="H62" s="102"/>
      <c r="I62" s="102"/>
    </row>
    <row r="63" customFormat="false" ht="11.45" hidden="false" customHeight="true" outlineLevel="0" collapsed="false">
      <c r="A63" s="22"/>
      <c r="B63" s="40" t="s">
        <v>168</v>
      </c>
      <c r="C63" s="40"/>
      <c r="D63" s="87" t="n">
        <v>2004</v>
      </c>
      <c r="E63" s="126"/>
      <c r="F63" s="127" t="n">
        <v>0.1</v>
      </c>
      <c r="G63" s="89" t="n">
        <v>7.3</v>
      </c>
      <c r="H63" s="89" t="n">
        <v>0.2</v>
      </c>
      <c r="I63" s="89" t="n">
        <v>0.2</v>
      </c>
    </row>
    <row r="64" customFormat="false" ht="11.45" hidden="false" customHeight="true" outlineLevel="0" collapsed="false">
      <c r="A64" s="22"/>
      <c r="B64" s="22"/>
      <c r="C64" s="40"/>
      <c r="D64" s="87" t="n">
        <v>2005</v>
      </c>
      <c r="E64" s="126"/>
      <c r="F64" s="127" t="n">
        <v>0.1</v>
      </c>
      <c r="G64" s="89" t="n">
        <v>7.2</v>
      </c>
      <c r="H64" s="89" t="n">
        <v>0.2</v>
      </c>
      <c r="I64" s="89" t="n">
        <v>0.5</v>
      </c>
    </row>
    <row r="65" customFormat="false" ht="11.45" hidden="false" customHeight="true" outlineLevel="0" collapsed="false">
      <c r="A65" s="22"/>
      <c r="B65" s="22"/>
      <c r="C65" s="40"/>
      <c r="D65" s="87" t="s">
        <v>66</v>
      </c>
      <c r="E65" s="126"/>
      <c r="F65" s="127" t="n">
        <v>1.4</v>
      </c>
      <c r="G65" s="89" t="n">
        <v>-1.6</v>
      </c>
      <c r="H65" s="89" t="n">
        <v>24.1</v>
      </c>
      <c r="I65" s="89" t="n">
        <v>200.1</v>
      </c>
    </row>
    <row r="66" customFormat="false" ht="6" hidden="false" customHeight="true" outlineLevel="0" collapsed="false">
      <c r="A66" s="22"/>
      <c r="B66" s="22"/>
      <c r="C66" s="40"/>
      <c r="D66" s="87"/>
      <c r="E66" s="126"/>
      <c r="F66" s="90"/>
      <c r="G66" s="92"/>
      <c r="H66" s="92"/>
      <c r="I66" s="92"/>
    </row>
    <row r="67" customFormat="false" ht="11.45" hidden="false" customHeight="true" outlineLevel="0" collapsed="false">
      <c r="A67" s="22"/>
      <c r="B67" s="40" t="s">
        <v>169</v>
      </c>
      <c r="C67" s="40"/>
      <c r="D67" s="87" t="n">
        <v>2004</v>
      </c>
      <c r="E67" s="126"/>
      <c r="F67" s="127" t="n">
        <v>0.1</v>
      </c>
      <c r="G67" s="89" t="n">
        <v>1.5</v>
      </c>
      <c r="H67" s="89" t="n">
        <v>0.7</v>
      </c>
      <c r="I67" s="89" t="n">
        <v>0.2</v>
      </c>
    </row>
    <row r="68" customFormat="false" ht="11.45" hidden="false" customHeight="true" outlineLevel="0" collapsed="false">
      <c r="A68" s="22"/>
      <c r="B68" s="22"/>
      <c r="C68" s="40"/>
      <c r="D68" s="87" t="n">
        <v>2005</v>
      </c>
      <c r="E68" s="126"/>
      <c r="F68" s="127" t="n">
        <v>0.1</v>
      </c>
      <c r="G68" s="89" t="n">
        <v>2</v>
      </c>
      <c r="H68" s="89" t="n">
        <v>0.6</v>
      </c>
      <c r="I68" s="89" t="n">
        <v>0.4</v>
      </c>
    </row>
    <row r="69" customFormat="false" ht="11.45" hidden="false" customHeight="true" outlineLevel="0" collapsed="false">
      <c r="A69" s="22"/>
      <c r="B69" s="22"/>
      <c r="C69" s="40"/>
      <c r="D69" s="87" t="s">
        <v>66</v>
      </c>
      <c r="E69" s="126"/>
      <c r="F69" s="127" t="n">
        <v>3.8</v>
      </c>
      <c r="G69" s="89" t="n">
        <v>35.2</v>
      </c>
      <c r="H69" s="89" t="n">
        <v>-6.5</v>
      </c>
      <c r="I69" s="89" t="n">
        <v>115.4</v>
      </c>
    </row>
    <row r="70" customFormat="false" ht="6" hidden="false" customHeight="true" outlineLevel="0" collapsed="false">
      <c r="A70" s="22"/>
      <c r="B70" s="22"/>
      <c r="C70" s="40"/>
      <c r="D70" s="87"/>
      <c r="E70" s="126"/>
      <c r="F70" s="90"/>
      <c r="G70" s="92"/>
      <c r="H70" s="92"/>
      <c r="I70" s="92"/>
    </row>
    <row r="71" customFormat="false" ht="11.45" hidden="false" customHeight="true" outlineLevel="0" collapsed="false">
      <c r="A71" s="22"/>
      <c r="B71" s="40" t="s">
        <v>170</v>
      </c>
      <c r="C71" s="40"/>
      <c r="D71" s="87" t="n">
        <v>2004</v>
      </c>
      <c r="E71" s="126"/>
      <c r="F71" s="127" t="n">
        <v>0.2</v>
      </c>
      <c r="G71" s="89" t="n">
        <v>0.5</v>
      </c>
      <c r="H71" s="89" t="n">
        <v>0</v>
      </c>
      <c r="I71" s="89" t="n">
        <v>0.1</v>
      </c>
    </row>
    <row r="72" customFormat="false" ht="11.45" hidden="false" customHeight="true" outlineLevel="0" collapsed="false">
      <c r="A72" s="22"/>
      <c r="B72" s="22"/>
      <c r="C72" s="40"/>
      <c r="D72" s="87" t="n">
        <v>2005</v>
      </c>
      <c r="E72" s="126"/>
      <c r="F72" s="127" t="n">
        <v>0.2</v>
      </c>
      <c r="G72" s="89" t="n">
        <v>0.4</v>
      </c>
      <c r="H72" s="89" t="n">
        <v>0</v>
      </c>
      <c r="I72" s="89" t="n">
        <v>0.2</v>
      </c>
    </row>
    <row r="73" customFormat="false" ht="11.45" hidden="false" customHeight="true" outlineLevel="0" collapsed="false">
      <c r="A73" s="22"/>
      <c r="B73" s="22"/>
      <c r="C73" s="40"/>
      <c r="D73" s="87" t="s">
        <v>66</v>
      </c>
      <c r="E73" s="126"/>
      <c r="F73" s="127" t="n">
        <v>1.2</v>
      </c>
      <c r="G73" s="89" t="n">
        <v>-21.5</v>
      </c>
      <c r="H73" s="89" t="n">
        <v>-3.6</v>
      </c>
      <c r="I73" s="89" t="n">
        <v>37.2</v>
      </c>
    </row>
    <row r="74" customFormat="false" ht="6" hidden="false" customHeight="true" outlineLevel="0" collapsed="false">
      <c r="A74" s="22"/>
      <c r="B74" s="22"/>
      <c r="C74" s="40"/>
      <c r="D74" s="87"/>
      <c r="E74" s="126"/>
      <c r="F74" s="100"/>
      <c r="G74" s="102"/>
      <c r="H74" s="102"/>
      <c r="I74" s="102"/>
    </row>
    <row r="75" customFormat="false" ht="11.45" hidden="false" customHeight="true" outlineLevel="0" collapsed="false">
      <c r="A75" s="22"/>
      <c r="B75" s="40" t="s">
        <v>171</v>
      </c>
      <c r="C75" s="40"/>
      <c r="D75" s="87" t="n">
        <v>2004</v>
      </c>
      <c r="E75" s="88"/>
      <c r="F75" s="127" t="n">
        <v>0</v>
      </c>
      <c r="G75" s="89" t="n">
        <v>0.5</v>
      </c>
      <c r="H75" s="89" t="n">
        <v>1.2</v>
      </c>
      <c r="I75" s="89" t="n">
        <v>0.3</v>
      </c>
    </row>
    <row r="76" customFormat="false" ht="11.45" hidden="false" customHeight="true" outlineLevel="0" collapsed="false">
      <c r="A76" s="22"/>
      <c r="B76" s="22"/>
      <c r="C76" s="40"/>
      <c r="D76" s="87" t="n">
        <v>2005</v>
      </c>
      <c r="E76" s="88"/>
      <c r="F76" s="127" t="n">
        <v>0</v>
      </c>
      <c r="G76" s="89" t="n">
        <v>0.5</v>
      </c>
      <c r="H76" s="89" t="n">
        <v>1.2</v>
      </c>
      <c r="I76" s="89" t="n">
        <v>0.5</v>
      </c>
    </row>
    <row r="77" customFormat="false" ht="11.45" hidden="false" customHeight="true" outlineLevel="0" collapsed="false">
      <c r="A77" s="22"/>
      <c r="B77" s="22"/>
      <c r="C77" s="40"/>
      <c r="D77" s="87" t="s">
        <v>66</v>
      </c>
      <c r="E77" s="88"/>
      <c r="F77" s="127" t="n">
        <v>4.4</v>
      </c>
      <c r="G77" s="89" t="n">
        <v>3.1</v>
      </c>
      <c r="H77" s="89" t="n">
        <v>-3.3</v>
      </c>
      <c r="I77" s="89" t="n">
        <v>65.4</v>
      </c>
    </row>
    <row r="78" customFormat="false" ht="11.45" hidden="false" customHeight="true" outlineLevel="0" collapsed="false">
      <c r="A78" s="72" t="s">
        <v>137</v>
      </c>
      <c r="B78" s="62"/>
      <c r="F78" s="107"/>
      <c r="G78" s="107"/>
      <c r="H78" s="107"/>
      <c r="I78" s="107"/>
    </row>
    <row r="79" customFormat="false" ht="6" hidden="false" customHeight="true" outlineLevel="0" collapsed="false">
      <c r="A79" s="62"/>
      <c r="B79" s="62"/>
      <c r="F79" s="107"/>
      <c r="G79" s="107"/>
      <c r="H79" s="107"/>
      <c r="I79" s="107"/>
    </row>
    <row r="80" s="116" customFormat="true" ht="12" hidden="false" customHeight="true" outlineLevel="0" collapsed="false">
      <c r="A80" s="108" t="s">
        <v>172</v>
      </c>
      <c r="B80" s="109"/>
      <c r="C80" s="109"/>
      <c r="D80" s="109"/>
      <c r="E80" s="109"/>
      <c r="F80" s="110"/>
      <c r="G80" s="110"/>
      <c r="H80" s="110"/>
      <c r="I80" s="110"/>
      <c r="J80" s="162"/>
    </row>
    <row r="81" s="116" customFormat="true" ht="12" hidden="false" customHeight="true" outlineLevel="0" collapsed="false">
      <c r="A81" s="108" t="s">
        <v>251</v>
      </c>
      <c r="B81" s="109"/>
      <c r="C81" s="109"/>
      <c r="D81" s="109"/>
      <c r="E81" s="109"/>
      <c r="F81" s="110"/>
      <c r="G81" s="110"/>
      <c r="H81" s="110"/>
      <c r="I81" s="110"/>
      <c r="J81" s="162"/>
    </row>
    <row r="82" s="116" customFormat="true" ht="12" hidden="false" customHeight="true" outlineLevel="0" collapsed="false">
      <c r="A82" s="108" t="s">
        <v>215</v>
      </c>
      <c r="B82" s="109"/>
      <c r="C82" s="109"/>
      <c r="D82" s="109"/>
      <c r="E82" s="109"/>
      <c r="F82" s="110"/>
      <c r="G82" s="110"/>
      <c r="H82" s="110"/>
      <c r="I82" s="110"/>
      <c r="J82" s="162"/>
    </row>
    <row r="83" customFormat="false" ht="15.75" hidden="false" customHeight="false" outlineLevel="0" collapsed="false">
      <c r="F83" s="107"/>
      <c r="G83" s="107"/>
      <c r="H83" s="107"/>
      <c r="I83" s="107"/>
    </row>
    <row r="84" customFormat="false" ht="15.75" hidden="false" customHeight="false" outlineLevel="0" collapsed="false">
      <c r="F84" s="107"/>
      <c r="G84" s="107"/>
      <c r="H84" s="107"/>
      <c r="I84" s="107"/>
    </row>
    <row r="85" customFormat="false" ht="15.75" hidden="false" customHeight="false" outlineLevel="0" collapsed="false">
      <c r="F85" s="107"/>
      <c r="G85" s="107"/>
      <c r="H85" s="107"/>
      <c r="I85" s="107"/>
    </row>
    <row r="86" customFormat="false" ht="15.75" hidden="false" customHeight="false" outlineLevel="0" collapsed="false">
      <c r="F86" s="107"/>
      <c r="G86" s="107"/>
      <c r="H86" s="107"/>
      <c r="I86" s="107"/>
    </row>
    <row r="87" customFormat="false" ht="15.75" hidden="false" customHeight="false" outlineLevel="0" collapsed="false">
      <c r="F87" s="107"/>
      <c r="G87" s="107"/>
      <c r="H87" s="107"/>
      <c r="I87" s="107"/>
    </row>
    <row r="88" customFormat="false" ht="15.75" hidden="false" customHeight="false" outlineLevel="0" collapsed="false">
      <c r="F88" s="107"/>
      <c r="G88" s="107"/>
      <c r="H88" s="107"/>
      <c r="I88" s="107"/>
    </row>
    <row r="89" customFormat="false" ht="15.75" hidden="false" customHeight="false" outlineLevel="0" collapsed="false">
      <c r="F89" s="107"/>
      <c r="G89" s="107"/>
      <c r="H89" s="107"/>
      <c r="I89" s="107"/>
    </row>
    <row r="90" customFormat="false" ht="15.75" hidden="false" customHeight="false" outlineLevel="0" collapsed="false">
      <c r="F90" s="107"/>
      <c r="G90" s="107"/>
      <c r="H90" s="107"/>
      <c r="I90" s="107"/>
    </row>
    <row r="91" customFormat="false" ht="15.75" hidden="false" customHeight="false" outlineLevel="0" collapsed="false">
      <c r="F91" s="107"/>
      <c r="G91" s="107"/>
      <c r="H91" s="107"/>
      <c r="I91" s="107"/>
    </row>
    <row r="92" customFormat="false" ht="15.75" hidden="false" customHeight="false" outlineLevel="0" collapsed="false">
      <c r="F92" s="107"/>
      <c r="G92" s="107"/>
      <c r="H92" s="107"/>
      <c r="I92" s="107"/>
    </row>
    <row r="93" customFormat="false" ht="15.75" hidden="false" customHeight="false" outlineLevel="0" collapsed="false">
      <c r="F93" s="107"/>
      <c r="G93" s="107"/>
      <c r="H93" s="107"/>
      <c r="I93" s="107"/>
    </row>
    <row r="94" customFormat="false" ht="15.75" hidden="false" customHeight="false" outlineLevel="0" collapsed="false">
      <c r="F94" s="107"/>
      <c r="G94" s="107"/>
      <c r="H94" s="107"/>
      <c r="I94" s="107"/>
    </row>
    <row r="95" customFormat="false" ht="15.75" hidden="false" customHeight="false" outlineLevel="0" collapsed="false">
      <c r="B95" s="111"/>
    </row>
    <row r="96" customFormat="false" ht="15.75" hidden="false" customHeight="false" outlineLevel="0" collapsed="false">
      <c r="B96" s="111"/>
    </row>
    <row r="97" customFormat="false" ht="15.75" hidden="false" customHeight="false" outlineLevel="0" collapsed="false">
      <c r="B97" s="111"/>
    </row>
  </sheetData>
  <mergeCells count="9">
    <mergeCell ref="A1:I1"/>
    <mergeCell ref="A2:I2"/>
    <mergeCell ref="A4:C9"/>
    <mergeCell ref="D4:E9"/>
    <mergeCell ref="F4:I4"/>
    <mergeCell ref="F5:F9"/>
    <mergeCell ref="G5:G9"/>
    <mergeCell ref="H5:H9"/>
    <mergeCell ref="I5:I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2.1"/>
    <col collapsed="false" customWidth="true" hidden="false" outlineLevel="0" max="3" min="3" style="27" width="5.55"/>
    <col collapsed="false" customWidth="true" hidden="false" outlineLevel="0" max="4" min="4" style="27" width="1.32"/>
    <col collapsed="false" customWidth="true" hidden="false" outlineLevel="0" max="9" min="5" style="27" width="11.76"/>
    <col collapsed="false" customWidth="false" hidden="false" outlineLevel="0" max="13" min="10" style="62" width="9.66"/>
    <col collapsed="false" customWidth="false" hidden="false" outlineLevel="0" max="257" min="14" style="27" width="9.66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</row>
    <row r="3" customFormat="false" ht="5.1" hidden="false" customHeight="true" outlineLevel="0" collapsed="false"/>
    <row r="4" customFormat="false" ht="17.25" hidden="false" customHeight="true" outlineLevel="0" collapsed="false">
      <c r="A4" s="192" t="s">
        <v>144</v>
      </c>
      <c r="B4" s="192"/>
      <c r="C4" s="34" t="s">
        <v>252</v>
      </c>
      <c r="D4" s="193"/>
      <c r="E4" s="81" t="s">
        <v>253</v>
      </c>
      <c r="F4" s="81"/>
      <c r="G4" s="81"/>
      <c r="H4" s="81"/>
      <c r="I4" s="81"/>
    </row>
    <row r="5" customFormat="false" ht="24" hidden="false" customHeight="true" outlineLevel="0" collapsed="false">
      <c r="A5" s="192"/>
      <c r="B5" s="192"/>
      <c r="C5" s="34"/>
      <c r="D5" s="194"/>
      <c r="E5" s="80" t="s">
        <v>254</v>
      </c>
      <c r="F5" s="117" t="s">
        <v>255</v>
      </c>
      <c r="G5" s="117"/>
      <c r="H5" s="117"/>
      <c r="I5" s="117"/>
    </row>
    <row r="6" customFormat="false" ht="17.25" hidden="false" customHeight="true" outlineLevel="0" collapsed="false">
      <c r="A6" s="192"/>
      <c r="B6" s="192"/>
      <c r="C6" s="34"/>
      <c r="D6" s="194"/>
      <c r="E6" s="80"/>
      <c r="F6" s="80" t="s">
        <v>177</v>
      </c>
      <c r="G6" s="195" t="s">
        <v>256</v>
      </c>
      <c r="H6" s="196" t="s">
        <v>257</v>
      </c>
      <c r="I6" s="197" t="s">
        <v>85</v>
      </c>
    </row>
    <row r="7" customFormat="false" ht="17.25" hidden="false" customHeight="true" outlineLevel="0" collapsed="false">
      <c r="A7" s="192"/>
      <c r="B7" s="192"/>
      <c r="C7" s="34"/>
      <c r="D7" s="194"/>
      <c r="E7" s="80"/>
      <c r="F7" s="80"/>
      <c r="G7" s="34" t="s">
        <v>258</v>
      </c>
      <c r="H7" s="37" t="s">
        <v>259</v>
      </c>
      <c r="I7" s="37"/>
    </row>
    <row r="8" customFormat="false" ht="15" hidden="false" customHeight="true" outlineLevel="0" collapsed="false">
      <c r="A8" s="192"/>
      <c r="B8" s="192"/>
      <c r="C8" s="34"/>
      <c r="D8" s="198"/>
      <c r="E8" s="80"/>
      <c r="F8" s="80"/>
      <c r="G8" s="34"/>
      <c r="H8" s="35" t="s">
        <v>260</v>
      </c>
      <c r="I8" s="82" t="s">
        <v>261</v>
      </c>
    </row>
    <row r="9" customFormat="false" ht="5.1" hidden="false" customHeight="true" outlineLevel="0" collapsed="false">
      <c r="D9" s="118"/>
      <c r="E9" s="119"/>
      <c r="F9" s="86"/>
      <c r="G9" s="86"/>
      <c r="H9" s="86"/>
      <c r="I9" s="86"/>
    </row>
    <row r="10" customFormat="false" ht="11.45" hidden="false" customHeight="true" outlineLevel="0" collapsed="false">
      <c r="A10" s="40" t="s">
        <v>152</v>
      </c>
      <c r="B10" s="22"/>
      <c r="C10" s="87" t="n">
        <v>2004</v>
      </c>
      <c r="D10" s="88"/>
      <c r="E10" s="127" t="n">
        <v>127.4</v>
      </c>
      <c r="F10" s="89" t="n">
        <v>117.5</v>
      </c>
      <c r="G10" s="89" t="n">
        <v>98.9</v>
      </c>
      <c r="H10" s="89" t="n">
        <v>17.7</v>
      </c>
      <c r="I10" s="89" t="n">
        <v>0.9</v>
      </c>
    </row>
    <row r="11" customFormat="false" ht="11.45" hidden="false" customHeight="true" outlineLevel="0" collapsed="false">
      <c r="A11" s="22"/>
      <c r="B11" s="22"/>
      <c r="C11" s="87" t="n">
        <v>2005</v>
      </c>
      <c r="D11" s="88"/>
      <c r="E11" s="127" t="n">
        <v>129.8</v>
      </c>
      <c r="F11" s="89" t="n">
        <v>120.5</v>
      </c>
      <c r="G11" s="89" t="n">
        <v>96</v>
      </c>
      <c r="H11" s="89" t="n">
        <v>23.5</v>
      </c>
      <c r="I11" s="89" t="n">
        <v>1</v>
      </c>
    </row>
    <row r="12" customFormat="false" ht="11.45" hidden="false" customHeight="true" outlineLevel="0" collapsed="false">
      <c r="A12" s="22"/>
      <c r="B12" s="22"/>
      <c r="C12" s="87" t="s">
        <v>66</v>
      </c>
      <c r="D12" s="88"/>
      <c r="E12" s="127" t="n">
        <v>1.9</v>
      </c>
      <c r="F12" s="89" t="n">
        <v>2.5</v>
      </c>
      <c r="G12" s="89" t="n">
        <v>-3</v>
      </c>
      <c r="H12" s="89" t="n">
        <v>32.7</v>
      </c>
      <c r="I12" s="89" t="n">
        <v>4.5</v>
      </c>
    </row>
    <row r="13" customFormat="false" ht="5.1" hidden="false" customHeight="true" outlineLevel="0" collapsed="false">
      <c r="A13" s="22"/>
      <c r="B13" s="22"/>
      <c r="C13" s="87"/>
      <c r="D13" s="88"/>
      <c r="E13" s="90"/>
      <c r="F13" s="91"/>
      <c r="G13" s="91"/>
      <c r="H13" s="91"/>
      <c r="I13" s="91"/>
    </row>
    <row r="14" customFormat="false" ht="11.45" hidden="false" customHeight="true" outlineLevel="0" collapsed="false">
      <c r="A14" s="22"/>
      <c r="B14" s="40" t="s">
        <v>153</v>
      </c>
      <c r="C14" s="87" t="n">
        <v>2004</v>
      </c>
      <c r="D14" s="88"/>
      <c r="E14" s="127" t="n">
        <v>12.6</v>
      </c>
      <c r="F14" s="89" t="n">
        <v>11.5</v>
      </c>
      <c r="G14" s="89" t="n">
        <v>9.5</v>
      </c>
      <c r="H14" s="89" t="n">
        <v>1.8</v>
      </c>
      <c r="I14" s="89" t="n">
        <v>0.2</v>
      </c>
    </row>
    <row r="15" customFormat="false" ht="11.45" hidden="false" customHeight="true" outlineLevel="0" collapsed="false">
      <c r="A15" s="22"/>
      <c r="B15" s="22"/>
      <c r="C15" s="87" t="n">
        <v>2005</v>
      </c>
      <c r="D15" s="88"/>
      <c r="E15" s="127" t="n">
        <v>13.5</v>
      </c>
      <c r="F15" s="89" t="n">
        <v>12.5</v>
      </c>
      <c r="G15" s="89" t="n">
        <v>11.7</v>
      </c>
      <c r="H15" s="89" t="n">
        <v>0.6</v>
      </c>
      <c r="I15" s="89" t="n">
        <v>0.3</v>
      </c>
    </row>
    <row r="16" customFormat="false" ht="11.45" hidden="false" customHeight="true" outlineLevel="0" collapsed="false">
      <c r="A16" s="22"/>
      <c r="B16" s="22"/>
      <c r="C16" s="87" t="s">
        <v>66</v>
      </c>
      <c r="D16" s="88"/>
      <c r="E16" s="127" t="n">
        <v>7.3</v>
      </c>
      <c r="F16" s="89" t="n">
        <v>9.1</v>
      </c>
      <c r="G16" s="89" t="n">
        <v>23.9</v>
      </c>
      <c r="H16" s="89" t="n">
        <v>-69.4</v>
      </c>
      <c r="I16" s="89" t="n">
        <v>17.4</v>
      </c>
    </row>
    <row r="17" customFormat="false" ht="5.1" hidden="false" customHeight="true" outlineLevel="0" collapsed="false">
      <c r="A17" s="22"/>
      <c r="B17" s="22"/>
      <c r="C17" s="87"/>
      <c r="D17" s="88"/>
      <c r="E17" s="90"/>
      <c r="F17" s="91"/>
      <c r="G17" s="91"/>
      <c r="H17" s="91"/>
      <c r="I17" s="91"/>
    </row>
    <row r="18" customFormat="false" ht="11.45" hidden="false" customHeight="true" outlineLevel="0" collapsed="false">
      <c r="A18" s="22"/>
      <c r="B18" s="40" t="s">
        <v>154</v>
      </c>
      <c r="C18" s="87" t="n">
        <v>2004</v>
      </c>
      <c r="D18" s="126"/>
      <c r="E18" s="127" t="n">
        <v>16.8</v>
      </c>
      <c r="F18" s="89" t="n">
        <v>15.4</v>
      </c>
      <c r="G18" s="89" t="n">
        <v>11.7</v>
      </c>
      <c r="H18" s="89" t="n">
        <v>3.6</v>
      </c>
      <c r="I18" s="89" t="n">
        <v>0.2</v>
      </c>
    </row>
    <row r="19" customFormat="false" ht="11.45" hidden="false" customHeight="true" outlineLevel="0" collapsed="false">
      <c r="A19" s="22"/>
      <c r="B19" s="22"/>
      <c r="C19" s="87" t="n">
        <v>2005</v>
      </c>
      <c r="D19" s="126"/>
      <c r="E19" s="127" t="n">
        <v>17.5</v>
      </c>
      <c r="F19" s="89" t="n">
        <v>16.2</v>
      </c>
      <c r="G19" s="89" t="n">
        <v>12</v>
      </c>
      <c r="H19" s="89" t="n">
        <v>4</v>
      </c>
      <c r="I19" s="89" t="n">
        <v>0.2</v>
      </c>
    </row>
    <row r="20" customFormat="false" ht="11.45" hidden="false" customHeight="true" outlineLevel="0" collapsed="false">
      <c r="A20" s="22"/>
      <c r="B20" s="22"/>
      <c r="C20" s="87" t="s">
        <v>66</v>
      </c>
      <c r="D20" s="126"/>
      <c r="E20" s="127" t="n">
        <v>3.9</v>
      </c>
      <c r="F20" s="89" t="n">
        <v>5.2</v>
      </c>
      <c r="G20" s="89" t="n">
        <v>3</v>
      </c>
      <c r="H20" s="89" t="n">
        <v>12</v>
      </c>
      <c r="I20" s="89" t="n">
        <v>12.3</v>
      </c>
    </row>
    <row r="21" customFormat="false" ht="5.1" hidden="false" customHeight="true" outlineLevel="0" collapsed="false">
      <c r="A21" s="22"/>
      <c r="B21" s="22"/>
      <c r="C21" s="87"/>
      <c r="D21" s="126"/>
      <c r="E21" s="90"/>
      <c r="F21" s="91"/>
      <c r="G21" s="91"/>
      <c r="H21" s="91"/>
      <c r="I21" s="91"/>
    </row>
    <row r="22" customFormat="false" ht="11.45" hidden="false" customHeight="true" outlineLevel="0" collapsed="false">
      <c r="A22" s="22"/>
      <c r="B22" s="40" t="s">
        <v>155</v>
      </c>
      <c r="C22" s="87" t="n">
        <v>2004</v>
      </c>
      <c r="D22" s="128" t="s">
        <v>156</v>
      </c>
      <c r="E22" s="127" t="n">
        <v>0.2</v>
      </c>
      <c r="F22" s="89" t="n">
        <v>0.2</v>
      </c>
      <c r="G22" s="89" t="n">
        <v>0.2</v>
      </c>
      <c r="H22" s="89" t="n">
        <v>0</v>
      </c>
      <c r="I22" s="89" t="n">
        <v>0</v>
      </c>
    </row>
    <row r="23" customFormat="false" ht="11.45" hidden="false" customHeight="true" outlineLevel="0" collapsed="false">
      <c r="A23" s="22"/>
      <c r="B23" s="22"/>
      <c r="C23" s="87" t="n">
        <v>2005</v>
      </c>
      <c r="D23" s="128"/>
      <c r="E23" s="127" t="n">
        <v>0.2</v>
      </c>
      <c r="F23" s="89" t="n">
        <v>0.2</v>
      </c>
      <c r="G23" s="89" t="n">
        <v>0.1</v>
      </c>
      <c r="H23" s="89" t="n">
        <v>0.1</v>
      </c>
      <c r="I23" s="89" t="n">
        <v>0</v>
      </c>
    </row>
    <row r="24" customFormat="false" ht="11.45" hidden="false" customHeight="true" outlineLevel="0" collapsed="false">
      <c r="A24" s="22"/>
      <c r="B24" s="22"/>
      <c r="C24" s="87" t="s">
        <v>66</v>
      </c>
      <c r="D24" s="126"/>
      <c r="E24" s="127" t="n">
        <v>11.9</v>
      </c>
      <c r="F24" s="89" t="n">
        <v>14.6</v>
      </c>
      <c r="G24" s="89" t="n">
        <v>-16.4</v>
      </c>
      <c r="H24" s="89" t="n">
        <v>284</v>
      </c>
      <c r="I24" s="89" t="n">
        <v>-13.2</v>
      </c>
    </row>
    <row r="25" customFormat="false" ht="5.1" hidden="false" customHeight="true" outlineLevel="0" collapsed="false">
      <c r="A25" s="22"/>
      <c r="B25" s="22"/>
      <c r="C25" s="87"/>
      <c r="D25" s="126"/>
      <c r="E25" s="90"/>
      <c r="F25" s="91"/>
      <c r="G25" s="91"/>
      <c r="H25" s="91"/>
      <c r="I25" s="91"/>
    </row>
    <row r="26" customFormat="false" ht="11.45" hidden="false" customHeight="true" outlineLevel="0" collapsed="false">
      <c r="A26" s="22"/>
      <c r="B26" s="40" t="s">
        <v>159</v>
      </c>
      <c r="C26" s="87" t="n">
        <v>2004</v>
      </c>
      <c r="D26" s="126"/>
      <c r="E26" s="127" t="n">
        <v>7.2</v>
      </c>
      <c r="F26" s="89" t="n">
        <v>7.1</v>
      </c>
      <c r="G26" s="89" t="n">
        <v>6.5</v>
      </c>
      <c r="H26" s="89" t="n">
        <v>0.5</v>
      </c>
      <c r="I26" s="89" t="n">
        <v>0</v>
      </c>
    </row>
    <row r="27" customFormat="false" ht="11.45" hidden="false" customHeight="true" outlineLevel="0" collapsed="false">
      <c r="A27" s="22"/>
      <c r="B27" s="22"/>
      <c r="C27" s="87" t="n">
        <v>2005</v>
      </c>
      <c r="D27" s="126"/>
      <c r="E27" s="127" t="n">
        <v>7.5</v>
      </c>
      <c r="F27" s="89" t="n">
        <v>7.3</v>
      </c>
      <c r="G27" s="89" t="n">
        <v>6.4</v>
      </c>
      <c r="H27" s="89" t="n">
        <v>0.9</v>
      </c>
      <c r="I27" s="89" t="n">
        <v>0</v>
      </c>
    </row>
    <row r="28" customFormat="false" ht="11.45" hidden="false" customHeight="true" outlineLevel="0" collapsed="false">
      <c r="A28" s="22"/>
      <c r="B28" s="22"/>
      <c r="C28" s="87" t="s">
        <v>66</v>
      </c>
      <c r="D28" s="126"/>
      <c r="E28" s="127" t="n">
        <v>3.3</v>
      </c>
      <c r="F28" s="89" t="n">
        <v>3.2</v>
      </c>
      <c r="G28" s="89" t="n">
        <v>-2.5</v>
      </c>
      <c r="H28" s="89" t="n">
        <v>70.4</v>
      </c>
      <c r="I28" s="89" t="n">
        <v>32.7</v>
      </c>
    </row>
    <row r="29" customFormat="false" ht="5.1" hidden="false" customHeight="true" outlineLevel="0" collapsed="false">
      <c r="A29" s="22"/>
      <c r="B29" s="22"/>
      <c r="C29" s="87"/>
      <c r="D29" s="126"/>
      <c r="E29" s="90"/>
      <c r="F29" s="91"/>
      <c r="G29" s="91"/>
      <c r="H29" s="91"/>
      <c r="I29" s="91"/>
    </row>
    <row r="30" customFormat="false" ht="11.45" hidden="false" customHeight="true" outlineLevel="0" collapsed="false">
      <c r="A30" s="22"/>
      <c r="B30" s="40" t="s">
        <v>262</v>
      </c>
      <c r="C30" s="87" t="n">
        <v>2004</v>
      </c>
      <c r="D30" s="128" t="s">
        <v>156</v>
      </c>
      <c r="E30" s="127" t="n">
        <v>0</v>
      </c>
      <c r="F30" s="89" t="n">
        <v>0</v>
      </c>
      <c r="G30" s="89" t="n">
        <v>0</v>
      </c>
      <c r="H30" s="89" t="n">
        <v>0</v>
      </c>
      <c r="I30" s="89" t="n">
        <v>0</v>
      </c>
    </row>
    <row r="31" customFormat="false" ht="11.45" hidden="false" customHeight="true" outlineLevel="0" collapsed="false">
      <c r="A31" s="22"/>
      <c r="B31" s="22"/>
      <c r="C31" s="87" t="n">
        <v>2005</v>
      </c>
      <c r="D31" s="128"/>
      <c r="E31" s="127" t="n">
        <v>0</v>
      </c>
      <c r="F31" s="89" t="n">
        <v>0</v>
      </c>
      <c r="G31" s="89" t="n">
        <v>0</v>
      </c>
      <c r="H31" s="89" t="n">
        <v>0</v>
      </c>
      <c r="I31" s="89" t="n">
        <v>0</v>
      </c>
    </row>
    <row r="32" customFormat="false" ht="11.45" hidden="false" customHeight="true" outlineLevel="0" collapsed="false">
      <c r="A32" s="22"/>
      <c r="B32" s="22"/>
      <c r="C32" s="87" t="s">
        <v>66</v>
      </c>
      <c r="D32" s="126"/>
      <c r="E32" s="127" t="n">
        <v>6.7</v>
      </c>
      <c r="F32" s="89" t="n">
        <v>16.3</v>
      </c>
      <c r="G32" s="89" t="n">
        <v>13.4</v>
      </c>
      <c r="H32" s="89" t="n">
        <v>46.2</v>
      </c>
      <c r="I32" s="89" t="n">
        <v>120</v>
      </c>
    </row>
    <row r="33" customFormat="false" ht="5.1" hidden="false" customHeight="true" outlineLevel="0" collapsed="false">
      <c r="A33" s="22"/>
      <c r="B33" s="22"/>
      <c r="C33" s="87"/>
      <c r="D33" s="126"/>
      <c r="E33" s="90"/>
      <c r="F33" s="91"/>
      <c r="G33" s="91"/>
      <c r="H33" s="101"/>
      <c r="I33" s="101"/>
    </row>
    <row r="34" customFormat="false" ht="11.45" hidden="false" customHeight="true" outlineLevel="0" collapsed="false">
      <c r="A34" s="22"/>
      <c r="B34" s="40" t="s">
        <v>263</v>
      </c>
      <c r="C34" s="87" t="n">
        <v>2004</v>
      </c>
      <c r="D34" s="128" t="s">
        <v>156</v>
      </c>
      <c r="E34" s="127" t="n">
        <v>0.9</v>
      </c>
      <c r="F34" s="89" t="n">
        <v>0.5</v>
      </c>
      <c r="G34" s="89" t="n">
        <v>0.1</v>
      </c>
      <c r="H34" s="89" t="n">
        <v>0.4</v>
      </c>
      <c r="I34" s="89" t="n">
        <v>0</v>
      </c>
    </row>
    <row r="35" customFormat="false" ht="11.45" hidden="false" customHeight="true" outlineLevel="0" collapsed="false">
      <c r="A35" s="22"/>
      <c r="B35" s="22"/>
      <c r="C35" s="87" t="n">
        <v>2005</v>
      </c>
      <c r="D35" s="128"/>
      <c r="E35" s="127" t="n">
        <v>0.9</v>
      </c>
      <c r="F35" s="89" t="n">
        <v>0.5</v>
      </c>
      <c r="G35" s="89" t="n">
        <v>0.1</v>
      </c>
      <c r="H35" s="89" t="n">
        <v>0.4</v>
      </c>
      <c r="I35" s="89" t="n">
        <v>0</v>
      </c>
    </row>
    <row r="36" customFormat="false" ht="11.45" hidden="false" customHeight="true" outlineLevel="0" collapsed="false">
      <c r="A36" s="22"/>
      <c r="B36" s="22"/>
      <c r="C36" s="87" t="s">
        <v>66</v>
      </c>
      <c r="D36" s="126"/>
      <c r="E36" s="127" t="n">
        <v>0.9</v>
      </c>
      <c r="F36" s="89" t="n">
        <v>3</v>
      </c>
      <c r="G36" s="89" t="n">
        <v>13.5</v>
      </c>
      <c r="H36" s="89" t="n">
        <v>0.6</v>
      </c>
      <c r="I36" s="89" t="n">
        <v>-4.4</v>
      </c>
    </row>
    <row r="37" customFormat="false" ht="5.1" hidden="false" customHeight="true" outlineLevel="0" collapsed="false">
      <c r="A37" s="22"/>
      <c r="B37" s="22"/>
      <c r="C37" s="87"/>
      <c r="D37" s="126"/>
      <c r="E37" s="90"/>
      <c r="F37" s="91"/>
      <c r="G37" s="91"/>
      <c r="H37" s="91"/>
      <c r="I37" s="91"/>
    </row>
    <row r="38" customFormat="false" ht="11.45" hidden="false" customHeight="true" outlineLevel="0" collapsed="false">
      <c r="A38" s="22"/>
      <c r="B38" s="40" t="s">
        <v>162</v>
      </c>
      <c r="C38" s="87" t="n">
        <v>2004</v>
      </c>
      <c r="D38" s="126"/>
      <c r="E38" s="127" t="n">
        <v>7.7</v>
      </c>
      <c r="F38" s="89" t="n">
        <v>7.2</v>
      </c>
      <c r="G38" s="89" t="n">
        <v>5.7</v>
      </c>
      <c r="H38" s="89" t="n">
        <v>1.5</v>
      </c>
      <c r="I38" s="89" t="n">
        <v>0</v>
      </c>
    </row>
    <row r="39" customFormat="false" ht="11.45" hidden="false" customHeight="true" outlineLevel="0" collapsed="false">
      <c r="A39" s="22"/>
      <c r="B39" s="22"/>
      <c r="C39" s="87" t="n">
        <v>2005</v>
      </c>
      <c r="D39" s="126"/>
      <c r="E39" s="127" t="n">
        <v>8</v>
      </c>
      <c r="F39" s="89" t="n">
        <v>7.4</v>
      </c>
      <c r="G39" s="89" t="n">
        <v>6.1</v>
      </c>
      <c r="H39" s="89" t="n">
        <v>1.3</v>
      </c>
      <c r="I39" s="89" t="n">
        <v>0</v>
      </c>
    </row>
    <row r="40" customFormat="false" ht="11.45" hidden="false" customHeight="true" outlineLevel="0" collapsed="false">
      <c r="A40" s="22"/>
      <c r="B40" s="22"/>
      <c r="C40" s="87" t="s">
        <v>66</v>
      </c>
      <c r="D40" s="126"/>
      <c r="E40" s="127" t="n">
        <v>3.6</v>
      </c>
      <c r="F40" s="89" t="n">
        <v>3.5</v>
      </c>
      <c r="G40" s="89" t="n">
        <v>7.3</v>
      </c>
      <c r="H40" s="89" t="n">
        <v>-10.2</v>
      </c>
      <c r="I40" s="89" t="n">
        <v>-30.2</v>
      </c>
    </row>
    <row r="41" customFormat="false" ht="5.1" hidden="false" customHeight="true" outlineLevel="0" collapsed="false">
      <c r="A41" s="22"/>
      <c r="B41" s="22"/>
      <c r="C41" s="87"/>
      <c r="D41" s="126"/>
      <c r="E41" s="90"/>
      <c r="F41" s="91"/>
      <c r="G41" s="91"/>
      <c r="H41" s="91"/>
      <c r="I41" s="91"/>
    </row>
    <row r="42" customFormat="false" ht="11.45" hidden="false" customHeight="true" outlineLevel="0" collapsed="false">
      <c r="A42" s="22"/>
      <c r="B42" s="40" t="s">
        <v>163</v>
      </c>
      <c r="C42" s="87" t="n">
        <v>2004</v>
      </c>
      <c r="D42" s="126"/>
      <c r="E42" s="127" t="n">
        <v>2</v>
      </c>
      <c r="F42" s="89" t="n">
        <v>2</v>
      </c>
      <c r="G42" s="89" t="n">
        <v>1.7</v>
      </c>
      <c r="H42" s="89" t="n">
        <v>0.2</v>
      </c>
      <c r="I42" s="89" t="n">
        <v>0</v>
      </c>
    </row>
    <row r="43" customFormat="false" ht="11.45" hidden="false" customHeight="true" outlineLevel="0" collapsed="false">
      <c r="A43" s="22"/>
      <c r="B43" s="22"/>
      <c r="C43" s="87" t="n">
        <v>2005</v>
      </c>
      <c r="D43" s="126"/>
      <c r="E43" s="127" t="n">
        <v>2.1</v>
      </c>
      <c r="F43" s="89" t="n">
        <v>2</v>
      </c>
      <c r="G43" s="89" t="n">
        <v>1.8</v>
      </c>
      <c r="H43" s="89" t="n">
        <v>0.2</v>
      </c>
      <c r="I43" s="89" t="n">
        <v>0</v>
      </c>
    </row>
    <row r="44" customFormat="false" ht="11.45" hidden="false" customHeight="true" outlineLevel="0" collapsed="false">
      <c r="A44" s="22"/>
      <c r="B44" s="22"/>
      <c r="C44" s="87" t="s">
        <v>66</v>
      </c>
      <c r="D44" s="126"/>
      <c r="E44" s="127" t="n">
        <v>2.8</v>
      </c>
      <c r="F44" s="89" t="n">
        <v>3</v>
      </c>
      <c r="G44" s="89" t="n">
        <v>7.5</v>
      </c>
      <c r="H44" s="89" t="n">
        <v>-29.3</v>
      </c>
      <c r="I44" s="89" t="n">
        <v>-7.3</v>
      </c>
    </row>
    <row r="45" customFormat="false" ht="5.1" hidden="false" customHeight="true" outlineLevel="0" collapsed="false">
      <c r="A45" s="22"/>
      <c r="B45" s="22"/>
      <c r="C45" s="87"/>
      <c r="D45" s="126"/>
      <c r="E45" s="90"/>
      <c r="F45" s="91"/>
      <c r="G45" s="91"/>
      <c r="H45" s="91"/>
      <c r="I45" s="91"/>
    </row>
    <row r="46" customFormat="false" ht="11.45" hidden="false" customHeight="true" outlineLevel="0" collapsed="false">
      <c r="A46" s="22"/>
      <c r="B46" s="40" t="s">
        <v>164</v>
      </c>
      <c r="C46" s="87" t="n">
        <v>2004</v>
      </c>
      <c r="D46" s="126"/>
      <c r="E46" s="127" t="n">
        <v>19.9</v>
      </c>
      <c r="F46" s="89" t="n">
        <v>18.8</v>
      </c>
      <c r="G46" s="89" t="n">
        <v>16</v>
      </c>
      <c r="H46" s="89" t="n">
        <v>2.7</v>
      </c>
      <c r="I46" s="89" t="n">
        <v>0.1</v>
      </c>
    </row>
    <row r="47" customFormat="false" ht="11.45" hidden="false" customHeight="true" outlineLevel="0" collapsed="false">
      <c r="A47" s="22"/>
      <c r="B47" s="22"/>
      <c r="C47" s="87" t="n">
        <v>2005</v>
      </c>
      <c r="D47" s="126"/>
      <c r="E47" s="127" t="n">
        <v>20.3</v>
      </c>
      <c r="F47" s="89" t="n">
        <v>19.1</v>
      </c>
      <c r="G47" s="89" t="n">
        <v>16.2</v>
      </c>
      <c r="H47" s="89" t="n">
        <v>2.8</v>
      </c>
      <c r="I47" s="89" t="n">
        <v>0.1</v>
      </c>
    </row>
    <row r="48" customFormat="false" ht="11.45" hidden="false" customHeight="true" outlineLevel="0" collapsed="false">
      <c r="A48" s="22"/>
      <c r="B48" s="22"/>
      <c r="C48" s="87" t="s">
        <v>66</v>
      </c>
      <c r="D48" s="126"/>
      <c r="E48" s="127" t="n">
        <v>2</v>
      </c>
      <c r="F48" s="89" t="n">
        <v>1.5</v>
      </c>
      <c r="G48" s="89" t="n">
        <v>1.5</v>
      </c>
      <c r="H48" s="89" t="n">
        <v>1.8</v>
      </c>
      <c r="I48" s="89" t="n">
        <v>-8.6</v>
      </c>
    </row>
    <row r="49" customFormat="false" ht="5.1" hidden="false" customHeight="true" outlineLevel="0" collapsed="false">
      <c r="A49" s="22"/>
      <c r="B49" s="22"/>
      <c r="C49" s="87"/>
      <c r="D49" s="126"/>
      <c r="E49" s="90"/>
      <c r="F49" s="91"/>
      <c r="G49" s="91"/>
      <c r="H49" s="101"/>
      <c r="I49" s="101"/>
    </row>
    <row r="50" customFormat="false" ht="11.45" hidden="false" customHeight="true" outlineLevel="0" collapsed="false">
      <c r="A50" s="22"/>
      <c r="B50" s="40" t="s">
        <v>165</v>
      </c>
      <c r="C50" s="87" t="n">
        <v>2004</v>
      </c>
      <c r="D50" s="126"/>
      <c r="E50" s="127" t="n">
        <v>26.5</v>
      </c>
      <c r="F50" s="89" t="n">
        <v>22.9</v>
      </c>
      <c r="G50" s="89" t="n">
        <v>21.2</v>
      </c>
      <c r="H50" s="89" t="n">
        <v>1.5</v>
      </c>
      <c r="I50" s="89" t="n">
        <v>0.2</v>
      </c>
    </row>
    <row r="51" customFormat="false" ht="11.45" hidden="false" customHeight="true" outlineLevel="0" collapsed="false">
      <c r="A51" s="22"/>
      <c r="B51" s="22"/>
      <c r="C51" s="87" t="n">
        <v>2005</v>
      </c>
      <c r="D51" s="126"/>
      <c r="E51" s="127" t="n">
        <v>27.2</v>
      </c>
      <c r="F51" s="89" t="n">
        <v>23.8</v>
      </c>
      <c r="G51" s="89" t="n">
        <v>19</v>
      </c>
      <c r="H51" s="89" t="n">
        <v>4.6</v>
      </c>
      <c r="I51" s="89" t="n">
        <v>0.2</v>
      </c>
    </row>
    <row r="52" customFormat="false" ht="11.45" hidden="false" customHeight="true" outlineLevel="0" collapsed="false">
      <c r="A52" s="22"/>
      <c r="B52" s="22"/>
      <c r="C52" s="87" t="s">
        <v>66</v>
      </c>
      <c r="D52" s="126"/>
      <c r="E52" s="127" t="n">
        <v>2.7</v>
      </c>
      <c r="F52" s="89" t="n">
        <v>3.9</v>
      </c>
      <c r="G52" s="89" t="n">
        <v>-10</v>
      </c>
      <c r="H52" s="89" t="n">
        <v>196.3</v>
      </c>
      <c r="I52" s="89" t="n">
        <v>-10.4</v>
      </c>
    </row>
    <row r="53" customFormat="false" ht="5.1" hidden="false" customHeight="true" outlineLevel="0" collapsed="false">
      <c r="A53" s="22"/>
      <c r="B53" s="22"/>
      <c r="C53" s="87"/>
      <c r="D53" s="126"/>
      <c r="E53" s="90"/>
      <c r="F53" s="91"/>
      <c r="G53" s="91"/>
      <c r="H53" s="91"/>
      <c r="I53" s="91"/>
    </row>
    <row r="54" customFormat="false" ht="11.45" hidden="false" customHeight="true" outlineLevel="0" collapsed="false">
      <c r="A54" s="22"/>
      <c r="B54" s="40" t="s">
        <v>166</v>
      </c>
      <c r="C54" s="87" t="n">
        <v>2004</v>
      </c>
      <c r="D54" s="126"/>
      <c r="E54" s="127" t="n">
        <v>11.6</v>
      </c>
      <c r="F54" s="89" t="n">
        <v>11.2</v>
      </c>
      <c r="G54" s="89" t="n">
        <v>7.6</v>
      </c>
      <c r="H54" s="89" t="n">
        <v>3.6</v>
      </c>
      <c r="I54" s="89" t="n">
        <v>0</v>
      </c>
    </row>
    <row r="55" customFormat="false" ht="11.45" hidden="false" customHeight="true" outlineLevel="0" collapsed="false">
      <c r="A55" s="22"/>
      <c r="B55" s="22"/>
      <c r="C55" s="87" t="n">
        <v>2005</v>
      </c>
      <c r="D55" s="126"/>
      <c r="E55" s="127" t="n">
        <v>11.8</v>
      </c>
      <c r="F55" s="89" t="n">
        <v>11.5</v>
      </c>
      <c r="G55" s="89" t="n">
        <v>3.9</v>
      </c>
      <c r="H55" s="89" t="n">
        <v>7.6</v>
      </c>
      <c r="I55" s="89" t="n">
        <v>0</v>
      </c>
    </row>
    <row r="56" customFormat="false" ht="11.45" hidden="false" customHeight="true" outlineLevel="0" collapsed="false">
      <c r="A56" s="22"/>
      <c r="B56" s="22"/>
      <c r="C56" s="87" t="s">
        <v>66</v>
      </c>
      <c r="D56" s="126"/>
      <c r="E56" s="127" t="n">
        <v>2.2</v>
      </c>
      <c r="F56" s="89" t="n">
        <v>2.5</v>
      </c>
      <c r="G56" s="89" t="n">
        <v>-48.8</v>
      </c>
      <c r="H56" s="89" t="n">
        <v>109.3</v>
      </c>
      <c r="I56" s="89" t="n">
        <v>39.6</v>
      </c>
    </row>
    <row r="57" customFormat="false" ht="5.1" hidden="false" customHeight="true" outlineLevel="0" collapsed="false">
      <c r="A57" s="22"/>
      <c r="B57" s="22"/>
      <c r="C57" s="87"/>
      <c r="D57" s="126"/>
      <c r="E57" s="90"/>
      <c r="F57" s="91"/>
      <c r="G57" s="91"/>
      <c r="H57" s="91"/>
      <c r="I57" s="91"/>
    </row>
    <row r="58" customFormat="false" ht="11.45" hidden="false" customHeight="true" outlineLevel="0" collapsed="false">
      <c r="A58" s="22"/>
      <c r="B58" s="40" t="s">
        <v>167</v>
      </c>
      <c r="C58" s="87" t="n">
        <v>2004</v>
      </c>
      <c r="D58" s="126"/>
      <c r="E58" s="127" t="n">
        <v>0.2</v>
      </c>
      <c r="F58" s="89" t="n">
        <v>0.1</v>
      </c>
      <c r="G58" s="89" t="n">
        <v>0.1</v>
      </c>
      <c r="H58" s="89" t="n">
        <v>0.1</v>
      </c>
      <c r="I58" s="89" t="n">
        <v>0</v>
      </c>
    </row>
    <row r="59" customFormat="false" ht="11.45" hidden="false" customHeight="true" outlineLevel="0" collapsed="false">
      <c r="A59" s="22"/>
      <c r="B59" s="22"/>
      <c r="C59" s="87" t="n">
        <v>2005</v>
      </c>
      <c r="D59" s="126"/>
      <c r="E59" s="127" t="n">
        <v>0.2</v>
      </c>
      <c r="F59" s="89" t="n">
        <v>0.2</v>
      </c>
      <c r="G59" s="89" t="n">
        <v>0.1</v>
      </c>
      <c r="H59" s="89" t="n">
        <v>0.1</v>
      </c>
      <c r="I59" s="89" t="n">
        <v>0</v>
      </c>
    </row>
    <row r="60" customFormat="false" ht="11.45" hidden="false" customHeight="true" outlineLevel="0" collapsed="false">
      <c r="A60" s="22"/>
      <c r="B60" s="22"/>
      <c r="C60" s="87" t="s">
        <v>66</v>
      </c>
      <c r="D60" s="126"/>
      <c r="E60" s="127" t="n">
        <v>6.8</v>
      </c>
      <c r="F60" s="89" t="n">
        <v>18.6</v>
      </c>
      <c r="G60" s="89" t="n">
        <v>5.2</v>
      </c>
      <c r="H60" s="89" t="n">
        <v>29.8</v>
      </c>
      <c r="I60" s="89" t="n">
        <v>69.7</v>
      </c>
    </row>
    <row r="61" customFormat="false" ht="5.1" hidden="false" customHeight="true" outlineLevel="0" collapsed="false">
      <c r="A61" s="22"/>
      <c r="B61" s="22"/>
      <c r="C61" s="87"/>
      <c r="D61" s="126"/>
      <c r="E61" s="90"/>
      <c r="F61" s="91"/>
      <c r="G61" s="91"/>
      <c r="H61" s="91"/>
      <c r="I61" s="91"/>
    </row>
    <row r="62" customFormat="false" ht="11.45" hidden="false" customHeight="true" outlineLevel="0" collapsed="false">
      <c r="A62" s="22"/>
      <c r="B62" s="40" t="s">
        <v>168</v>
      </c>
      <c r="C62" s="87" t="n">
        <v>2004</v>
      </c>
      <c r="D62" s="126"/>
      <c r="E62" s="127" t="n">
        <v>5.6</v>
      </c>
      <c r="F62" s="89" t="n">
        <v>5.3</v>
      </c>
      <c r="G62" s="89" t="n">
        <v>4.4</v>
      </c>
      <c r="H62" s="89" t="n">
        <v>0.9</v>
      </c>
      <c r="I62" s="89" t="n">
        <v>0</v>
      </c>
    </row>
    <row r="63" customFormat="false" ht="11.45" hidden="false" customHeight="true" outlineLevel="0" collapsed="false">
      <c r="A63" s="22"/>
      <c r="B63" s="22"/>
      <c r="C63" s="87" t="n">
        <v>2005</v>
      </c>
      <c r="D63" s="126"/>
      <c r="E63" s="127" t="n">
        <v>5.4</v>
      </c>
      <c r="F63" s="89" t="n">
        <v>5.1</v>
      </c>
      <c r="G63" s="89" t="n">
        <v>5</v>
      </c>
      <c r="H63" s="89" t="n">
        <v>0.1</v>
      </c>
      <c r="I63" s="89" t="n">
        <v>0</v>
      </c>
    </row>
    <row r="64" customFormat="false" ht="11.45" hidden="false" customHeight="true" outlineLevel="0" collapsed="false">
      <c r="A64" s="22"/>
      <c r="B64" s="22"/>
      <c r="C64" s="87" t="s">
        <v>66</v>
      </c>
      <c r="D64" s="126"/>
      <c r="E64" s="127" t="n">
        <v>-3.8</v>
      </c>
      <c r="F64" s="89" t="n">
        <v>-4.1</v>
      </c>
      <c r="G64" s="89" t="n">
        <v>12.7</v>
      </c>
      <c r="H64" s="89" t="n">
        <v>-88.5</v>
      </c>
      <c r="I64" s="89" t="n">
        <v>7.1</v>
      </c>
    </row>
    <row r="65" customFormat="false" ht="5.1" hidden="false" customHeight="true" outlineLevel="0" collapsed="false">
      <c r="A65" s="22"/>
      <c r="B65" s="22"/>
      <c r="C65" s="87"/>
      <c r="D65" s="126"/>
      <c r="E65" s="90"/>
      <c r="F65" s="91"/>
      <c r="G65" s="91"/>
      <c r="H65" s="91"/>
      <c r="I65" s="91"/>
    </row>
    <row r="66" customFormat="false" ht="11.45" hidden="false" customHeight="true" outlineLevel="0" collapsed="false">
      <c r="A66" s="22"/>
      <c r="B66" s="40" t="s">
        <v>169</v>
      </c>
      <c r="C66" s="87" t="n">
        <v>2004</v>
      </c>
      <c r="D66" s="126"/>
      <c r="E66" s="127" t="n">
        <v>5.5</v>
      </c>
      <c r="F66" s="89" t="n">
        <v>5.2</v>
      </c>
      <c r="G66" s="89" t="n">
        <v>5.1</v>
      </c>
      <c r="H66" s="89" t="n">
        <v>0.1</v>
      </c>
      <c r="I66" s="89" t="n">
        <v>0</v>
      </c>
    </row>
    <row r="67" customFormat="false" ht="11.45" hidden="false" customHeight="true" outlineLevel="0" collapsed="false">
      <c r="A67" s="22"/>
      <c r="B67" s="22"/>
      <c r="C67" s="87" t="n">
        <v>2005</v>
      </c>
      <c r="D67" s="126"/>
      <c r="E67" s="127" t="n">
        <v>5.3</v>
      </c>
      <c r="F67" s="89" t="n">
        <v>5.1</v>
      </c>
      <c r="G67" s="89" t="n">
        <v>4.7</v>
      </c>
      <c r="H67" s="89" t="n">
        <v>0.3</v>
      </c>
      <c r="I67" s="89" t="n">
        <v>0</v>
      </c>
    </row>
    <row r="68" customFormat="false" ht="11.45" hidden="false" customHeight="true" outlineLevel="0" collapsed="false">
      <c r="A68" s="22"/>
      <c r="B68" s="22"/>
      <c r="C68" s="87" t="s">
        <v>66</v>
      </c>
      <c r="D68" s="126"/>
      <c r="E68" s="127" t="n">
        <v>-3.7</v>
      </c>
      <c r="F68" s="89" t="n">
        <v>-2.9</v>
      </c>
      <c r="G68" s="89" t="n">
        <v>-7.9</v>
      </c>
      <c r="H68" s="89" t="n">
        <v>276.8</v>
      </c>
      <c r="I68" s="89" t="n">
        <v>-21.4</v>
      </c>
    </row>
    <row r="69" customFormat="false" ht="5.1" hidden="false" customHeight="true" outlineLevel="0" collapsed="false">
      <c r="A69" s="22"/>
      <c r="B69" s="22"/>
      <c r="C69" s="87"/>
      <c r="D69" s="126"/>
      <c r="E69" s="90"/>
      <c r="F69" s="91"/>
      <c r="G69" s="91"/>
      <c r="H69" s="91"/>
      <c r="I69" s="91"/>
    </row>
    <row r="70" customFormat="false" ht="11.45" hidden="false" customHeight="true" outlineLevel="0" collapsed="false">
      <c r="A70" s="22"/>
      <c r="B70" s="40" t="s">
        <v>170</v>
      </c>
      <c r="C70" s="87" t="n">
        <v>2004</v>
      </c>
      <c r="D70" s="126"/>
      <c r="E70" s="127" t="n">
        <v>8.5</v>
      </c>
      <c r="F70" s="89" t="n">
        <v>8.1</v>
      </c>
      <c r="G70" s="89" t="n">
        <v>7.4</v>
      </c>
      <c r="H70" s="89" t="n">
        <v>0.7</v>
      </c>
      <c r="I70" s="89" t="n">
        <v>0</v>
      </c>
    </row>
    <row r="71" customFormat="false" ht="11.45" hidden="false" customHeight="true" outlineLevel="0" collapsed="false">
      <c r="A71" s="22"/>
      <c r="B71" s="22"/>
      <c r="C71" s="87" t="n">
        <v>2005</v>
      </c>
      <c r="D71" s="126"/>
      <c r="E71" s="127" t="n">
        <v>7.9</v>
      </c>
      <c r="F71" s="89" t="n">
        <v>7.6</v>
      </c>
      <c r="G71" s="89" t="n">
        <v>7</v>
      </c>
      <c r="H71" s="89" t="n">
        <v>0.5</v>
      </c>
      <c r="I71" s="89" t="n">
        <v>0</v>
      </c>
    </row>
    <row r="72" customFormat="false" ht="11.45" hidden="false" customHeight="true" outlineLevel="0" collapsed="false">
      <c r="A72" s="22"/>
      <c r="B72" s="22"/>
      <c r="C72" s="87" t="s">
        <v>66</v>
      </c>
      <c r="D72" s="126"/>
      <c r="E72" s="127" t="n">
        <v>-7.4</v>
      </c>
      <c r="F72" s="89" t="n">
        <v>-6.7</v>
      </c>
      <c r="G72" s="89" t="n">
        <v>-5.5</v>
      </c>
      <c r="H72" s="89" t="n">
        <v>-19.9</v>
      </c>
      <c r="I72" s="89" t="n">
        <v>22.5</v>
      </c>
    </row>
    <row r="73" customFormat="false" ht="5.1" hidden="false" customHeight="true" outlineLevel="0" collapsed="false">
      <c r="A73" s="22"/>
      <c r="B73" s="22"/>
      <c r="C73" s="87"/>
      <c r="D73" s="126"/>
      <c r="E73" s="90"/>
      <c r="F73" s="91"/>
      <c r="G73" s="91"/>
      <c r="H73" s="91"/>
      <c r="I73" s="91"/>
    </row>
    <row r="74" customFormat="false" ht="11.45" hidden="false" customHeight="true" outlineLevel="0" collapsed="false">
      <c r="A74" s="22"/>
      <c r="B74" s="40" t="s">
        <v>171</v>
      </c>
      <c r="C74" s="87" t="n">
        <v>2004</v>
      </c>
      <c r="D74" s="126"/>
      <c r="E74" s="127" t="n">
        <v>2.1</v>
      </c>
      <c r="F74" s="89" t="n">
        <v>1.9</v>
      </c>
      <c r="G74" s="89" t="n">
        <v>1.8</v>
      </c>
      <c r="H74" s="89" t="n">
        <v>0</v>
      </c>
      <c r="I74" s="89" t="n">
        <v>0</v>
      </c>
    </row>
    <row r="75" customFormat="false" ht="11.45" hidden="false" customHeight="true" outlineLevel="0" collapsed="false">
      <c r="A75" s="22"/>
      <c r="B75" s="22"/>
      <c r="C75" s="87" t="n">
        <v>2005</v>
      </c>
      <c r="D75" s="126"/>
      <c r="E75" s="127" t="n">
        <v>2</v>
      </c>
      <c r="F75" s="89" t="n">
        <v>1.8</v>
      </c>
      <c r="G75" s="89" t="n">
        <v>1.8</v>
      </c>
      <c r="H75" s="89" t="n">
        <v>0</v>
      </c>
      <c r="I75" s="89" t="n">
        <v>0</v>
      </c>
    </row>
    <row r="76" customFormat="false" ht="11.45" hidden="false" customHeight="true" outlineLevel="0" collapsed="false">
      <c r="A76" s="22"/>
      <c r="B76" s="22"/>
      <c r="C76" s="87" t="s">
        <v>66</v>
      </c>
      <c r="D76" s="126"/>
      <c r="E76" s="127" t="n">
        <v>-4.4</v>
      </c>
      <c r="F76" s="89" t="n">
        <v>-4.1</v>
      </c>
      <c r="G76" s="89" t="n">
        <v>-4</v>
      </c>
      <c r="H76" s="89" t="n">
        <v>-16.2</v>
      </c>
      <c r="I76" s="89" t="n">
        <v>4</v>
      </c>
    </row>
    <row r="77" customFormat="false" ht="8.1" hidden="false" customHeight="true" outlineLevel="0" collapsed="false">
      <c r="A77" s="72" t="s">
        <v>137</v>
      </c>
      <c r="B77" s="199"/>
      <c r="C77" s="199"/>
      <c r="D77" s="199"/>
      <c r="E77" s="200"/>
      <c r="F77" s="200"/>
      <c r="G77" s="200"/>
      <c r="H77" s="52"/>
      <c r="I77" s="52"/>
    </row>
    <row r="78" customFormat="false" ht="8.1" hidden="false" customHeight="true" outlineLevel="0" collapsed="false">
      <c r="A78" s="72"/>
      <c r="B78" s="199"/>
      <c r="C78" s="199"/>
      <c r="D78" s="199"/>
      <c r="E78" s="200"/>
      <c r="F78" s="200"/>
      <c r="G78" s="200"/>
      <c r="H78" s="52"/>
      <c r="I78" s="52"/>
    </row>
    <row r="79" s="109" customFormat="true" ht="12" hidden="false" customHeight="true" outlineLevel="0" collapsed="false">
      <c r="A79" s="108" t="s">
        <v>172</v>
      </c>
      <c r="B79" s="184"/>
      <c r="C79" s="184"/>
      <c r="D79" s="184"/>
      <c r="E79" s="110"/>
      <c r="F79" s="201"/>
      <c r="H79" s="56"/>
      <c r="J79" s="137"/>
      <c r="K79" s="137"/>
      <c r="L79" s="137"/>
      <c r="M79" s="137"/>
    </row>
    <row r="80" s="109" customFormat="true" ht="12" hidden="false" customHeight="true" outlineLevel="0" collapsed="false">
      <c r="A80" s="108" t="s">
        <v>173</v>
      </c>
      <c r="E80" s="110"/>
      <c r="F80" s="110"/>
      <c r="G80" s="110"/>
      <c r="H80" s="110"/>
      <c r="I80" s="110"/>
      <c r="J80" s="137"/>
      <c r="K80" s="137"/>
      <c r="L80" s="137"/>
      <c r="M80" s="137"/>
    </row>
    <row r="81" customFormat="false" ht="11.1" hidden="false" customHeight="true" outlineLevel="0" collapsed="false">
      <c r="A81" s="52"/>
      <c r="B81" s="52"/>
      <c r="C81" s="52"/>
      <c r="D81" s="52"/>
      <c r="E81" s="202"/>
      <c r="F81" s="202"/>
      <c r="G81" s="202"/>
      <c r="H81" s="202"/>
      <c r="I81" s="202"/>
    </row>
    <row r="82" customFormat="false" ht="15.75" hidden="false" customHeight="false" outlineLevel="0" collapsed="false">
      <c r="B82" s="111"/>
    </row>
  </sheetData>
  <mergeCells count="10">
    <mergeCell ref="A1:I1"/>
    <mergeCell ref="A2:I2"/>
    <mergeCell ref="A4:B8"/>
    <mergeCell ref="C4:C8"/>
    <mergeCell ref="E4:I4"/>
    <mergeCell ref="E5:E8"/>
    <mergeCell ref="F5:I5"/>
    <mergeCell ref="F6:F8"/>
    <mergeCell ref="G7:G8"/>
    <mergeCell ref="H7:I7"/>
  </mergeCells>
  <printOptions headings="false" gridLines="false" gridLinesSet="true" horizontalCentered="tru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7" width="3.77"/>
    <col collapsed="false" customWidth="false" hidden="false" outlineLevel="0" max="3" min="2" style="17" width="11.55"/>
    <col collapsed="false" customWidth="true" hidden="false" outlineLevel="0" max="4" min="4" style="17" width="36.99"/>
    <col collapsed="false" customWidth="false" hidden="false" outlineLevel="0" max="257" min="5" style="17" width="11.55"/>
  </cols>
  <sheetData>
    <row r="1" customFormat="false" ht="15" hidden="false" customHeight="false" outlineLevel="0" collapsed="false">
      <c r="A1" s="18" t="s">
        <v>15</v>
      </c>
      <c r="B1" s="19"/>
      <c r="C1" s="19"/>
      <c r="D1" s="19"/>
      <c r="E1" s="19"/>
      <c r="F1" s="19"/>
      <c r="G1" s="19"/>
      <c r="H1" s="19"/>
    </row>
    <row r="2" customFormat="false" ht="7.5" hidden="false" customHeight="true" outlineLevel="0" collapsed="false">
      <c r="A2" s="20"/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9"/>
      <c r="B3" s="21" t="s">
        <v>16</v>
      </c>
      <c r="C3" s="21"/>
      <c r="D3" s="21"/>
      <c r="E3" s="19"/>
      <c r="F3" s="19"/>
      <c r="G3" s="19"/>
      <c r="H3" s="19"/>
    </row>
    <row r="4" customFormat="false" ht="12.75" hidden="false" customHeight="false" outlineLevel="0" collapsed="false">
      <c r="A4" s="19"/>
      <c r="B4" s="21" t="s">
        <v>17</v>
      </c>
      <c r="C4" s="22"/>
      <c r="D4" s="19"/>
      <c r="E4" s="19"/>
      <c r="F4" s="19"/>
      <c r="G4" s="19"/>
      <c r="H4" s="19"/>
    </row>
    <row r="5" customFormat="false" ht="7.5" hidden="false" customHeight="tru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5" hidden="false" customHeight="false" outlineLevel="0" collapsed="false">
      <c r="A6" s="18" t="s">
        <v>18</v>
      </c>
      <c r="B6" s="19"/>
      <c r="C6" s="19"/>
      <c r="D6" s="19"/>
      <c r="E6" s="19"/>
      <c r="F6" s="19"/>
      <c r="G6" s="19"/>
      <c r="H6" s="19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  <c r="H7" s="19"/>
    </row>
    <row r="8" customFormat="false" ht="12.75" hidden="false" customHeight="false" outlineLevel="0" collapsed="false">
      <c r="A8" s="20" t="s">
        <v>19</v>
      </c>
      <c r="B8" s="23" t="s">
        <v>20</v>
      </c>
      <c r="C8" s="23"/>
      <c r="D8" s="19"/>
      <c r="E8" s="19"/>
      <c r="F8" s="19"/>
      <c r="G8" s="19"/>
      <c r="H8" s="19"/>
    </row>
    <row r="9" customFormat="false" ht="12.75" hidden="false" customHeight="false" outlineLevel="0" collapsed="false">
      <c r="A9" s="19" t="s">
        <v>21</v>
      </c>
      <c r="B9" s="21" t="s">
        <v>22</v>
      </c>
      <c r="C9" s="21"/>
      <c r="D9" s="21"/>
      <c r="E9" s="19"/>
      <c r="F9" s="19"/>
      <c r="G9" s="19"/>
      <c r="H9" s="19"/>
    </row>
    <row r="10" customFormat="false" ht="12.75" hidden="false" customHeight="false" outlineLevel="0" collapsed="false">
      <c r="A10" s="19" t="s">
        <v>23</v>
      </c>
      <c r="B10" s="21" t="s">
        <v>24</v>
      </c>
      <c r="C10" s="21"/>
      <c r="D10" s="21"/>
      <c r="E10" s="19"/>
      <c r="F10" s="19"/>
      <c r="G10" s="19"/>
      <c r="H10" s="19"/>
    </row>
    <row r="11" customFormat="false" ht="6" hidden="false" customHeight="true" outlineLevel="0" collapsed="false">
      <c r="A11" s="19"/>
      <c r="B11" s="24"/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20" t="s">
        <v>25</v>
      </c>
      <c r="B12" s="23" t="s">
        <v>26</v>
      </c>
      <c r="C12" s="23"/>
      <c r="D12" s="19"/>
      <c r="E12" s="19"/>
      <c r="F12" s="19"/>
      <c r="G12" s="19"/>
      <c r="H12" s="19"/>
    </row>
    <row r="13" customFormat="false" ht="12.75" hidden="false" customHeight="false" outlineLevel="0" collapsed="false">
      <c r="A13" s="19" t="s">
        <v>27</v>
      </c>
      <c r="B13" s="21" t="s">
        <v>28</v>
      </c>
      <c r="C13" s="23"/>
      <c r="D13" s="19"/>
      <c r="E13" s="19"/>
      <c r="F13" s="19"/>
      <c r="G13" s="19"/>
      <c r="H13" s="19"/>
    </row>
    <row r="14" customFormat="false" ht="12.75" hidden="false" customHeight="false" outlineLevel="0" collapsed="false">
      <c r="A14" s="19" t="s">
        <v>29</v>
      </c>
      <c r="B14" s="21" t="s">
        <v>30</v>
      </c>
      <c r="C14" s="25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19" t="s">
        <v>31</v>
      </c>
      <c r="B15" s="21" t="s">
        <v>32</v>
      </c>
      <c r="C15" s="26"/>
      <c r="D15" s="26"/>
      <c r="E15" s="26"/>
      <c r="F15" s="19"/>
      <c r="G15" s="19"/>
      <c r="H15" s="19"/>
    </row>
    <row r="16" customFormat="false" ht="12.75" hidden="false" customHeight="false" outlineLevel="0" collapsed="false">
      <c r="A16" s="19" t="s">
        <v>33</v>
      </c>
      <c r="B16" s="21" t="s">
        <v>34</v>
      </c>
      <c r="C16" s="26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9" t="s">
        <v>35</v>
      </c>
      <c r="B17" s="21" t="s">
        <v>36</v>
      </c>
      <c r="C17" s="26"/>
      <c r="D17" s="19"/>
      <c r="E17" s="19"/>
      <c r="F17" s="19"/>
      <c r="G17" s="19"/>
      <c r="H17" s="19"/>
    </row>
    <row r="18" customFormat="false" ht="12.75" hidden="false" customHeight="false" outlineLevel="0" collapsed="false">
      <c r="A18" s="19" t="s">
        <v>37</v>
      </c>
      <c r="B18" s="21" t="s">
        <v>38</v>
      </c>
      <c r="C18" s="26"/>
      <c r="D18" s="26"/>
      <c r="E18" s="26"/>
      <c r="F18" s="26"/>
      <c r="G18" s="19"/>
      <c r="H18" s="19"/>
    </row>
    <row r="19" customFormat="false" ht="12.75" hidden="false" customHeight="false" outlineLevel="0" collapsed="false">
      <c r="A19" s="19" t="s">
        <v>39</v>
      </c>
      <c r="B19" s="21" t="s">
        <v>40</v>
      </c>
    </row>
    <row r="20" customFormat="false" ht="12.75" hidden="false" customHeight="false" outlineLevel="0" collapsed="false">
      <c r="A20" s="19" t="s">
        <v>41</v>
      </c>
      <c r="B20" s="21" t="s">
        <v>42</v>
      </c>
      <c r="C20" s="26"/>
      <c r="D20" s="26"/>
    </row>
    <row r="21" customFormat="false" ht="12.75" hidden="false" customHeight="false" outlineLevel="0" collapsed="false">
      <c r="A21" s="19" t="s">
        <v>43</v>
      </c>
      <c r="B21" s="21" t="s">
        <v>44</v>
      </c>
      <c r="C21" s="26"/>
      <c r="D21" s="26"/>
    </row>
    <row r="22" customFormat="false" ht="12.75" hidden="false" customHeight="false" outlineLevel="0" collapsed="false">
      <c r="A22" s="19" t="s">
        <v>45</v>
      </c>
      <c r="B22" s="21" t="s">
        <v>46</v>
      </c>
      <c r="C22" s="26"/>
      <c r="D22" s="26"/>
    </row>
    <row r="23" customFormat="false" ht="12.75" hidden="false" customHeight="false" outlineLevel="0" collapsed="false">
      <c r="A23" s="19" t="s">
        <v>47</v>
      </c>
      <c r="B23" s="21" t="s">
        <v>48</v>
      </c>
      <c r="C23" s="22"/>
      <c r="D23" s="22"/>
      <c r="E23" s="22"/>
    </row>
    <row r="24" customFormat="false" ht="12.75" hidden="false" customHeight="false" outlineLevel="0" collapsed="false">
      <c r="A24" s="19" t="s">
        <v>49</v>
      </c>
      <c r="B24" s="21" t="s">
        <v>50</v>
      </c>
      <c r="C24" s="26"/>
      <c r="D24" s="26"/>
      <c r="E24" s="26"/>
    </row>
    <row r="25" customFormat="false" ht="12.75" hidden="false" customHeight="false" outlineLevel="0" collapsed="false">
      <c r="A25" s="19" t="s">
        <v>51</v>
      </c>
      <c r="B25" s="21" t="s">
        <v>52</v>
      </c>
      <c r="C25" s="26"/>
      <c r="D25" s="26"/>
    </row>
    <row r="26" customFormat="false" ht="12.75" hidden="false" customHeight="false" outlineLevel="0" collapsed="false">
      <c r="A26" s="19" t="s">
        <v>53</v>
      </c>
      <c r="B26" s="21" t="s">
        <v>54</v>
      </c>
      <c r="C26" s="26"/>
      <c r="D26" s="26"/>
    </row>
    <row r="27" customFormat="false" ht="12.75" hidden="false" customHeight="false" outlineLevel="0" collapsed="false">
      <c r="A27" s="19" t="s">
        <v>55</v>
      </c>
      <c r="B27" s="21" t="s">
        <v>56</v>
      </c>
    </row>
    <row r="28" customFormat="false" ht="12.75" hidden="false" customHeight="false" outlineLevel="0" collapsed="false">
      <c r="A28" s="19" t="s">
        <v>57</v>
      </c>
      <c r="B28" s="21" t="s">
        <v>58</v>
      </c>
    </row>
    <row r="29" customFormat="false" ht="6" hidden="false" customHeight="true" outlineLevel="0" collapsed="false">
      <c r="A29" s="19"/>
      <c r="B29" s="24"/>
    </row>
  </sheetData>
  <mergeCells count="5">
    <mergeCell ref="B3:D3"/>
    <mergeCell ref="B8:C8"/>
    <mergeCell ref="B9:D9"/>
    <mergeCell ref="B10:D10"/>
    <mergeCell ref="B12:C12"/>
  </mergeCells>
  <hyperlinks>
    <hyperlink ref="B3" location="Gebietsstand!A1" display="Erläuterungen"/>
    <hyperlink ref="B4" location="Vorbemerkung!A1" display="Vorbemerkung "/>
    <hyperlink ref="B9" location="Tab_1_1!A1" display="Entwicklung des Anbaus auf dem Ackerland"/>
    <hyperlink ref="B10" location="Tab_1_2!A1" display="Noch: Entwicklung des Anbaus auf dem Ackerland"/>
    <hyperlink ref="B13" location="Tab_2_1!A1" display="Landwirtschaftlich genutzte Fläche"/>
    <hyperlink ref="B14" location="Tab_2_2!A1" display="Noch: Landwirtschaftlich genutzte Fläche"/>
    <hyperlink ref="B15" location="Tab_2_3!A1" display="Brotgetreide (Roggen und Wintermenggetreide)"/>
    <hyperlink ref="B16" location="Tab_2_4!A1" display="Brotgetreide (Weizen)"/>
    <hyperlink ref="B17" location="Tab_2_5!A1" display="Futtergetreide (Gerste)"/>
    <hyperlink ref="B18" location="Tab_2_6!A1" display="Futtergetreide (Hafer, Sommermenggetreide, Triticale) sowie Körnermais und Corn-Cob-Mix"/>
    <hyperlink ref="B19" location="Tab_2_7!A1" display="Hülsenfrüchte"/>
    <hyperlink ref="B20" location="Tab_2_8!A1" display="Hackfrüchte (Zuckerrüben,Runkelrüben und Kartoffeln)"/>
    <hyperlink ref="B21" location="Tab_2_9!A1" display="Hackfrüchte (noch Kartoffeln und andere Hackfrüchte)"/>
    <hyperlink ref="B22" location="Tab_2_10!A1" display="Handelsgewächse (Raps und Rübsen)"/>
    <hyperlink ref="B23" location="Tab_2_11!A1" display="Handelsgewächse (übrige Ölfrüchte und andere Handelsgewächse)"/>
    <hyperlink ref="B24" location="Tab_2_12!A1" display="Noch: Handelsgewächse (andere Handelsgewächse)"/>
    <hyperlink ref="B25" location="Tab_2_13!A1" display="Gartengewächse( Gemüse, Erdbeeren, u.ä.) "/>
    <hyperlink ref="B26" location="Tab_2_14!A1" display="Noch: Gartengewächse( Gemüse, Erdbeeren, u.ä.) "/>
    <hyperlink ref="B27" location="Tab_2_15!A1" display="Futterpflanzen"/>
    <hyperlink ref="B28" location="Tab_2_16!A1" display="Noch: Futterpflanzen und Brach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2.66"/>
    <col collapsed="false" customWidth="true" hidden="false" outlineLevel="0" max="3" min="3" style="27" width="5.55"/>
    <col collapsed="false" customWidth="true" hidden="false" outlineLevel="0" max="4" min="4" style="27" width="1.32"/>
    <col collapsed="false" customWidth="true" hidden="false" outlineLevel="0" max="7" min="5" style="27" width="11.76"/>
    <col collapsed="false" customWidth="true" hidden="false" outlineLevel="0" max="8" min="8" style="27" width="15.66"/>
    <col collapsed="false" customWidth="true" hidden="false" outlineLevel="0" max="9" min="9" style="150" width="11.55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</row>
    <row r="3" customFormat="false" ht="6" hidden="false" customHeight="true" outlineLevel="0" collapsed="false"/>
    <row r="4" customFormat="false" ht="15.75" hidden="false" customHeight="true" outlineLevel="0" collapsed="false">
      <c r="A4" s="192" t="s">
        <v>144</v>
      </c>
      <c r="B4" s="192"/>
      <c r="C4" s="34" t="s">
        <v>252</v>
      </c>
      <c r="D4" s="193"/>
      <c r="E4" s="81" t="s">
        <v>253</v>
      </c>
      <c r="F4" s="81"/>
      <c r="G4" s="81"/>
      <c r="H4" s="81"/>
    </row>
    <row r="5" customFormat="false" ht="15" hidden="false" customHeight="true" outlineLevel="0" collapsed="false">
      <c r="A5" s="192"/>
      <c r="B5" s="192"/>
      <c r="C5" s="34"/>
      <c r="D5" s="194"/>
      <c r="E5" s="140" t="s">
        <v>264</v>
      </c>
      <c r="F5" s="140"/>
      <c r="G5" s="140"/>
      <c r="H5" s="34" t="s">
        <v>265</v>
      </c>
    </row>
    <row r="6" customFormat="false" ht="15" hidden="false" customHeight="true" outlineLevel="0" collapsed="false">
      <c r="A6" s="192"/>
      <c r="B6" s="192"/>
      <c r="C6" s="34"/>
      <c r="D6" s="194"/>
      <c r="E6" s="35" t="s">
        <v>266</v>
      </c>
      <c r="F6" s="35"/>
      <c r="G6" s="35"/>
      <c r="H6" s="34"/>
    </row>
    <row r="7" customFormat="false" ht="15" hidden="false" customHeight="true" outlineLevel="0" collapsed="false">
      <c r="A7" s="192"/>
      <c r="B7" s="192"/>
      <c r="C7" s="34"/>
      <c r="D7" s="194"/>
      <c r="E7" s="80" t="s">
        <v>177</v>
      </c>
      <c r="F7" s="80" t="s">
        <v>267</v>
      </c>
      <c r="G7" s="80" t="s">
        <v>268</v>
      </c>
      <c r="H7" s="34"/>
    </row>
    <row r="8" customFormat="false" ht="15" hidden="false" customHeight="false" outlineLevel="0" collapsed="false">
      <c r="A8" s="192"/>
      <c r="B8" s="192"/>
      <c r="C8" s="34"/>
      <c r="D8" s="194"/>
      <c r="E8" s="80"/>
      <c r="F8" s="80"/>
      <c r="G8" s="80"/>
      <c r="H8" s="34"/>
    </row>
    <row r="9" customFormat="false" ht="15.75" hidden="false" customHeight="false" outlineLevel="0" collapsed="false">
      <c r="A9" s="192"/>
      <c r="B9" s="192"/>
      <c r="C9" s="34"/>
      <c r="D9" s="198"/>
      <c r="E9" s="80"/>
      <c r="F9" s="80"/>
      <c r="G9" s="80"/>
      <c r="H9" s="34"/>
    </row>
    <row r="10" customFormat="false" ht="6" hidden="false" customHeight="true" outlineLevel="0" collapsed="false">
      <c r="D10" s="118"/>
      <c r="E10" s="86"/>
      <c r="F10" s="86"/>
      <c r="G10" s="86"/>
      <c r="H10" s="86" t="s">
        <v>85</v>
      </c>
    </row>
    <row r="11" customFormat="false" ht="11.45" hidden="false" customHeight="true" outlineLevel="0" collapsed="false">
      <c r="A11" s="40" t="s">
        <v>152</v>
      </c>
      <c r="B11" s="22"/>
      <c r="C11" s="87" t="n">
        <v>2004</v>
      </c>
      <c r="D11" s="88"/>
      <c r="E11" s="127" t="n">
        <v>9.2</v>
      </c>
      <c r="F11" s="89" t="n">
        <v>6.7</v>
      </c>
      <c r="G11" s="89" t="n">
        <v>2.6</v>
      </c>
      <c r="H11" s="89" t="n">
        <v>0.6</v>
      </c>
    </row>
    <row r="12" customFormat="false" ht="11.45" hidden="false" customHeight="true" outlineLevel="0" collapsed="false">
      <c r="A12" s="22"/>
      <c r="B12" s="22"/>
      <c r="C12" s="87" t="n">
        <v>2005</v>
      </c>
      <c r="D12" s="88"/>
      <c r="E12" s="127" t="n">
        <v>8.8</v>
      </c>
      <c r="F12" s="89" t="n">
        <v>6.4</v>
      </c>
      <c r="G12" s="89" t="n">
        <v>2.4</v>
      </c>
      <c r="H12" s="89" t="n">
        <v>0.5</v>
      </c>
    </row>
    <row r="13" customFormat="false" ht="11.45" hidden="false" customHeight="true" outlineLevel="0" collapsed="false">
      <c r="A13" s="22"/>
      <c r="B13" s="22"/>
      <c r="C13" s="87" t="s">
        <v>66</v>
      </c>
      <c r="D13" s="88"/>
      <c r="E13" s="127" t="n">
        <v>-4.6</v>
      </c>
      <c r="F13" s="89" t="n">
        <v>-4.1</v>
      </c>
      <c r="G13" s="89" t="n">
        <v>-6.1</v>
      </c>
      <c r="H13" s="89" t="n">
        <v>-11.8</v>
      </c>
    </row>
    <row r="14" customFormat="false" ht="6" hidden="false" customHeight="true" outlineLevel="0" collapsed="false">
      <c r="A14" s="22"/>
      <c r="B14" s="22"/>
      <c r="C14" s="87"/>
      <c r="D14" s="88"/>
      <c r="E14" s="91"/>
      <c r="F14" s="91"/>
      <c r="G14" s="91"/>
      <c r="H14" s="91"/>
    </row>
    <row r="15" customFormat="false" ht="11.45" hidden="false" customHeight="true" outlineLevel="0" collapsed="false">
      <c r="A15" s="22"/>
      <c r="B15" s="40" t="s">
        <v>153</v>
      </c>
      <c r="C15" s="87" t="n">
        <v>2004</v>
      </c>
      <c r="D15" s="88"/>
      <c r="E15" s="127" t="n">
        <v>1.1</v>
      </c>
      <c r="F15" s="89" t="n">
        <v>0.8</v>
      </c>
      <c r="G15" s="89" t="n">
        <v>0.3</v>
      </c>
      <c r="H15" s="89" t="n">
        <v>0</v>
      </c>
    </row>
    <row r="16" customFormat="false" ht="11.45" hidden="false" customHeight="true" outlineLevel="0" collapsed="false">
      <c r="A16" s="22"/>
      <c r="B16" s="22"/>
      <c r="C16" s="87" t="n">
        <v>2005</v>
      </c>
      <c r="D16" s="88"/>
      <c r="E16" s="127" t="n">
        <v>1</v>
      </c>
      <c r="F16" s="89" t="n">
        <v>0.7</v>
      </c>
      <c r="G16" s="89" t="n">
        <v>0.3</v>
      </c>
      <c r="H16" s="89" t="n">
        <v>0</v>
      </c>
    </row>
    <row r="17" customFormat="false" ht="11.45" hidden="false" customHeight="true" outlineLevel="0" collapsed="false">
      <c r="A17" s="22"/>
      <c r="B17" s="22"/>
      <c r="C17" s="87" t="s">
        <v>66</v>
      </c>
      <c r="D17" s="88"/>
      <c r="E17" s="127" t="n">
        <v>-11</v>
      </c>
      <c r="F17" s="89" t="n">
        <v>-11.5</v>
      </c>
      <c r="G17" s="89" t="n">
        <v>-10</v>
      </c>
      <c r="H17" s="89" t="n">
        <v>-24.5</v>
      </c>
    </row>
    <row r="18" customFormat="false" ht="6" hidden="false" customHeight="true" outlineLevel="0" collapsed="false">
      <c r="A18" s="22"/>
      <c r="B18" s="22"/>
      <c r="C18" s="87"/>
      <c r="D18" s="88"/>
      <c r="E18" s="91"/>
      <c r="F18" s="91"/>
      <c r="G18" s="91"/>
      <c r="H18" s="91"/>
    </row>
    <row r="19" customFormat="false" ht="11.45" hidden="false" customHeight="true" outlineLevel="0" collapsed="false">
      <c r="A19" s="22"/>
      <c r="B19" s="40" t="s">
        <v>154</v>
      </c>
      <c r="C19" s="87" t="n">
        <v>2004</v>
      </c>
      <c r="D19" s="126"/>
      <c r="E19" s="127" t="n">
        <v>1.4</v>
      </c>
      <c r="F19" s="89" t="n">
        <v>1.1</v>
      </c>
      <c r="G19" s="89" t="n">
        <v>0.3</v>
      </c>
      <c r="H19" s="89" t="n">
        <v>0</v>
      </c>
    </row>
    <row r="20" customFormat="false" ht="11.45" hidden="false" customHeight="true" outlineLevel="0" collapsed="false">
      <c r="A20" s="22"/>
      <c r="B20" s="22"/>
      <c r="C20" s="87" t="n">
        <v>2005</v>
      </c>
      <c r="D20" s="126"/>
      <c r="E20" s="127" t="n">
        <v>1.2</v>
      </c>
      <c r="F20" s="89" t="n">
        <v>1</v>
      </c>
      <c r="G20" s="89" t="n">
        <v>0.3</v>
      </c>
      <c r="H20" s="89" t="n">
        <v>0</v>
      </c>
    </row>
    <row r="21" customFormat="false" ht="11.45" hidden="false" customHeight="true" outlineLevel="0" collapsed="false">
      <c r="A21" s="22"/>
      <c r="B21" s="22"/>
      <c r="C21" s="87" t="s">
        <v>66</v>
      </c>
      <c r="D21" s="126"/>
      <c r="E21" s="127" t="n">
        <v>-9.4</v>
      </c>
      <c r="F21" s="89" t="n">
        <v>-9.2</v>
      </c>
      <c r="G21" s="89" t="n">
        <v>-10.3</v>
      </c>
      <c r="H21" s="89" t="n">
        <v>-26.8</v>
      </c>
    </row>
    <row r="22" customFormat="false" ht="6" hidden="false" customHeight="true" outlineLevel="0" collapsed="false">
      <c r="A22" s="22"/>
      <c r="B22" s="22"/>
      <c r="C22" s="87"/>
      <c r="D22" s="126"/>
      <c r="E22" s="90"/>
      <c r="F22" s="91"/>
      <c r="G22" s="91"/>
      <c r="H22" s="91"/>
    </row>
    <row r="23" customFormat="false" ht="11.45" hidden="false" customHeight="true" outlineLevel="0" collapsed="false">
      <c r="A23" s="22"/>
      <c r="B23" s="40" t="s">
        <v>155</v>
      </c>
      <c r="C23" s="87" t="n">
        <v>2004</v>
      </c>
      <c r="D23" s="128" t="s">
        <v>156</v>
      </c>
      <c r="E23" s="127" t="n">
        <v>0</v>
      </c>
      <c r="F23" s="89" t="n">
        <v>0</v>
      </c>
      <c r="G23" s="89" t="n">
        <v>0</v>
      </c>
      <c r="H23" s="89" t="n">
        <v>0</v>
      </c>
    </row>
    <row r="24" customFormat="false" ht="11.45" hidden="false" customHeight="true" outlineLevel="0" collapsed="false">
      <c r="A24" s="22"/>
      <c r="B24" s="22"/>
      <c r="C24" s="87" t="n">
        <v>2005</v>
      </c>
      <c r="D24" s="128"/>
      <c r="E24" s="127" t="n">
        <v>0</v>
      </c>
      <c r="F24" s="89" t="n">
        <v>0</v>
      </c>
      <c r="G24" s="89" t="n">
        <v>0</v>
      </c>
      <c r="H24" s="89" t="n">
        <v>0</v>
      </c>
    </row>
    <row r="25" customFormat="false" ht="11.45" hidden="false" customHeight="true" outlineLevel="0" collapsed="false">
      <c r="A25" s="22"/>
      <c r="B25" s="22"/>
      <c r="C25" s="87" t="s">
        <v>66</v>
      </c>
      <c r="D25" s="126"/>
      <c r="E25" s="127" t="n">
        <v>-6.5</v>
      </c>
      <c r="F25" s="89" t="n">
        <v>-4</v>
      </c>
      <c r="G25" s="89" t="n">
        <v>-9.7</v>
      </c>
      <c r="H25" s="89" t="n">
        <v>250</v>
      </c>
    </row>
    <row r="26" customFormat="false" ht="6" hidden="false" customHeight="true" outlineLevel="0" collapsed="false">
      <c r="A26" s="22"/>
      <c r="B26" s="22"/>
      <c r="C26" s="87"/>
      <c r="D26" s="126"/>
      <c r="E26" s="90"/>
      <c r="F26" s="91"/>
      <c r="G26" s="91"/>
      <c r="H26" s="91"/>
    </row>
    <row r="27" customFormat="false" ht="11.45" hidden="false" customHeight="true" outlineLevel="0" collapsed="false">
      <c r="A27" s="22"/>
      <c r="B27" s="40" t="s">
        <v>159</v>
      </c>
      <c r="C27" s="87" t="n">
        <v>2004</v>
      </c>
      <c r="D27" s="126"/>
      <c r="E27" s="127" t="n">
        <v>0.1</v>
      </c>
      <c r="F27" s="89" t="n">
        <v>0.1</v>
      </c>
      <c r="G27" s="89" t="n">
        <v>0</v>
      </c>
      <c r="H27" s="89" t="n">
        <v>0</v>
      </c>
    </row>
    <row r="28" customFormat="false" ht="11.45" hidden="false" customHeight="true" outlineLevel="0" collapsed="false">
      <c r="A28" s="22"/>
      <c r="B28" s="22"/>
      <c r="C28" s="87" t="n">
        <v>2005</v>
      </c>
      <c r="D28" s="126"/>
      <c r="E28" s="127" t="n">
        <v>0.2</v>
      </c>
      <c r="F28" s="89" t="n">
        <v>0.1</v>
      </c>
      <c r="G28" s="89" t="n">
        <v>0.1</v>
      </c>
      <c r="H28" s="89" t="n">
        <v>0</v>
      </c>
    </row>
    <row r="29" customFormat="false" ht="11.45" hidden="false" customHeight="true" outlineLevel="0" collapsed="false">
      <c r="A29" s="22"/>
      <c r="B29" s="22"/>
      <c r="C29" s="87" t="s">
        <v>66</v>
      </c>
      <c r="D29" s="126"/>
      <c r="E29" s="127" t="n">
        <v>12.8</v>
      </c>
      <c r="F29" s="89" t="n">
        <v>15.5</v>
      </c>
      <c r="G29" s="89" t="n">
        <v>8</v>
      </c>
      <c r="H29" s="89" t="n">
        <v>360</v>
      </c>
    </row>
    <row r="30" customFormat="false" ht="6" hidden="false" customHeight="true" outlineLevel="0" collapsed="false">
      <c r="A30" s="22"/>
      <c r="B30" s="22"/>
      <c r="C30" s="87"/>
      <c r="D30" s="126"/>
      <c r="E30" s="90"/>
      <c r="F30" s="91"/>
      <c r="G30" s="91"/>
      <c r="H30" s="91"/>
    </row>
    <row r="31" customFormat="false" ht="11.45" hidden="false" customHeight="true" outlineLevel="0" collapsed="false">
      <c r="A31" s="22"/>
      <c r="B31" s="40" t="s">
        <v>262</v>
      </c>
      <c r="C31" s="87" t="n">
        <v>2004</v>
      </c>
      <c r="D31" s="128" t="s">
        <v>156</v>
      </c>
      <c r="E31" s="127" t="n">
        <v>0</v>
      </c>
      <c r="F31" s="89" t="n">
        <v>0</v>
      </c>
      <c r="G31" s="89" t="n">
        <v>0</v>
      </c>
      <c r="H31" s="94" t="s">
        <v>157</v>
      </c>
    </row>
    <row r="32" customFormat="false" ht="11.45" hidden="false" customHeight="true" outlineLevel="0" collapsed="false">
      <c r="A32" s="22"/>
      <c r="B32" s="22"/>
      <c r="C32" s="87" t="n">
        <v>2005</v>
      </c>
      <c r="D32" s="128"/>
      <c r="E32" s="127" t="n">
        <v>0</v>
      </c>
      <c r="F32" s="89" t="n">
        <v>0</v>
      </c>
      <c r="G32" s="89" t="n">
        <v>0</v>
      </c>
      <c r="H32" s="94" t="s">
        <v>157</v>
      </c>
    </row>
    <row r="33" customFormat="false" ht="11.45" hidden="false" customHeight="true" outlineLevel="0" collapsed="false">
      <c r="A33" s="22"/>
      <c r="B33" s="22"/>
      <c r="C33" s="87" t="s">
        <v>66</v>
      </c>
      <c r="D33" s="126"/>
      <c r="E33" s="127" t="n">
        <v>-7.7</v>
      </c>
      <c r="F33" s="89" t="n">
        <v>9.5</v>
      </c>
      <c r="G33" s="89" t="n">
        <v>-16.4</v>
      </c>
      <c r="H33" s="94" t="s">
        <v>158</v>
      </c>
    </row>
    <row r="34" customFormat="false" ht="6" hidden="false" customHeight="true" outlineLevel="0" collapsed="false">
      <c r="A34" s="22"/>
      <c r="B34" s="22"/>
      <c r="C34" s="87"/>
      <c r="D34" s="126"/>
      <c r="E34" s="100"/>
      <c r="F34" s="101"/>
      <c r="G34" s="101"/>
      <c r="H34" s="101"/>
    </row>
    <row r="35" customFormat="false" ht="11.45" hidden="false" customHeight="true" outlineLevel="0" collapsed="false">
      <c r="A35" s="22"/>
      <c r="B35" s="40" t="s">
        <v>263</v>
      </c>
      <c r="C35" s="87" t="n">
        <v>2004</v>
      </c>
      <c r="D35" s="128" t="s">
        <v>156</v>
      </c>
      <c r="E35" s="127" t="n">
        <v>0.4</v>
      </c>
      <c r="F35" s="89" t="n">
        <v>0.2</v>
      </c>
      <c r="G35" s="89" t="n">
        <v>0.1</v>
      </c>
      <c r="H35" s="89" t="n">
        <v>0</v>
      </c>
    </row>
    <row r="36" customFormat="false" ht="11.45" hidden="false" customHeight="true" outlineLevel="0" collapsed="false">
      <c r="A36" s="22"/>
      <c r="B36" s="22"/>
      <c r="C36" s="87" t="n">
        <v>2005</v>
      </c>
      <c r="D36" s="128"/>
      <c r="E36" s="127" t="n">
        <v>0.4</v>
      </c>
      <c r="F36" s="89" t="n">
        <v>0.2</v>
      </c>
      <c r="G36" s="89" t="n">
        <v>0.1</v>
      </c>
      <c r="H36" s="89" t="n">
        <v>0</v>
      </c>
    </row>
    <row r="37" customFormat="false" ht="11.45" hidden="false" customHeight="true" outlineLevel="0" collapsed="false">
      <c r="A37" s="22"/>
      <c r="B37" s="22"/>
      <c r="C37" s="87" t="s">
        <v>66</v>
      </c>
      <c r="D37" s="126"/>
      <c r="E37" s="127" t="n">
        <v>-0.9</v>
      </c>
      <c r="F37" s="89" t="n">
        <v>-1.4</v>
      </c>
      <c r="G37" s="89" t="n">
        <v>0</v>
      </c>
      <c r="H37" s="89" t="n">
        <v>-61.9</v>
      </c>
    </row>
    <row r="38" customFormat="false" ht="6" hidden="false" customHeight="true" outlineLevel="0" collapsed="false">
      <c r="A38" s="22"/>
      <c r="B38" s="22"/>
      <c r="C38" s="87"/>
      <c r="D38" s="126"/>
      <c r="E38" s="90"/>
      <c r="F38" s="91"/>
      <c r="G38" s="91"/>
      <c r="H38" s="91"/>
    </row>
    <row r="39" customFormat="false" ht="11.45" hidden="false" customHeight="true" outlineLevel="0" collapsed="false">
      <c r="A39" s="22"/>
      <c r="B39" s="40" t="s">
        <v>162</v>
      </c>
      <c r="C39" s="87" t="n">
        <v>2004</v>
      </c>
      <c r="D39" s="126"/>
      <c r="E39" s="127" t="n">
        <v>0.5</v>
      </c>
      <c r="F39" s="89" t="n">
        <v>0.4</v>
      </c>
      <c r="G39" s="89" t="n">
        <v>0.1</v>
      </c>
      <c r="H39" s="89" t="n">
        <v>0</v>
      </c>
    </row>
    <row r="40" customFormat="false" ht="11.45" hidden="false" customHeight="true" outlineLevel="0" collapsed="false">
      <c r="A40" s="22"/>
      <c r="B40" s="22"/>
      <c r="C40" s="87" t="n">
        <v>2005</v>
      </c>
      <c r="D40" s="126"/>
      <c r="E40" s="127" t="n">
        <v>0.5</v>
      </c>
      <c r="F40" s="89" t="n">
        <v>0.4</v>
      </c>
      <c r="G40" s="89" t="n">
        <v>0.1</v>
      </c>
      <c r="H40" s="89" t="n">
        <v>0</v>
      </c>
    </row>
    <row r="41" customFormat="false" ht="11.45" hidden="false" customHeight="true" outlineLevel="0" collapsed="false">
      <c r="A41" s="22"/>
      <c r="B41" s="22"/>
      <c r="C41" s="87" t="s">
        <v>66</v>
      </c>
      <c r="D41" s="126"/>
      <c r="E41" s="127" t="n">
        <v>-0.9</v>
      </c>
      <c r="F41" s="89" t="n">
        <v>-0.1</v>
      </c>
      <c r="G41" s="89" t="n">
        <v>-3.3</v>
      </c>
      <c r="H41" s="89" t="n">
        <v>254.8</v>
      </c>
    </row>
    <row r="42" customFormat="false" ht="6" hidden="false" customHeight="true" outlineLevel="0" collapsed="false">
      <c r="A42" s="22"/>
      <c r="B42" s="22"/>
      <c r="C42" s="87"/>
      <c r="D42" s="126"/>
      <c r="E42" s="90"/>
      <c r="F42" s="91"/>
      <c r="G42" s="91"/>
      <c r="H42" s="91"/>
    </row>
    <row r="43" customFormat="false" ht="11.45" hidden="false" customHeight="true" outlineLevel="0" collapsed="false">
      <c r="A43" s="22"/>
      <c r="B43" s="40" t="s">
        <v>163</v>
      </c>
      <c r="C43" s="87" t="n">
        <v>2004</v>
      </c>
      <c r="D43" s="126"/>
      <c r="E43" s="127" t="n">
        <v>0</v>
      </c>
      <c r="F43" s="89" t="n">
        <v>0</v>
      </c>
      <c r="G43" s="89" t="n">
        <v>0</v>
      </c>
      <c r="H43" s="89" t="n">
        <v>0</v>
      </c>
    </row>
    <row r="44" customFormat="false" ht="11.45" hidden="false" customHeight="true" outlineLevel="0" collapsed="false">
      <c r="A44" s="22"/>
      <c r="B44" s="22"/>
      <c r="C44" s="87" t="n">
        <v>2005</v>
      </c>
      <c r="D44" s="126"/>
      <c r="E44" s="127" t="n">
        <v>0</v>
      </c>
      <c r="F44" s="89" t="n">
        <v>0</v>
      </c>
      <c r="G44" s="89" t="n">
        <v>0</v>
      </c>
      <c r="H44" s="94" t="s">
        <v>157</v>
      </c>
    </row>
    <row r="45" customFormat="false" ht="11.45" hidden="false" customHeight="true" outlineLevel="0" collapsed="false">
      <c r="A45" s="22"/>
      <c r="B45" s="22"/>
      <c r="C45" s="87" t="s">
        <v>66</v>
      </c>
      <c r="D45" s="126"/>
      <c r="E45" s="127" t="n">
        <v>20.3</v>
      </c>
      <c r="F45" s="89" t="n">
        <v>96.8</v>
      </c>
      <c r="G45" s="89" t="n">
        <v>-19.3</v>
      </c>
      <c r="H45" s="89" t="n">
        <v>-100</v>
      </c>
    </row>
    <row r="46" customFormat="false" ht="6" hidden="false" customHeight="true" outlineLevel="0" collapsed="false">
      <c r="A46" s="22"/>
      <c r="B46" s="22"/>
      <c r="C46" s="87"/>
      <c r="D46" s="126"/>
      <c r="E46" s="90"/>
      <c r="F46" s="91"/>
      <c r="G46" s="91"/>
      <c r="H46" s="91"/>
    </row>
    <row r="47" customFormat="false" ht="11.45" hidden="false" customHeight="true" outlineLevel="0" collapsed="false">
      <c r="A47" s="22"/>
      <c r="B47" s="40" t="s">
        <v>164</v>
      </c>
      <c r="C47" s="87" t="n">
        <v>2004</v>
      </c>
      <c r="D47" s="126"/>
      <c r="E47" s="127" t="n">
        <v>1</v>
      </c>
      <c r="F47" s="89" t="n">
        <v>0.8</v>
      </c>
      <c r="G47" s="89" t="n">
        <v>0.3</v>
      </c>
      <c r="H47" s="89" t="n">
        <v>0</v>
      </c>
    </row>
    <row r="48" customFormat="false" ht="11.45" hidden="false" customHeight="true" outlineLevel="0" collapsed="false">
      <c r="A48" s="22"/>
      <c r="B48" s="22"/>
      <c r="C48" s="87" t="n">
        <v>2005</v>
      </c>
      <c r="D48" s="126"/>
      <c r="E48" s="127" t="n">
        <v>1.1</v>
      </c>
      <c r="F48" s="89" t="n">
        <v>0.9</v>
      </c>
      <c r="G48" s="89" t="n">
        <v>0.3</v>
      </c>
      <c r="H48" s="89" t="n">
        <v>0.1</v>
      </c>
    </row>
    <row r="49" customFormat="false" ht="11.45" hidden="false" customHeight="true" outlineLevel="0" collapsed="false">
      <c r="A49" s="22"/>
      <c r="B49" s="22"/>
      <c r="C49" s="87" t="s">
        <v>66</v>
      </c>
      <c r="D49" s="126"/>
      <c r="E49" s="127" t="n">
        <v>6.3</v>
      </c>
      <c r="F49" s="89" t="n">
        <v>10.5</v>
      </c>
      <c r="G49" s="89" t="n">
        <v>-5.6</v>
      </c>
      <c r="H49" s="89" t="n">
        <v>217.2</v>
      </c>
    </row>
    <row r="50" customFormat="false" ht="6" hidden="false" customHeight="true" outlineLevel="0" collapsed="false">
      <c r="A50" s="22"/>
      <c r="B50" s="22"/>
      <c r="C50" s="87"/>
      <c r="D50" s="126"/>
      <c r="E50" s="100"/>
      <c r="F50" s="101"/>
      <c r="G50" s="101"/>
      <c r="H50" s="101"/>
    </row>
    <row r="51" customFormat="false" ht="11.45" hidden="false" customHeight="true" outlineLevel="0" collapsed="false">
      <c r="A51" s="22"/>
      <c r="B51" s="40" t="s">
        <v>165</v>
      </c>
      <c r="C51" s="87" t="n">
        <v>2004</v>
      </c>
      <c r="D51" s="126"/>
      <c r="E51" s="127" t="n">
        <v>3.5</v>
      </c>
      <c r="F51" s="89" t="n">
        <v>2.6</v>
      </c>
      <c r="G51" s="89" t="n">
        <v>0.9</v>
      </c>
      <c r="H51" s="89" t="n">
        <v>0.1</v>
      </c>
    </row>
    <row r="52" customFormat="false" ht="11.45" hidden="false" customHeight="true" outlineLevel="0" collapsed="false">
      <c r="A52" s="22"/>
      <c r="B52" s="22"/>
      <c r="C52" s="87" t="n">
        <v>2005</v>
      </c>
      <c r="D52" s="126"/>
      <c r="E52" s="127" t="n">
        <v>3.3</v>
      </c>
      <c r="F52" s="89" t="n">
        <v>2.4</v>
      </c>
      <c r="G52" s="89" t="n">
        <v>0.9</v>
      </c>
      <c r="H52" s="89" t="n">
        <v>0.1</v>
      </c>
    </row>
    <row r="53" customFormat="false" ht="11.45" hidden="false" customHeight="true" outlineLevel="0" collapsed="false">
      <c r="A53" s="22"/>
      <c r="B53" s="22"/>
      <c r="C53" s="87" t="s">
        <v>66</v>
      </c>
      <c r="D53" s="126"/>
      <c r="E53" s="127" t="n">
        <v>-4.4</v>
      </c>
      <c r="F53" s="89" t="n">
        <v>-5.3</v>
      </c>
      <c r="G53" s="89" t="n">
        <v>-1.9</v>
      </c>
      <c r="H53" s="89" t="n">
        <v>-27.6</v>
      </c>
    </row>
    <row r="54" customFormat="false" ht="6" hidden="false" customHeight="true" outlineLevel="0" collapsed="false">
      <c r="A54" s="22"/>
      <c r="B54" s="22"/>
      <c r="C54" s="87"/>
      <c r="D54" s="126"/>
      <c r="E54" s="90"/>
      <c r="F54" s="91"/>
      <c r="G54" s="91"/>
      <c r="H54" s="91"/>
    </row>
    <row r="55" customFormat="false" ht="11.45" hidden="false" customHeight="true" outlineLevel="0" collapsed="false">
      <c r="A55" s="22"/>
      <c r="B55" s="40" t="s">
        <v>166</v>
      </c>
      <c r="C55" s="87" t="n">
        <v>2004</v>
      </c>
      <c r="D55" s="126"/>
      <c r="E55" s="127" t="n">
        <v>0.3</v>
      </c>
      <c r="F55" s="89" t="n">
        <v>0.2</v>
      </c>
      <c r="G55" s="89" t="n">
        <v>0.1</v>
      </c>
      <c r="H55" s="89" t="n">
        <v>0</v>
      </c>
    </row>
    <row r="56" customFormat="false" ht="11.45" hidden="false" customHeight="true" outlineLevel="0" collapsed="false">
      <c r="A56" s="22"/>
      <c r="B56" s="22"/>
      <c r="C56" s="87" t="n">
        <v>2005</v>
      </c>
      <c r="D56" s="126"/>
      <c r="E56" s="127" t="n">
        <v>0.3</v>
      </c>
      <c r="F56" s="89" t="n">
        <v>0.2</v>
      </c>
      <c r="G56" s="89" t="n">
        <v>0.1</v>
      </c>
      <c r="H56" s="89" t="n">
        <v>0</v>
      </c>
    </row>
    <row r="57" customFormat="false" ht="11.45" hidden="false" customHeight="true" outlineLevel="0" collapsed="false">
      <c r="A57" s="22"/>
      <c r="B57" s="22"/>
      <c r="C57" s="87" t="s">
        <v>66</v>
      </c>
      <c r="D57" s="126"/>
      <c r="E57" s="127" t="n">
        <v>-7</v>
      </c>
      <c r="F57" s="89" t="n">
        <v>0.1</v>
      </c>
      <c r="G57" s="89" t="n">
        <v>-21.6</v>
      </c>
      <c r="H57" s="89" t="n">
        <v>-84.9</v>
      </c>
    </row>
    <row r="58" customFormat="false" ht="6" hidden="false" customHeight="true" outlineLevel="0" collapsed="false">
      <c r="A58" s="22"/>
      <c r="B58" s="22"/>
      <c r="C58" s="87"/>
      <c r="D58" s="126"/>
      <c r="E58" s="90"/>
      <c r="F58" s="91"/>
      <c r="G58" s="91"/>
      <c r="H58" s="91"/>
    </row>
    <row r="59" customFormat="false" ht="11.45" hidden="false" customHeight="true" outlineLevel="0" collapsed="false">
      <c r="A59" s="22"/>
      <c r="B59" s="40" t="s">
        <v>167</v>
      </c>
      <c r="C59" s="87" t="n">
        <v>2004</v>
      </c>
      <c r="D59" s="126"/>
      <c r="E59" s="127" t="n">
        <v>0</v>
      </c>
      <c r="F59" s="89" t="n">
        <v>0</v>
      </c>
      <c r="G59" s="89" t="n">
        <v>0</v>
      </c>
      <c r="H59" s="89" t="n">
        <v>0</v>
      </c>
    </row>
    <row r="60" customFormat="false" ht="11.45" hidden="false" customHeight="true" outlineLevel="0" collapsed="false">
      <c r="A60" s="22"/>
      <c r="B60" s="22"/>
      <c r="C60" s="87" t="n">
        <v>2005</v>
      </c>
      <c r="D60" s="126"/>
      <c r="E60" s="127" t="n">
        <v>0</v>
      </c>
      <c r="F60" s="89" t="n">
        <v>0</v>
      </c>
      <c r="G60" s="89" t="n">
        <v>0</v>
      </c>
      <c r="H60" s="89" t="n">
        <v>0</v>
      </c>
    </row>
    <row r="61" customFormat="false" ht="11.45" hidden="false" customHeight="true" outlineLevel="0" collapsed="false">
      <c r="A61" s="22"/>
      <c r="B61" s="22"/>
      <c r="C61" s="87" t="s">
        <v>66</v>
      </c>
      <c r="D61" s="126"/>
      <c r="E61" s="127" t="n">
        <v>-30.3</v>
      </c>
      <c r="F61" s="89" t="n">
        <v>-56.6</v>
      </c>
      <c r="G61" s="89" t="n">
        <v>9.8</v>
      </c>
      <c r="H61" s="89" t="n">
        <v>650</v>
      </c>
    </row>
    <row r="62" customFormat="false" ht="6" hidden="false" customHeight="true" outlineLevel="0" collapsed="false">
      <c r="A62" s="22"/>
      <c r="B62" s="22"/>
      <c r="C62" s="87"/>
      <c r="D62" s="126"/>
      <c r="E62" s="90"/>
      <c r="F62" s="91"/>
      <c r="G62" s="91"/>
      <c r="H62" s="91"/>
    </row>
    <row r="63" customFormat="false" ht="11.45" hidden="false" customHeight="true" outlineLevel="0" collapsed="false">
      <c r="A63" s="22"/>
      <c r="B63" s="40" t="s">
        <v>168</v>
      </c>
      <c r="C63" s="87" t="n">
        <v>2004</v>
      </c>
      <c r="D63" s="126"/>
      <c r="E63" s="127" t="n">
        <v>0.3</v>
      </c>
      <c r="F63" s="89" t="n">
        <v>0.2</v>
      </c>
      <c r="G63" s="89" t="n">
        <v>0.1</v>
      </c>
      <c r="H63" s="89" t="n">
        <v>0</v>
      </c>
    </row>
    <row r="64" customFormat="false" ht="11.45" hidden="false" customHeight="true" outlineLevel="0" collapsed="false">
      <c r="A64" s="22"/>
      <c r="B64" s="22"/>
      <c r="C64" s="87" t="n">
        <v>2005</v>
      </c>
      <c r="D64" s="126"/>
      <c r="E64" s="127" t="n">
        <v>0.3</v>
      </c>
      <c r="F64" s="89" t="n">
        <v>0.2</v>
      </c>
      <c r="G64" s="89" t="n">
        <v>0.1</v>
      </c>
      <c r="H64" s="89" t="n">
        <v>0</v>
      </c>
    </row>
    <row r="65" customFormat="false" ht="11.45" hidden="false" customHeight="true" outlineLevel="0" collapsed="false">
      <c r="A65" s="22"/>
      <c r="B65" s="22"/>
      <c r="C65" s="87" t="s">
        <v>66</v>
      </c>
      <c r="D65" s="126"/>
      <c r="E65" s="127" t="n">
        <v>0.9</v>
      </c>
      <c r="F65" s="89" t="n">
        <v>4.6</v>
      </c>
      <c r="G65" s="89" t="n">
        <v>-5.4</v>
      </c>
      <c r="H65" s="89" t="n">
        <v>-19</v>
      </c>
    </row>
    <row r="66" customFormat="false" ht="6" hidden="false" customHeight="true" outlineLevel="0" collapsed="false">
      <c r="A66" s="22"/>
      <c r="B66" s="22"/>
      <c r="C66" s="87"/>
      <c r="D66" s="126"/>
      <c r="E66" s="90"/>
      <c r="F66" s="91"/>
      <c r="G66" s="91"/>
      <c r="H66" s="91"/>
    </row>
    <row r="67" customFormat="false" ht="11.45" hidden="false" customHeight="true" outlineLevel="0" collapsed="false">
      <c r="A67" s="22"/>
      <c r="B67" s="40" t="s">
        <v>169</v>
      </c>
      <c r="C67" s="87" t="n">
        <v>2004</v>
      </c>
      <c r="D67" s="126"/>
      <c r="E67" s="127" t="n">
        <v>0.1</v>
      </c>
      <c r="F67" s="89" t="n">
        <v>0</v>
      </c>
      <c r="G67" s="89" t="n">
        <v>0</v>
      </c>
      <c r="H67" s="89" t="n">
        <v>0.2</v>
      </c>
    </row>
    <row r="68" customFormat="false" ht="11.45" hidden="false" customHeight="true" outlineLevel="0" collapsed="false">
      <c r="A68" s="22"/>
      <c r="B68" s="22"/>
      <c r="C68" s="87" t="n">
        <v>2005</v>
      </c>
      <c r="D68" s="126"/>
      <c r="E68" s="127" t="n">
        <v>0.1</v>
      </c>
      <c r="F68" s="89" t="n">
        <v>0.1</v>
      </c>
      <c r="G68" s="89" t="n">
        <v>0</v>
      </c>
      <c r="H68" s="89" t="n">
        <v>0.1</v>
      </c>
    </row>
    <row r="69" customFormat="false" ht="11.45" hidden="false" customHeight="true" outlineLevel="0" collapsed="false">
      <c r="A69" s="22"/>
      <c r="B69" s="22"/>
      <c r="C69" s="87" t="s">
        <v>66</v>
      </c>
      <c r="D69" s="126"/>
      <c r="E69" s="127" t="n">
        <v>16</v>
      </c>
      <c r="F69" s="89" t="n">
        <v>43.7</v>
      </c>
      <c r="G69" s="89" t="n">
        <v>-20.7</v>
      </c>
      <c r="H69" s="89" t="n">
        <v>-29.2</v>
      </c>
    </row>
    <row r="70" customFormat="false" ht="6" hidden="false" customHeight="true" outlineLevel="0" collapsed="false">
      <c r="A70" s="22"/>
      <c r="B70" s="22"/>
      <c r="C70" s="87"/>
      <c r="D70" s="126"/>
      <c r="E70" s="90"/>
      <c r="F70" s="91"/>
      <c r="G70" s="91"/>
      <c r="H70" s="91"/>
    </row>
    <row r="71" customFormat="false" ht="11.45" hidden="false" customHeight="true" outlineLevel="0" collapsed="false">
      <c r="A71" s="22"/>
      <c r="B71" s="40" t="s">
        <v>170</v>
      </c>
      <c r="C71" s="87" t="n">
        <v>2004</v>
      </c>
      <c r="D71" s="126"/>
      <c r="E71" s="127" t="n">
        <v>0.3</v>
      </c>
      <c r="F71" s="89" t="n">
        <v>0.3</v>
      </c>
      <c r="G71" s="89" t="n">
        <v>0.1</v>
      </c>
      <c r="H71" s="89" t="n">
        <v>0.1</v>
      </c>
    </row>
    <row r="72" customFormat="false" ht="11.45" hidden="false" customHeight="true" outlineLevel="0" collapsed="false">
      <c r="A72" s="22"/>
      <c r="B72" s="22"/>
      <c r="C72" s="87" t="n">
        <v>2005</v>
      </c>
      <c r="D72" s="126"/>
      <c r="E72" s="127" t="n">
        <v>0.3</v>
      </c>
      <c r="F72" s="89" t="n">
        <v>0.2</v>
      </c>
      <c r="G72" s="89" t="n">
        <v>0.1</v>
      </c>
      <c r="H72" s="89" t="n">
        <v>0.1</v>
      </c>
    </row>
    <row r="73" customFormat="false" ht="11.45" hidden="false" customHeight="true" outlineLevel="0" collapsed="false">
      <c r="A73" s="22"/>
      <c r="B73" s="22"/>
      <c r="C73" s="87" t="s">
        <v>66</v>
      </c>
      <c r="D73" s="126"/>
      <c r="E73" s="127" t="n">
        <v>-22.5</v>
      </c>
      <c r="F73" s="89" t="n">
        <v>-24.4</v>
      </c>
      <c r="G73" s="89" t="n">
        <v>-16.1</v>
      </c>
      <c r="H73" s="89" t="n">
        <v>-18.4</v>
      </c>
    </row>
    <row r="74" customFormat="false" ht="6" hidden="false" customHeight="true" outlineLevel="0" collapsed="false">
      <c r="A74" s="22"/>
      <c r="B74" s="22"/>
      <c r="C74" s="87"/>
      <c r="D74" s="126"/>
      <c r="E74" s="90"/>
      <c r="F74" s="91"/>
      <c r="G74" s="91"/>
      <c r="H74" s="91"/>
    </row>
    <row r="75" customFormat="false" ht="11.45" hidden="false" customHeight="true" outlineLevel="0" collapsed="false">
      <c r="A75" s="22"/>
      <c r="B75" s="40" t="s">
        <v>171</v>
      </c>
      <c r="C75" s="87" t="n">
        <v>2004</v>
      </c>
      <c r="D75" s="126"/>
      <c r="E75" s="127" t="n">
        <v>0.1</v>
      </c>
      <c r="F75" s="89" t="n">
        <v>0</v>
      </c>
      <c r="G75" s="89" t="n">
        <v>0</v>
      </c>
      <c r="H75" s="89" t="n">
        <v>0.1</v>
      </c>
    </row>
    <row r="76" customFormat="false" ht="11.45" hidden="false" customHeight="true" outlineLevel="0" collapsed="false">
      <c r="A76" s="22"/>
      <c r="B76" s="22"/>
      <c r="C76" s="87" t="n">
        <v>2005</v>
      </c>
      <c r="D76" s="126"/>
      <c r="E76" s="127" t="n">
        <v>0.1</v>
      </c>
      <c r="F76" s="89" t="n">
        <v>0</v>
      </c>
      <c r="G76" s="89" t="n">
        <v>0</v>
      </c>
      <c r="H76" s="89" t="n">
        <v>0.1</v>
      </c>
    </row>
    <row r="77" customFormat="false" ht="11.45" hidden="false" customHeight="true" outlineLevel="0" collapsed="false">
      <c r="A77" s="22"/>
      <c r="B77" s="22"/>
      <c r="C77" s="87" t="s">
        <v>66</v>
      </c>
      <c r="D77" s="88"/>
      <c r="E77" s="127" t="n">
        <v>-5.7</v>
      </c>
      <c r="F77" s="89" t="n">
        <v>2.9</v>
      </c>
      <c r="G77" s="89" t="n">
        <v>-14.5</v>
      </c>
      <c r="H77" s="89" t="n">
        <v>-8.7</v>
      </c>
    </row>
    <row r="78" customFormat="false" ht="11.45" hidden="false" customHeight="true" outlineLevel="0" collapsed="false">
      <c r="A78" s="72" t="s">
        <v>137</v>
      </c>
      <c r="B78" s="199"/>
      <c r="C78" s="199"/>
      <c r="D78" s="199"/>
      <c r="E78" s="52"/>
      <c r="F78" s="52"/>
      <c r="G78" s="52"/>
      <c r="H78" s="52"/>
    </row>
    <row r="79" customFormat="false" ht="5.1" hidden="false" customHeight="true" outlineLevel="0" collapsed="false">
      <c r="A79" s="72"/>
      <c r="B79" s="199"/>
      <c r="C79" s="199"/>
      <c r="D79" s="199"/>
      <c r="E79" s="52"/>
      <c r="F79" s="52"/>
      <c r="G79" s="52"/>
      <c r="H79" s="52"/>
    </row>
    <row r="80" s="116" customFormat="true" ht="12" hidden="false" customHeight="true" outlineLevel="0" collapsed="false">
      <c r="A80" s="108" t="s">
        <v>172</v>
      </c>
      <c r="B80" s="184"/>
      <c r="C80" s="184"/>
      <c r="D80" s="184"/>
      <c r="E80" s="109"/>
      <c r="F80" s="109"/>
      <c r="G80" s="201"/>
      <c r="H80" s="56"/>
      <c r="I80" s="162"/>
    </row>
    <row r="81" s="116" customFormat="true" ht="12" hidden="false" customHeight="true" outlineLevel="0" collapsed="false">
      <c r="A81" s="108" t="s">
        <v>173</v>
      </c>
      <c r="B81" s="109"/>
      <c r="C81" s="109"/>
      <c r="D81" s="109"/>
      <c r="E81" s="110"/>
      <c r="F81" s="110"/>
      <c r="G81" s="110"/>
      <c r="H81" s="110"/>
      <c r="I81" s="162"/>
    </row>
    <row r="82" customFormat="false" ht="15.75" hidden="false" customHeight="false" outlineLevel="0" collapsed="false">
      <c r="A82" s="52"/>
      <c r="B82" s="52"/>
      <c r="C82" s="52"/>
      <c r="D82" s="52"/>
      <c r="E82" s="202"/>
      <c r="F82" s="202"/>
      <c r="G82" s="202"/>
      <c r="H82" s="202"/>
    </row>
    <row r="83" customFormat="false" ht="15.75" hidden="false" customHeight="false" outlineLevel="0" collapsed="false">
      <c r="B83" s="111"/>
    </row>
  </sheetData>
  <mergeCells count="11">
    <mergeCell ref="A1:H1"/>
    <mergeCell ref="A2:H2"/>
    <mergeCell ref="A4:B9"/>
    <mergeCell ref="C4:C9"/>
    <mergeCell ref="E4:H4"/>
    <mergeCell ref="E5:G5"/>
    <mergeCell ref="H5:H9"/>
    <mergeCell ref="E6:G6"/>
    <mergeCell ref="E7:E9"/>
    <mergeCell ref="F7:F9"/>
    <mergeCell ref="G7:G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0.77"/>
    <col collapsed="false" customWidth="true" hidden="false" outlineLevel="0" max="3" min="3" style="27" width="1.77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7" min="6" style="27" width="14.76"/>
    <col collapsed="false" customWidth="true" hidden="false" outlineLevel="0" max="8" min="8" style="27" width="15.66"/>
    <col collapsed="false" customWidth="true" hidden="true" outlineLevel="0" max="9" min="9" style="27" width="0.1"/>
    <col collapsed="false" customWidth="false" hidden="false" outlineLevel="0" max="13" min="10" style="62" width="9.66"/>
    <col collapsed="false" customWidth="false" hidden="false" outlineLevel="0" max="257" min="14" style="27" width="9.66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203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62"/>
    </row>
    <row r="3" customFormat="false" ht="6" hidden="false" customHeight="true" outlineLevel="0" collapsed="false">
      <c r="I3" s="62"/>
    </row>
    <row r="4" customFormat="false" ht="16.5" hidden="false" customHeight="true" outlineLevel="0" collapsed="false">
      <c r="A4" s="79" t="s">
        <v>144</v>
      </c>
      <c r="B4" s="79"/>
      <c r="C4" s="79"/>
      <c r="D4" s="80" t="s">
        <v>252</v>
      </c>
      <c r="E4" s="80"/>
      <c r="F4" s="117" t="s">
        <v>56</v>
      </c>
      <c r="G4" s="117"/>
      <c r="H4" s="117"/>
      <c r="I4" s="86"/>
    </row>
    <row r="5" customFormat="false" ht="12" hidden="false" customHeight="true" outlineLevel="0" collapsed="false">
      <c r="A5" s="79"/>
      <c r="B5" s="79"/>
      <c r="C5" s="79"/>
      <c r="D5" s="80"/>
      <c r="E5" s="80"/>
      <c r="F5" s="80" t="s">
        <v>184</v>
      </c>
      <c r="G5" s="80" t="s">
        <v>269</v>
      </c>
      <c r="H5" s="34" t="s">
        <v>270</v>
      </c>
      <c r="I5" s="86"/>
    </row>
    <row r="6" customFormat="false" ht="12" hidden="false" customHeight="true" outlineLevel="0" collapsed="false">
      <c r="A6" s="79"/>
      <c r="B6" s="79"/>
      <c r="C6" s="79"/>
      <c r="D6" s="80"/>
      <c r="E6" s="80"/>
      <c r="F6" s="80"/>
      <c r="G6" s="80"/>
      <c r="H6" s="34"/>
      <c r="I6" s="62"/>
    </row>
    <row r="7" customFormat="false" ht="12" hidden="false" customHeight="true" outlineLevel="0" collapsed="false">
      <c r="A7" s="79"/>
      <c r="B7" s="79"/>
      <c r="C7" s="79"/>
      <c r="D7" s="80"/>
      <c r="E7" s="80"/>
      <c r="F7" s="80"/>
      <c r="G7" s="80"/>
      <c r="H7" s="34"/>
      <c r="I7" s="197" t="s">
        <v>85</v>
      </c>
    </row>
    <row r="8" customFormat="false" ht="12" hidden="false" customHeight="true" outlineLevel="0" collapsed="false">
      <c r="A8" s="79"/>
      <c r="B8" s="79"/>
      <c r="C8" s="79"/>
      <c r="D8" s="80"/>
      <c r="E8" s="80"/>
      <c r="F8" s="80"/>
      <c r="G8" s="80"/>
      <c r="H8" s="34"/>
      <c r="I8" s="62" t="s">
        <v>271</v>
      </c>
    </row>
    <row r="9" customFormat="false" ht="12" hidden="false" customHeight="true" outlineLevel="0" collapsed="false">
      <c r="A9" s="79"/>
      <c r="B9" s="79"/>
      <c r="C9" s="79"/>
      <c r="D9" s="80"/>
      <c r="E9" s="80"/>
      <c r="F9" s="80"/>
      <c r="G9" s="80"/>
      <c r="H9" s="34"/>
      <c r="I9" s="197" t="s">
        <v>85</v>
      </c>
    </row>
    <row r="10" customFormat="false" ht="5.1" hidden="false" customHeight="true" outlineLevel="0" collapsed="false">
      <c r="A10" s="86"/>
      <c r="B10" s="86"/>
      <c r="C10" s="86"/>
      <c r="D10" s="86"/>
      <c r="E10" s="83"/>
      <c r="F10" s="119"/>
      <c r="G10" s="86"/>
      <c r="H10" s="86"/>
      <c r="I10" s="86" t="s">
        <v>85</v>
      </c>
    </row>
    <row r="11" customFormat="false" ht="11.45" hidden="false" customHeight="true" outlineLevel="0" collapsed="false">
      <c r="A11" s="40" t="s">
        <v>152</v>
      </c>
      <c r="B11" s="22"/>
      <c r="C11" s="40"/>
      <c r="D11" s="87" t="n">
        <v>2004</v>
      </c>
      <c r="E11" s="88"/>
      <c r="F11" s="127" t="n">
        <v>1719.4</v>
      </c>
      <c r="G11" s="89" t="n">
        <v>176.6</v>
      </c>
      <c r="H11" s="89" t="n">
        <v>25.9</v>
      </c>
      <c r="I11" s="125"/>
    </row>
    <row r="12" customFormat="false" ht="11.45" hidden="false" customHeight="true" outlineLevel="0" collapsed="false">
      <c r="A12" s="22"/>
      <c r="B12" s="22"/>
      <c r="C12" s="40"/>
      <c r="D12" s="87" t="n">
        <v>2005</v>
      </c>
      <c r="E12" s="88"/>
      <c r="F12" s="127" t="n">
        <v>1805</v>
      </c>
      <c r="G12" s="89" t="n">
        <v>193.6</v>
      </c>
      <c r="H12" s="89" t="n">
        <v>32.4</v>
      </c>
      <c r="I12" s="125"/>
    </row>
    <row r="13" customFormat="false" ht="11.45" hidden="false" customHeight="true" outlineLevel="0" collapsed="false">
      <c r="A13" s="22"/>
      <c r="B13" s="22"/>
      <c r="C13" s="40"/>
      <c r="D13" s="87" t="s">
        <v>66</v>
      </c>
      <c r="E13" s="88"/>
      <c r="F13" s="127" t="n">
        <v>5</v>
      </c>
      <c r="G13" s="89" t="n">
        <v>9.6</v>
      </c>
      <c r="H13" s="89" t="n">
        <v>24.9</v>
      </c>
      <c r="I13" s="101" t="e">
        <f aca="false"/>
        <v>#DIV/0!</v>
      </c>
    </row>
    <row r="14" customFormat="false" ht="5.1" hidden="false" customHeight="true" outlineLevel="0" collapsed="false">
      <c r="A14" s="22"/>
      <c r="B14" s="22"/>
      <c r="C14" s="40"/>
      <c r="D14" s="87"/>
      <c r="E14" s="88"/>
      <c r="F14" s="90"/>
      <c r="G14" s="91"/>
      <c r="H14" s="91"/>
      <c r="I14" s="91"/>
    </row>
    <row r="15" customFormat="false" ht="11.45" hidden="false" customHeight="true" outlineLevel="0" collapsed="false">
      <c r="A15" s="22"/>
      <c r="B15" s="40" t="s">
        <v>153</v>
      </c>
      <c r="C15" s="40"/>
      <c r="D15" s="87" t="n">
        <v>2004</v>
      </c>
      <c r="E15" s="88"/>
      <c r="F15" s="127" t="n">
        <v>113.9</v>
      </c>
      <c r="G15" s="89" t="n">
        <v>24.4</v>
      </c>
      <c r="H15" s="89" t="n">
        <v>2.1</v>
      </c>
      <c r="I15" s="125"/>
    </row>
    <row r="16" customFormat="false" ht="11.45" hidden="false" customHeight="true" outlineLevel="0" collapsed="false">
      <c r="A16" s="22"/>
      <c r="B16" s="22"/>
      <c r="C16" s="40"/>
      <c r="D16" s="87" t="n">
        <v>2005</v>
      </c>
      <c r="E16" s="88"/>
      <c r="F16" s="127" t="n">
        <v>117.7</v>
      </c>
      <c r="G16" s="89" t="n">
        <v>32.6</v>
      </c>
      <c r="H16" s="89" t="n">
        <v>2.3</v>
      </c>
      <c r="I16" s="125"/>
    </row>
    <row r="17" customFormat="false" ht="11.45" hidden="false" customHeight="true" outlineLevel="0" collapsed="false">
      <c r="A17" s="22"/>
      <c r="B17" s="22"/>
      <c r="C17" s="40"/>
      <c r="D17" s="87" t="s">
        <v>66</v>
      </c>
      <c r="E17" s="88"/>
      <c r="F17" s="127" t="n">
        <v>3.3</v>
      </c>
      <c r="G17" s="89" t="n">
        <v>33.8</v>
      </c>
      <c r="H17" s="89" t="n">
        <v>8.4</v>
      </c>
      <c r="I17" s="101" t="e">
        <f aca="false"/>
        <v>#DIV/0!</v>
      </c>
    </row>
    <row r="18" customFormat="false" ht="5.1" hidden="false" customHeight="true" outlineLevel="0" collapsed="false">
      <c r="A18" s="22"/>
      <c r="B18" s="22"/>
      <c r="C18" s="40"/>
      <c r="D18" s="87"/>
      <c r="E18" s="88"/>
      <c r="F18" s="90"/>
      <c r="G18" s="91"/>
      <c r="H18" s="91"/>
      <c r="I18" s="91"/>
    </row>
    <row r="19" customFormat="false" ht="11.45" hidden="false" customHeight="true" outlineLevel="0" collapsed="false">
      <c r="A19" s="22"/>
      <c r="B19" s="40" t="s">
        <v>154</v>
      </c>
      <c r="C19" s="40"/>
      <c r="D19" s="87" t="n">
        <v>2004</v>
      </c>
      <c r="E19" s="88"/>
      <c r="F19" s="127" t="n">
        <v>443.7</v>
      </c>
      <c r="G19" s="89" t="n">
        <v>104.8</v>
      </c>
      <c r="H19" s="89" t="n">
        <v>4.1</v>
      </c>
      <c r="I19" s="125"/>
    </row>
    <row r="20" customFormat="false" ht="11.45" hidden="false" customHeight="true" outlineLevel="0" collapsed="false">
      <c r="A20" s="22"/>
      <c r="B20" s="22"/>
      <c r="C20" s="40"/>
      <c r="D20" s="87" t="n">
        <v>2005</v>
      </c>
      <c r="E20" s="88"/>
      <c r="F20" s="127" t="n">
        <v>427.8</v>
      </c>
      <c r="G20" s="89" t="n">
        <v>90</v>
      </c>
      <c r="H20" s="89" t="n">
        <v>4.1</v>
      </c>
      <c r="I20" s="125"/>
    </row>
    <row r="21" customFormat="false" ht="11.45" hidden="false" customHeight="true" outlineLevel="0" collapsed="false">
      <c r="A21" s="22"/>
      <c r="B21" s="22"/>
      <c r="C21" s="40"/>
      <c r="D21" s="87" t="s">
        <v>66</v>
      </c>
      <c r="E21" s="88"/>
      <c r="F21" s="127" t="n">
        <v>-3.6</v>
      </c>
      <c r="G21" s="89" t="n">
        <v>-14.1</v>
      </c>
      <c r="H21" s="89" t="n">
        <v>0.6</v>
      </c>
      <c r="I21" s="101" t="e">
        <f aca="false"/>
        <v>#DIV/0!</v>
      </c>
    </row>
    <row r="22" customFormat="false" ht="5.1" hidden="false" customHeight="true" outlineLevel="0" collapsed="false">
      <c r="A22" s="22"/>
      <c r="B22" s="22"/>
      <c r="C22" s="40"/>
      <c r="D22" s="87"/>
      <c r="E22" s="88"/>
      <c r="F22" s="204"/>
      <c r="G22" s="205"/>
      <c r="H22" s="205"/>
      <c r="I22" s="91"/>
    </row>
    <row r="23" customFormat="false" ht="11.45" hidden="false" customHeight="true" outlineLevel="0" collapsed="false">
      <c r="A23" s="22"/>
      <c r="B23" s="40" t="s">
        <v>155</v>
      </c>
      <c r="C23" s="40"/>
      <c r="D23" s="87" t="n">
        <v>2004</v>
      </c>
      <c r="E23" s="114" t="s">
        <v>211</v>
      </c>
      <c r="F23" s="127" t="n">
        <v>0.1</v>
      </c>
      <c r="G23" s="94" t="s">
        <v>157</v>
      </c>
      <c r="H23" s="94" t="s">
        <v>157</v>
      </c>
      <c r="I23" s="125"/>
    </row>
    <row r="24" customFormat="false" ht="11.45" hidden="false" customHeight="true" outlineLevel="0" collapsed="false">
      <c r="A24" s="22"/>
      <c r="B24" s="22"/>
      <c r="C24" s="40"/>
      <c r="D24" s="87" t="n">
        <v>2005</v>
      </c>
      <c r="E24" s="95"/>
      <c r="F24" s="127" t="n">
        <v>0.2</v>
      </c>
      <c r="G24" s="94" t="s">
        <v>157</v>
      </c>
      <c r="H24" s="94" t="s">
        <v>157</v>
      </c>
      <c r="I24" s="125"/>
    </row>
    <row r="25" customFormat="false" ht="11.45" hidden="false" customHeight="true" outlineLevel="0" collapsed="false">
      <c r="A25" s="22"/>
      <c r="B25" s="22"/>
      <c r="C25" s="40"/>
      <c r="D25" s="87" t="s">
        <v>66</v>
      </c>
      <c r="E25" s="88"/>
      <c r="F25" s="127" t="n">
        <v>31.4</v>
      </c>
      <c r="G25" s="94" t="s">
        <v>158</v>
      </c>
      <c r="H25" s="94" t="s">
        <v>158</v>
      </c>
      <c r="I25" s="101" t="e">
        <f aca="false"/>
        <v>#DIV/0!</v>
      </c>
    </row>
    <row r="26" customFormat="false" ht="5.1" hidden="false" customHeight="true" outlineLevel="0" collapsed="false">
      <c r="A26" s="22"/>
      <c r="B26" s="22"/>
      <c r="C26" s="40"/>
      <c r="D26" s="87"/>
      <c r="E26" s="88"/>
      <c r="F26" s="90"/>
      <c r="G26" s="91"/>
      <c r="H26" s="91"/>
      <c r="I26" s="91"/>
    </row>
    <row r="27" customFormat="false" ht="11.45" hidden="false" customHeight="true" outlineLevel="0" collapsed="false">
      <c r="A27" s="22"/>
      <c r="B27" s="40" t="s">
        <v>159</v>
      </c>
      <c r="C27" s="40"/>
      <c r="D27" s="87" t="n">
        <v>2004</v>
      </c>
      <c r="E27" s="88"/>
      <c r="F27" s="127" t="n">
        <v>144.8</v>
      </c>
      <c r="G27" s="89" t="n">
        <v>5.6</v>
      </c>
      <c r="H27" s="89" t="n">
        <v>6.2</v>
      </c>
      <c r="I27" s="125"/>
    </row>
    <row r="28" customFormat="false" ht="11.45" hidden="false" customHeight="true" outlineLevel="0" collapsed="false">
      <c r="A28" s="22"/>
      <c r="B28" s="22"/>
      <c r="C28" s="40"/>
      <c r="D28" s="87" t="n">
        <v>2005</v>
      </c>
      <c r="E28" s="88"/>
      <c r="F28" s="127" t="n">
        <v>168.7</v>
      </c>
      <c r="G28" s="89" t="n">
        <v>10.1</v>
      </c>
      <c r="H28" s="89" t="n">
        <v>9.6</v>
      </c>
      <c r="I28" s="125"/>
    </row>
    <row r="29" customFormat="false" ht="11.45" hidden="false" customHeight="true" outlineLevel="0" collapsed="false">
      <c r="A29" s="22"/>
      <c r="B29" s="22"/>
      <c r="C29" s="40"/>
      <c r="D29" s="87" t="s">
        <v>66</v>
      </c>
      <c r="E29" s="88"/>
      <c r="F29" s="127" t="n">
        <v>16.5</v>
      </c>
      <c r="G29" s="89" t="n">
        <v>78.3</v>
      </c>
      <c r="H29" s="89" t="n">
        <v>54.4</v>
      </c>
      <c r="I29" s="101" t="e">
        <f aca="false"/>
        <v>#DIV/0!</v>
      </c>
    </row>
    <row r="30" customFormat="false" ht="5.1" hidden="false" customHeight="true" outlineLevel="0" collapsed="false">
      <c r="A30" s="22"/>
      <c r="B30" s="22"/>
      <c r="C30" s="40"/>
      <c r="D30" s="87"/>
      <c r="E30" s="88"/>
      <c r="F30" s="90"/>
      <c r="G30" s="91"/>
      <c r="H30" s="91"/>
      <c r="I30" s="91"/>
    </row>
    <row r="31" customFormat="false" ht="11.45" hidden="false" customHeight="true" outlineLevel="0" collapsed="false">
      <c r="A31" s="22"/>
      <c r="B31" s="40" t="s">
        <v>272</v>
      </c>
      <c r="C31" s="40"/>
      <c r="D31" s="87" t="n">
        <v>2004</v>
      </c>
      <c r="E31" s="114" t="s">
        <v>211</v>
      </c>
      <c r="F31" s="127" t="n">
        <v>0.4</v>
      </c>
      <c r="G31" s="94" t="s">
        <v>157</v>
      </c>
      <c r="H31" s="89" t="n">
        <v>0</v>
      </c>
      <c r="I31" s="125"/>
    </row>
    <row r="32" customFormat="false" ht="11.45" hidden="false" customHeight="true" outlineLevel="0" collapsed="false">
      <c r="A32" s="22"/>
      <c r="B32" s="22"/>
      <c r="C32" s="40"/>
      <c r="D32" s="87" t="n">
        <v>2005</v>
      </c>
      <c r="E32" s="95"/>
      <c r="F32" s="127" t="n">
        <v>0.5</v>
      </c>
      <c r="G32" s="94" t="s">
        <v>157</v>
      </c>
      <c r="H32" s="94" t="s">
        <v>157</v>
      </c>
      <c r="I32" s="125"/>
    </row>
    <row r="33" customFormat="false" ht="11.45" hidden="false" customHeight="true" outlineLevel="0" collapsed="false">
      <c r="A33" s="22"/>
      <c r="B33" s="22"/>
      <c r="C33" s="40"/>
      <c r="D33" s="87" t="s">
        <v>66</v>
      </c>
      <c r="E33" s="88"/>
      <c r="F33" s="127" t="n">
        <v>14.4</v>
      </c>
      <c r="G33" s="94" t="s">
        <v>158</v>
      </c>
      <c r="H33" s="89" t="n">
        <v>-100</v>
      </c>
      <c r="I33" s="101" t="e">
        <f aca="false"/>
        <v>#DIV/0!</v>
      </c>
    </row>
    <row r="34" customFormat="false" ht="5.1" hidden="false" customHeight="true" outlineLevel="0" collapsed="false">
      <c r="A34" s="22"/>
      <c r="B34" s="22"/>
      <c r="C34" s="40"/>
      <c r="D34" s="87"/>
      <c r="E34" s="88"/>
      <c r="F34" s="90"/>
      <c r="G34" s="91"/>
      <c r="H34" s="91"/>
      <c r="I34" s="91"/>
    </row>
    <row r="35" customFormat="false" ht="11.45" hidden="false" customHeight="true" outlineLevel="0" collapsed="false">
      <c r="A35" s="22"/>
      <c r="B35" s="40" t="s">
        <v>273</v>
      </c>
      <c r="C35" s="40"/>
      <c r="D35" s="87" t="n">
        <v>2004</v>
      </c>
      <c r="E35" s="114" t="s">
        <v>211</v>
      </c>
      <c r="F35" s="127" t="n">
        <v>0.8</v>
      </c>
      <c r="G35" s="89" t="n">
        <v>0</v>
      </c>
      <c r="H35" s="94" t="s">
        <v>157</v>
      </c>
      <c r="I35" s="125"/>
    </row>
    <row r="36" customFormat="false" ht="11.45" hidden="false" customHeight="true" outlineLevel="0" collapsed="false">
      <c r="A36" s="22"/>
      <c r="B36" s="22"/>
      <c r="C36" s="40"/>
      <c r="D36" s="87" t="n">
        <v>2005</v>
      </c>
      <c r="E36" s="95"/>
      <c r="F36" s="127" t="n">
        <v>0.8</v>
      </c>
      <c r="G36" s="89" t="n">
        <v>0.2</v>
      </c>
      <c r="H36" s="94" t="s">
        <v>157</v>
      </c>
      <c r="I36" s="125"/>
    </row>
    <row r="37" customFormat="false" ht="11.45" hidden="false" customHeight="true" outlineLevel="0" collapsed="false">
      <c r="A37" s="22"/>
      <c r="B37" s="22"/>
      <c r="C37" s="40"/>
      <c r="D37" s="87" t="s">
        <v>66</v>
      </c>
      <c r="E37" s="88"/>
      <c r="F37" s="127" t="n">
        <v>3.2</v>
      </c>
      <c r="G37" s="89" t="n">
        <v>393.7</v>
      </c>
      <c r="H37" s="94" t="s">
        <v>158</v>
      </c>
      <c r="I37" s="101" t="e">
        <f aca="false"/>
        <v>#DIV/0!</v>
      </c>
    </row>
    <row r="38" customFormat="false" ht="5.1" hidden="false" customHeight="true" outlineLevel="0" collapsed="false">
      <c r="A38" s="22"/>
      <c r="B38" s="22"/>
      <c r="C38" s="40"/>
      <c r="D38" s="87"/>
      <c r="E38" s="88"/>
      <c r="F38" s="90"/>
      <c r="G38" s="91"/>
      <c r="H38" s="91"/>
      <c r="I38" s="91"/>
    </row>
    <row r="39" customFormat="false" ht="11.45" hidden="false" customHeight="true" outlineLevel="0" collapsed="false">
      <c r="A39" s="22"/>
      <c r="B39" s="40" t="s">
        <v>162</v>
      </c>
      <c r="C39" s="40"/>
      <c r="D39" s="87" t="n">
        <v>2004</v>
      </c>
      <c r="E39" s="88"/>
      <c r="F39" s="127" t="n">
        <v>40.1</v>
      </c>
      <c r="G39" s="89" t="n">
        <v>6</v>
      </c>
      <c r="H39" s="89" t="n">
        <v>0.4</v>
      </c>
      <c r="I39" s="125"/>
    </row>
    <row r="40" customFormat="false" ht="11.45" hidden="false" customHeight="true" outlineLevel="0" collapsed="false">
      <c r="A40" s="22"/>
      <c r="B40" s="22"/>
      <c r="C40" s="40"/>
      <c r="D40" s="87" t="n">
        <v>2005</v>
      </c>
      <c r="E40" s="88"/>
      <c r="F40" s="127" t="n">
        <v>41.1</v>
      </c>
      <c r="G40" s="89" t="n">
        <v>8</v>
      </c>
      <c r="H40" s="89" t="n">
        <v>0.5</v>
      </c>
      <c r="I40" s="125"/>
    </row>
    <row r="41" customFormat="false" ht="11.45" hidden="false" customHeight="true" outlineLevel="0" collapsed="false">
      <c r="A41" s="22"/>
      <c r="B41" s="22"/>
      <c r="C41" s="40"/>
      <c r="D41" s="87" t="s">
        <v>66</v>
      </c>
      <c r="E41" s="88"/>
      <c r="F41" s="127" t="n">
        <v>2.4</v>
      </c>
      <c r="G41" s="89" t="n">
        <v>33.5</v>
      </c>
      <c r="H41" s="89" t="n">
        <v>17.3</v>
      </c>
      <c r="I41" s="101" t="e">
        <f aca="false"/>
        <v>#DIV/0!</v>
      </c>
    </row>
    <row r="42" customFormat="false" ht="5.1" hidden="false" customHeight="true" outlineLevel="0" collapsed="false">
      <c r="A42" s="22"/>
      <c r="B42" s="22"/>
      <c r="C42" s="40"/>
      <c r="D42" s="87"/>
      <c r="E42" s="88"/>
      <c r="F42" s="206"/>
      <c r="G42" s="207"/>
      <c r="H42" s="207"/>
      <c r="I42" s="91"/>
    </row>
    <row r="43" customFormat="false" ht="11.45" hidden="false" customHeight="true" outlineLevel="0" collapsed="false">
      <c r="A43" s="22"/>
      <c r="B43" s="40" t="s">
        <v>163</v>
      </c>
      <c r="C43" s="40"/>
      <c r="D43" s="87" t="n">
        <v>2004</v>
      </c>
      <c r="E43" s="88"/>
      <c r="F43" s="127" t="n">
        <v>93.8</v>
      </c>
      <c r="G43" s="89" t="n">
        <v>3.6</v>
      </c>
      <c r="H43" s="89" t="n">
        <v>0.4</v>
      </c>
      <c r="I43" s="125"/>
    </row>
    <row r="44" customFormat="false" ht="11.45" hidden="false" customHeight="true" outlineLevel="0" collapsed="false">
      <c r="A44" s="22"/>
      <c r="B44" s="22"/>
      <c r="C44" s="40"/>
      <c r="D44" s="87" t="n">
        <v>2005</v>
      </c>
      <c r="E44" s="88"/>
      <c r="F44" s="127" t="n">
        <v>118.1</v>
      </c>
      <c r="G44" s="89" t="n">
        <v>8.4</v>
      </c>
      <c r="H44" s="89" t="n">
        <v>1.1</v>
      </c>
      <c r="I44" s="125"/>
    </row>
    <row r="45" customFormat="false" ht="11.45" hidden="false" customHeight="true" outlineLevel="0" collapsed="false">
      <c r="A45" s="22"/>
      <c r="B45" s="22"/>
      <c r="C45" s="40"/>
      <c r="D45" s="87" t="s">
        <v>66</v>
      </c>
      <c r="E45" s="88"/>
      <c r="F45" s="127" t="n">
        <v>25.8</v>
      </c>
      <c r="G45" s="89" t="n">
        <v>134.3</v>
      </c>
      <c r="H45" s="89" t="n">
        <v>181.8</v>
      </c>
      <c r="I45" s="101" t="e">
        <f aca="false"/>
        <v>#DIV/0!</v>
      </c>
    </row>
    <row r="46" customFormat="false" ht="6" hidden="false" customHeight="true" outlineLevel="0" collapsed="false">
      <c r="A46" s="22"/>
      <c r="B46" s="22"/>
      <c r="C46" s="40"/>
      <c r="D46" s="87"/>
      <c r="E46" s="88"/>
      <c r="F46" s="100"/>
      <c r="G46" s="101"/>
      <c r="H46" s="101"/>
      <c r="I46" s="91"/>
    </row>
    <row r="47" customFormat="false" ht="11.45" hidden="false" customHeight="true" outlineLevel="0" collapsed="false">
      <c r="A47" s="22"/>
      <c r="B47" s="40" t="s">
        <v>164</v>
      </c>
      <c r="C47" s="40"/>
      <c r="D47" s="87" t="n">
        <v>2004</v>
      </c>
      <c r="E47" s="88"/>
      <c r="F47" s="127" t="n">
        <v>318.5</v>
      </c>
      <c r="G47" s="89" t="n">
        <v>1.4</v>
      </c>
      <c r="H47" s="89" t="n">
        <v>0.4</v>
      </c>
      <c r="I47" s="125"/>
    </row>
    <row r="48" customFormat="false" ht="11.45" hidden="false" customHeight="true" outlineLevel="0" collapsed="false">
      <c r="A48" s="22"/>
      <c r="B48" s="22"/>
      <c r="C48" s="40"/>
      <c r="D48" s="87" t="n">
        <v>2005</v>
      </c>
      <c r="E48" s="88"/>
      <c r="F48" s="127" t="n">
        <v>333.8</v>
      </c>
      <c r="G48" s="89" t="n">
        <v>3.6</v>
      </c>
      <c r="H48" s="89" t="n">
        <v>0.4</v>
      </c>
      <c r="I48" s="125"/>
    </row>
    <row r="49" customFormat="false" ht="11.45" hidden="false" customHeight="true" outlineLevel="0" collapsed="false">
      <c r="A49" s="22"/>
      <c r="B49" s="22"/>
      <c r="C49" s="40"/>
      <c r="D49" s="87" t="s">
        <v>66</v>
      </c>
      <c r="E49" s="88"/>
      <c r="F49" s="127" t="n">
        <v>4.8</v>
      </c>
      <c r="G49" s="89" t="n">
        <v>167.6</v>
      </c>
      <c r="H49" s="89" t="n">
        <v>26.2</v>
      </c>
      <c r="I49" s="101" t="e">
        <f aca="false"/>
        <v>#DIV/0!</v>
      </c>
    </row>
    <row r="50" customFormat="false" ht="6" hidden="false" customHeight="true" outlineLevel="0" collapsed="false">
      <c r="A50" s="22"/>
      <c r="B50" s="22"/>
      <c r="C50" s="40"/>
      <c r="D50" s="87"/>
      <c r="E50" s="88"/>
      <c r="F50" s="90"/>
      <c r="G50" s="91"/>
      <c r="H50" s="91"/>
      <c r="I50" s="91"/>
    </row>
    <row r="51" customFormat="false" ht="11.45" hidden="false" customHeight="true" outlineLevel="0" collapsed="false">
      <c r="A51" s="22"/>
      <c r="B51" s="40" t="s">
        <v>165</v>
      </c>
      <c r="C51" s="40"/>
      <c r="D51" s="87" t="n">
        <v>2004</v>
      </c>
      <c r="E51" s="88"/>
      <c r="F51" s="127" t="n">
        <v>158.7</v>
      </c>
      <c r="G51" s="89" t="n">
        <v>3.4</v>
      </c>
      <c r="H51" s="89" t="n">
        <v>1</v>
      </c>
      <c r="I51" s="125"/>
    </row>
    <row r="52" customFormat="false" ht="11.45" hidden="false" customHeight="true" outlineLevel="0" collapsed="false">
      <c r="A52" s="22"/>
      <c r="B52" s="22"/>
      <c r="C52" s="40"/>
      <c r="D52" s="87" t="n">
        <v>2005</v>
      </c>
      <c r="E52" s="88"/>
      <c r="F52" s="127" t="n">
        <v>167.1</v>
      </c>
      <c r="G52" s="89" t="n">
        <v>4.1</v>
      </c>
      <c r="H52" s="89" t="n">
        <v>0.8</v>
      </c>
      <c r="I52" s="125"/>
    </row>
    <row r="53" customFormat="false" ht="11.45" hidden="false" customHeight="true" outlineLevel="0" collapsed="false">
      <c r="A53" s="22"/>
      <c r="B53" s="22"/>
      <c r="C53" s="40"/>
      <c r="D53" s="87" t="s">
        <v>66</v>
      </c>
      <c r="E53" s="88"/>
      <c r="F53" s="127" t="n">
        <v>5.3</v>
      </c>
      <c r="G53" s="89" t="n">
        <v>20.1</v>
      </c>
      <c r="H53" s="89" t="n">
        <v>-18</v>
      </c>
      <c r="I53" s="101" t="e">
        <f aca="false"/>
        <v>#DIV/0!</v>
      </c>
    </row>
    <row r="54" customFormat="false" ht="6" hidden="false" customHeight="true" outlineLevel="0" collapsed="false">
      <c r="A54" s="22"/>
      <c r="B54" s="22"/>
      <c r="C54" s="40"/>
      <c r="D54" s="87"/>
      <c r="E54" s="88"/>
      <c r="F54" s="90"/>
      <c r="G54" s="91"/>
      <c r="H54" s="91"/>
      <c r="I54" s="91"/>
    </row>
    <row r="55" customFormat="false" ht="11.45" hidden="false" customHeight="true" outlineLevel="0" collapsed="false">
      <c r="A55" s="22"/>
      <c r="B55" s="40" t="s">
        <v>166</v>
      </c>
      <c r="C55" s="40"/>
      <c r="D55" s="87" t="n">
        <v>2004</v>
      </c>
      <c r="E55" s="88"/>
      <c r="F55" s="127" t="n">
        <v>33.1</v>
      </c>
      <c r="G55" s="89" t="n">
        <v>7.2</v>
      </c>
      <c r="H55" s="89" t="n">
        <v>0.7</v>
      </c>
      <c r="I55" s="125"/>
    </row>
    <row r="56" customFormat="false" ht="11.45" hidden="false" customHeight="true" outlineLevel="0" collapsed="false">
      <c r="A56" s="22"/>
      <c r="B56" s="22"/>
      <c r="C56" s="40"/>
      <c r="D56" s="87" t="n">
        <v>2005</v>
      </c>
      <c r="E56" s="88"/>
      <c r="F56" s="127" t="n">
        <v>35.7</v>
      </c>
      <c r="G56" s="89" t="n">
        <v>7.6</v>
      </c>
      <c r="H56" s="89" t="n">
        <v>0.8</v>
      </c>
      <c r="I56" s="125"/>
    </row>
    <row r="57" customFormat="false" ht="11.45" hidden="false" customHeight="true" outlineLevel="0" collapsed="false">
      <c r="A57" s="22"/>
      <c r="B57" s="22"/>
      <c r="C57" s="40"/>
      <c r="D57" s="87" t="s">
        <v>66</v>
      </c>
      <c r="E57" s="88"/>
      <c r="F57" s="127" t="n">
        <v>8</v>
      </c>
      <c r="G57" s="89" t="n">
        <v>6.7</v>
      </c>
      <c r="H57" s="89" t="n">
        <v>12.6</v>
      </c>
      <c r="I57" s="101" t="e">
        <f aca="false"/>
        <v>#DIV/0!</v>
      </c>
    </row>
    <row r="58" customFormat="false" ht="6" hidden="false" customHeight="true" outlineLevel="0" collapsed="false">
      <c r="A58" s="22"/>
      <c r="B58" s="22"/>
      <c r="C58" s="40"/>
      <c r="D58" s="87"/>
      <c r="E58" s="88"/>
      <c r="F58" s="90"/>
      <c r="G58" s="91"/>
      <c r="H58" s="91"/>
      <c r="I58" s="91"/>
    </row>
    <row r="59" customFormat="false" ht="11.45" hidden="false" customHeight="true" outlineLevel="0" collapsed="false">
      <c r="A59" s="22"/>
      <c r="B59" s="40" t="s">
        <v>167</v>
      </c>
      <c r="C59" s="40"/>
      <c r="D59" s="87" t="n">
        <v>2004</v>
      </c>
      <c r="E59" s="88"/>
      <c r="F59" s="127" t="n">
        <v>5.6</v>
      </c>
      <c r="G59" s="89" t="n">
        <v>1.3</v>
      </c>
      <c r="H59" s="89" t="n">
        <v>0.1</v>
      </c>
      <c r="I59" s="125"/>
    </row>
    <row r="60" customFormat="false" ht="11.45" hidden="false" customHeight="true" outlineLevel="0" collapsed="false">
      <c r="A60" s="22"/>
      <c r="B60" s="22"/>
      <c r="C60" s="40"/>
      <c r="D60" s="87" t="n">
        <v>2005</v>
      </c>
      <c r="E60" s="88"/>
      <c r="F60" s="127" t="n">
        <v>5.4</v>
      </c>
      <c r="G60" s="89" t="n">
        <v>1.5</v>
      </c>
      <c r="H60" s="89" t="n">
        <v>0.1</v>
      </c>
      <c r="I60" s="125"/>
    </row>
    <row r="61" customFormat="false" ht="11.45" hidden="false" customHeight="true" outlineLevel="0" collapsed="false">
      <c r="A61" s="22"/>
      <c r="B61" s="22"/>
      <c r="C61" s="40"/>
      <c r="D61" s="87" t="s">
        <v>66</v>
      </c>
      <c r="E61" s="88"/>
      <c r="F61" s="127" t="n">
        <v>-3.5</v>
      </c>
      <c r="G61" s="89" t="n">
        <v>14.7</v>
      </c>
      <c r="H61" s="89" t="n">
        <v>-7</v>
      </c>
      <c r="I61" s="101" t="e">
        <f aca="false"/>
        <v>#DIV/0!</v>
      </c>
    </row>
    <row r="62" customFormat="false" ht="6" hidden="false" customHeight="true" outlineLevel="0" collapsed="false">
      <c r="A62" s="22"/>
      <c r="B62" s="22"/>
      <c r="C62" s="40"/>
      <c r="D62" s="87"/>
      <c r="E62" s="88"/>
      <c r="F62" s="204"/>
      <c r="G62" s="205"/>
      <c r="H62" s="205"/>
      <c r="I62" s="91"/>
    </row>
    <row r="63" customFormat="false" ht="11.45" hidden="false" customHeight="true" outlineLevel="0" collapsed="false">
      <c r="A63" s="22"/>
      <c r="B63" s="40" t="s">
        <v>168</v>
      </c>
      <c r="C63" s="40"/>
      <c r="D63" s="87" t="n">
        <v>2004</v>
      </c>
      <c r="E63" s="88"/>
      <c r="F63" s="127" t="n">
        <v>100.1</v>
      </c>
      <c r="G63" s="89" t="n">
        <v>11.3</v>
      </c>
      <c r="H63" s="89" t="n">
        <v>1.7</v>
      </c>
      <c r="I63" s="125"/>
    </row>
    <row r="64" customFormat="false" ht="11.45" hidden="false" customHeight="true" outlineLevel="0" collapsed="false">
      <c r="A64" s="22"/>
      <c r="B64" s="22"/>
      <c r="C64" s="40"/>
      <c r="D64" s="87" t="n">
        <v>2005</v>
      </c>
      <c r="E64" s="88"/>
      <c r="F64" s="127" t="n">
        <v>98.2</v>
      </c>
      <c r="G64" s="89" t="n">
        <v>12.7</v>
      </c>
      <c r="H64" s="89" t="n">
        <v>2.4</v>
      </c>
      <c r="I64" s="125"/>
    </row>
    <row r="65" customFormat="false" ht="11.45" hidden="false" customHeight="true" outlineLevel="0" collapsed="false">
      <c r="A65" s="22"/>
      <c r="B65" s="22"/>
      <c r="C65" s="40"/>
      <c r="D65" s="87" t="s">
        <v>66</v>
      </c>
      <c r="E65" s="88"/>
      <c r="F65" s="127" t="n">
        <v>-1.9</v>
      </c>
      <c r="G65" s="89" t="n">
        <v>12.9</v>
      </c>
      <c r="H65" s="89" t="n">
        <v>40.1</v>
      </c>
      <c r="I65" s="101" t="e">
        <f aca="false"/>
        <v>#DIV/0!</v>
      </c>
    </row>
    <row r="66" customFormat="false" ht="6" hidden="false" customHeight="true" outlineLevel="0" collapsed="false">
      <c r="A66" s="22"/>
      <c r="B66" s="22"/>
      <c r="C66" s="40"/>
      <c r="D66" s="87"/>
      <c r="E66" s="88"/>
      <c r="F66" s="90"/>
      <c r="G66" s="91"/>
      <c r="H66" s="91"/>
      <c r="I66" s="91"/>
    </row>
    <row r="67" customFormat="false" ht="11.45" hidden="false" customHeight="true" outlineLevel="0" collapsed="false">
      <c r="A67" s="22"/>
      <c r="B67" s="40" t="s">
        <v>169</v>
      </c>
      <c r="C67" s="40"/>
      <c r="D67" s="87" t="n">
        <v>2004</v>
      </c>
      <c r="E67" s="88"/>
      <c r="F67" s="127" t="n">
        <v>68.4</v>
      </c>
      <c r="G67" s="89" t="n">
        <v>1.2</v>
      </c>
      <c r="H67" s="89" t="n">
        <v>2.8</v>
      </c>
      <c r="I67" s="125"/>
    </row>
    <row r="68" customFormat="false" ht="11.45" hidden="false" customHeight="true" outlineLevel="0" collapsed="false">
      <c r="A68" s="22"/>
      <c r="B68" s="22"/>
      <c r="C68" s="40"/>
      <c r="D68" s="87" t="n">
        <v>2005</v>
      </c>
      <c r="E68" s="88"/>
      <c r="F68" s="127" t="n">
        <v>78.1</v>
      </c>
      <c r="G68" s="89" t="n">
        <v>2.4</v>
      </c>
      <c r="H68" s="89" t="n">
        <v>3.7</v>
      </c>
      <c r="I68" s="125"/>
    </row>
    <row r="69" customFormat="false" ht="11.45" hidden="false" customHeight="true" outlineLevel="0" collapsed="false">
      <c r="A69" s="22"/>
      <c r="B69" s="22"/>
      <c r="C69" s="40"/>
      <c r="D69" s="87" t="s">
        <v>66</v>
      </c>
      <c r="E69" s="88"/>
      <c r="F69" s="127" t="n">
        <v>14.3</v>
      </c>
      <c r="G69" s="89" t="n">
        <v>91.8</v>
      </c>
      <c r="H69" s="89" t="n">
        <v>33.3</v>
      </c>
      <c r="I69" s="101" t="e">
        <f aca="false"/>
        <v>#DIV/0!</v>
      </c>
    </row>
    <row r="70" customFormat="false" ht="6" hidden="false" customHeight="true" outlineLevel="0" collapsed="false">
      <c r="A70" s="22"/>
      <c r="B70" s="22"/>
      <c r="C70" s="40"/>
      <c r="D70" s="87"/>
      <c r="E70" s="88"/>
      <c r="F70" s="90"/>
      <c r="G70" s="91"/>
      <c r="H70" s="91"/>
      <c r="I70" s="91"/>
    </row>
    <row r="71" customFormat="false" ht="11.45" hidden="false" customHeight="true" outlineLevel="0" collapsed="false">
      <c r="A71" s="22"/>
      <c r="B71" s="40" t="s">
        <v>170</v>
      </c>
      <c r="C71" s="40"/>
      <c r="D71" s="87" t="n">
        <v>2004</v>
      </c>
      <c r="E71" s="88"/>
      <c r="F71" s="127" t="n">
        <v>133.8</v>
      </c>
      <c r="G71" s="89" t="n">
        <v>2.2</v>
      </c>
      <c r="H71" s="89" t="n">
        <v>0.3</v>
      </c>
      <c r="I71" s="125"/>
    </row>
    <row r="72" customFormat="false" ht="11.45" hidden="false" customHeight="true" outlineLevel="0" collapsed="false">
      <c r="A72" s="22"/>
      <c r="B72" s="22"/>
      <c r="C72" s="40"/>
      <c r="D72" s="87" t="n">
        <v>2005</v>
      </c>
      <c r="E72" s="88"/>
      <c r="F72" s="127" t="n">
        <v>146.8</v>
      </c>
      <c r="G72" s="89" t="n">
        <v>7.5</v>
      </c>
      <c r="H72" s="89" t="n">
        <v>0.2</v>
      </c>
      <c r="I72" s="125"/>
    </row>
    <row r="73" customFormat="false" ht="11.45" hidden="false" customHeight="true" outlineLevel="0" collapsed="false">
      <c r="A73" s="22"/>
      <c r="B73" s="22"/>
      <c r="C73" s="40"/>
      <c r="D73" s="87" t="s">
        <v>66</v>
      </c>
      <c r="E73" s="88"/>
      <c r="F73" s="127" t="n">
        <v>9.7</v>
      </c>
      <c r="G73" s="89" t="n">
        <v>236.6</v>
      </c>
      <c r="H73" s="89" t="n">
        <v>-27.7</v>
      </c>
      <c r="I73" s="101" t="e">
        <f aca="false"/>
        <v>#DIV/0!</v>
      </c>
    </row>
    <row r="74" customFormat="false" ht="6" hidden="false" customHeight="true" outlineLevel="0" collapsed="false">
      <c r="A74" s="22"/>
      <c r="B74" s="22"/>
      <c r="C74" s="40"/>
      <c r="D74" s="87"/>
      <c r="E74" s="88"/>
      <c r="F74" s="90"/>
      <c r="G74" s="91"/>
      <c r="H74" s="91"/>
      <c r="I74" s="91"/>
    </row>
    <row r="75" customFormat="false" ht="11.45" hidden="false" customHeight="true" outlineLevel="0" collapsed="false">
      <c r="A75" s="22"/>
      <c r="B75" s="40" t="s">
        <v>171</v>
      </c>
      <c r="C75" s="40"/>
      <c r="D75" s="87" t="n">
        <v>2004</v>
      </c>
      <c r="E75" s="88"/>
      <c r="F75" s="127" t="n">
        <v>63.6</v>
      </c>
      <c r="G75" s="89" t="n">
        <v>4.2</v>
      </c>
      <c r="H75" s="89" t="n">
        <v>5.9</v>
      </c>
      <c r="I75" s="125"/>
    </row>
    <row r="76" customFormat="false" ht="11.45" hidden="false" customHeight="true" outlineLevel="0" collapsed="false">
      <c r="A76" s="22"/>
      <c r="B76" s="22"/>
      <c r="C76" s="40"/>
      <c r="D76" s="87" t="n">
        <v>2005</v>
      </c>
      <c r="E76" s="88"/>
      <c r="F76" s="127" t="n">
        <v>65.2</v>
      </c>
      <c r="G76" s="89" t="n">
        <v>4.9</v>
      </c>
      <c r="H76" s="89" t="n">
        <v>6.5</v>
      </c>
      <c r="I76" s="125"/>
    </row>
    <row r="77" customFormat="false" ht="11.45" hidden="false" customHeight="true" outlineLevel="0" collapsed="false">
      <c r="A77" s="22"/>
      <c r="B77" s="22"/>
      <c r="C77" s="40"/>
      <c r="D77" s="87" t="s">
        <v>66</v>
      </c>
      <c r="E77" s="88"/>
      <c r="F77" s="127" t="n">
        <v>2.5</v>
      </c>
      <c r="G77" s="89" t="n">
        <v>16.2</v>
      </c>
      <c r="H77" s="89" t="n">
        <v>9.7</v>
      </c>
      <c r="I77" s="101" t="e">
        <f aca="false"/>
        <v>#DIV/0!</v>
      </c>
    </row>
    <row r="78" customFormat="false" ht="9.95" hidden="false" customHeight="true" outlineLevel="0" collapsed="false">
      <c r="A78" s="72" t="s">
        <v>137</v>
      </c>
      <c r="B78" s="199"/>
      <c r="C78" s="199"/>
      <c r="D78" s="199"/>
      <c r="E78" s="199"/>
      <c r="F78" s="202"/>
      <c r="G78" s="202"/>
      <c r="H78" s="202"/>
      <c r="I78" s="208"/>
    </row>
    <row r="79" customFormat="false" ht="6" hidden="false" customHeight="true" outlineLevel="0" collapsed="false">
      <c r="A79" s="209"/>
      <c r="B79" s="199"/>
      <c r="C79" s="199"/>
      <c r="D79" s="199"/>
      <c r="E79" s="199"/>
      <c r="F79" s="202"/>
      <c r="G79" s="202"/>
      <c r="H79" s="202"/>
      <c r="I79" s="208"/>
    </row>
    <row r="80" s="109" customFormat="true" ht="11.1" hidden="false" customHeight="true" outlineLevel="0" collapsed="false">
      <c r="A80" s="108" t="s">
        <v>172</v>
      </c>
      <c r="B80" s="184"/>
      <c r="C80" s="184"/>
      <c r="D80" s="184"/>
      <c r="E80" s="184"/>
      <c r="F80" s="110"/>
      <c r="G80" s="110"/>
      <c r="H80" s="110"/>
      <c r="I80" s="210"/>
      <c r="J80" s="137"/>
      <c r="K80" s="137"/>
      <c r="L80" s="137"/>
      <c r="M80" s="137"/>
    </row>
    <row r="81" s="109" customFormat="true" ht="11.1" hidden="false" customHeight="true" outlineLevel="0" collapsed="false">
      <c r="A81" s="108" t="s">
        <v>274</v>
      </c>
      <c r="B81" s="184"/>
      <c r="C81" s="184"/>
      <c r="D81" s="184"/>
      <c r="E81" s="184"/>
      <c r="F81" s="110"/>
      <c r="G81" s="110"/>
      <c r="H81" s="110"/>
      <c r="I81" s="210"/>
      <c r="J81" s="137"/>
      <c r="K81" s="137"/>
      <c r="L81" s="137"/>
      <c r="M81" s="137"/>
    </row>
    <row r="82" s="109" customFormat="true" ht="11.1" hidden="false" customHeight="true" outlineLevel="0" collapsed="false">
      <c r="A82" s="108" t="s">
        <v>215</v>
      </c>
      <c r="B82" s="184"/>
      <c r="C82" s="184"/>
      <c r="D82" s="184"/>
      <c r="E82" s="184"/>
      <c r="F82" s="110"/>
      <c r="H82" s="201"/>
      <c r="I82" s="210"/>
      <c r="J82" s="137"/>
      <c r="K82" s="137"/>
      <c r="L82" s="137"/>
      <c r="M82" s="137"/>
    </row>
    <row r="83" customFormat="false" ht="11.1" hidden="false" customHeight="true" outlineLevel="0" collapsed="false">
      <c r="A83" s="52"/>
      <c r="B83" s="52"/>
      <c r="C83" s="52"/>
      <c r="D83" s="52"/>
      <c r="E83" s="52"/>
      <c r="F83" s="202"/>
      <c r="G83" s="202"/>
      <c r="H83" s="211"/>
      <c r="I83" s="208"/>
    </row>
    <row r="84" customFormat="false" ht="11.1" hidden="false" customHeight="true" outlineLevel="0" collapsed="false">
      <c r="A84" s="52"/>
      <c r="B84" s="52"/>
      <c r="C84" s="52"/>
      <c r="D84" s="52"/>
      <c r="E84" s="52"/>
      <c r="F84" s="202"/>
      <c r="G84" s="212"/>
      <c r="H84" s="212"/>
      <c r="I84" s="208"/>
    </row>
    <row r="85" customFormat="false" ht="15.75" hidden="false" customHeight="false" outlineLevel="0" collapsed="false">
      <c r="F85" s="107"/>
      <c r="G85" s="107"/>
      <c r="H85" s="107"/>
      <c r="I85" s="107"/>
    </row>
    <row r="86" customFormat="false" ht="15.75" hidden="false" customHeight="false" outlineLevel="0" collapsed="false">
      <c r="F86" s="107"/>
      <c r="G86" s="107"/>
      <c r="H86" s="107"/>
      <c r="I86" s="107"/>
    </row>
    <row r="87" customFormat="false" ht="15.75" hidden="false" customHeight="false" outlineLevel="0" collapsed="false">
      <c r="F87" s="107"/>
      <c r="G87" s="107"/>
      <c r="H87" s="107"/>
      <c r="I87" s="107"/>
    </row>
    <row r="88" customFormat="false" ht="15.75" hidden="false" customHeight="false" outlineLevel="0" collapsed="false">
      <c r="F88" s="107"/>
      <c r="G88" s="107"/>
      <c r="H88" s="107"/>
      <c r="I88" s="107"/>
    </row>
    <row r="89" customFormat="false" ht="15.75" hidden="false" customHeight="false" outlineLevel="0" collapsed="false">
      <c r="F89" s="107"/>
      <c r="G89" s="107"/>
      <c r="H89" s="107"/>
      <c r="I89" s="107"/>
    </row>
    <row r="90" customFormat="false" ht="15.75" hidden="false" customHeight="false" outlineLevel="0" collapsed="false">
      <c r="F90" s="107"/>
      <c r="G90" s="107"/>
      <c r="H90" s="107"/>
      <c r="I90" s="107"/>
    </row>
    <row r="91" customFormat="false" ht="15.75" hidden="false" customHeight="false" outlineLevel="0" collapsed="false">
      <c r="F91" s="107"/>
      <c r="G91" s="107"/>
      <c r="H91" s="107"/>
      <c r="I91" s="107"/>
    </row>
    <row r="92" customFormat="false" ht="15.75" hidden="false" customHeight="false" outlineLevel="0" collapsed="false">
      <c r="F92" s="107"/>
      <c r="G92" s="107"/>
      <c r="H92" s="107"/>
      <c r="I92" s="107"/>
    </row>
    <row r="93" customFormat="false" ht="15.75" hidden="false" customHeight="false" outlineLevel="0" collapsed="false">
      <c r="F93" s="107"/>
      <c r="G93" s="107"/>
      <c r="H93" s="107"/>
      <c r="I93" s="107"/>
    </row>
    <row r="94" customFormat="false" ht="15.75" hidden="false" customHeight="false" outlineLevel="0" collapsed="false">
      <c r="B94" s="111"/>
    </row>
    <row r="95" customFormat="false" ht="15.75" hidden="false" customHeight="false" outlineLevel="0" collapsed="false">
      <c r="B95" s="111"/>
    </row>
    <row r="96" customFormat="false" ht="15.75" hidden="false" customHeight="false" outlineLevel="0" collapsed="false">
      <c r="B96" s="111"/>
    </row>
  </sheetData>
  <mergeCells count="8">
    <mergeCell ref="A1:H1"/>
    <mergeCell ref="A2:H2"/>
    <mergeCell ref="A4:C9"/>
    <mergeCell ref="D4:E9"/>
    <mergeCell ref="F4:H4"/>
    <mergeCell ref="F5:F9"/>
    <mergeCell ref="G5:G9"/>
    <mergeCell ref="H5:H9"/>
  </mergeCells>
  <printOptions headings="false" gridLines="false" gridLinesSet="true" horizontalCentered="tru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8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20.77"/>
    <col collapsed="false" customWidth="true" hidden="false" outlineLevel="0" max="3" min="3" style="27" width="5.55"/>
    <col collapsed="false" customWidth="true" hidden="false" outlineLevel="0" max="4" min="4" style="27" width="1.32"/>
    <col collapsed="false" customWidth="true" hidden="false" outlineLevel="0" max="5" min="5" style="27" width="13.88"/>
    <col collapsed="false" customWidth="true" hidden="false" outlineLevel="0" max="7" min="6" style="27" width="12.77"/>
    <col collapsed="false" customWidth="true" hidden="false" outlineLevel="0" max="8" min="8" style="27" width="13.55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</row>
    <row r="3" customFormat="false" ht="6" hidden="false" customHeight="true" outlineLevel="0" collapsed="false"/>
    <row r="4" customFormat="false" ht="15.75" hidden="false" customHeight="true" outlineLevel="0" collapsed="false">
      <c r="A4" s="192" t="s">
        <v>144</v>
      </c>
      <c r="B4" s="192"/>
      <c r="C4" s="80" t="s">
        <v>252</v>
      </c>
      <c r="D4" s="80"/>
      <c r="E4" s="81" t="s">
        <v>56</v>
      </c>
      <c r="F4" s="81"/>
      <c r="G4" s="81"/>
      <c r="H4" s="213" t="s">
        <v>275</v>
      </c>
    </row>
    <row r="5" customFormat="false" ht="17.25" hidden="false" customHeight="true" outlineLevel="0" collapsed="false">
      <c r="A5" s="192"/>
      <c r="B5" s="192"/>
      <c r="C5" s="80"/>
      <c r="D5" s="80"/>
      <c r="E5" s="79" t="s">
        <v>276</v>
      </c>
      <c r="F5" s="80" t="s">
        <v>277</v>
      </c>
      <c r="G5" s="80" t="s">
        <v>278</v>
      </c>
      <c r="H5" s="213"/>
    </row>
    <row r="6" customFormat="false" ht="12" hidden="false" customHeight="true" outlineLevel="0" collapsed="false">
      <c r="A6" s="192"/>
      <c r="B6" s="192"/>
      <c r="C6" s="80"/>
      <c r="D6" s="80"/>
      <c r="E6" s="79"/>
      <c r="F6" s="80"/>
      <c r="G6" s="80"/>
      <c r="H6" s="213"/>
    </row>
    <row r="7" customFormat="false" ht="12" hidden="false" customHeight="true" outlineLevel="0" collapsed="false">
      <c r="A7" s="192"/>
      <c r="B7" s="192"/>
      <c r="C7" s="80"/>
      <c r="D7" s="80"/>
      <c r="E7" s="79"/>
      <c r="F7" s="80"/>
      <c r="G7" s="80"/>
      <c r="H7" s="213"/>
    </row>
    <row r="8" customFormat="false" ht="12" hidden="false" customHeight="true" outlineLevel="0" collapsed="false">
      <c r="A8" s="192"/>
      <c r="B8" s="192"/>
      <c r="C8" s="80"/>
      <c r="D8" s="80"/>
      <c r="E8" s="79"/>
      <c r="F8" s="80"/>
      <c r="G8" s="80"/>
      <c r="H8" s="213"/>
    </row>
    <row r="9" customFormat="false" ht="12" hidden="false" customHeight="true" outlineLevel="0" collapsed="false">
      <c r="A9" s="192"/>
      <c r="B9" s="192"/>
      <c r="C9" s="80"/>
      <c r="D9" s="80"/>
      <c r="E9" s="79"/>
      <c r="F9" s="80"/>
      <c r="G9" s="80"/>
      <c r="H9" s="213"/>
    </row>
    <row r="10" customFormat="false" ht="6" hidden="false" customHeight="true" outlineLevel="0" collapsed="false">
      <c r="A10" s="86"/>
      <c r="B10" s="86"/>
      <c r="C10" s="86"/>
      <c r="D10" s="83"/>
      <c r="E10" s="86"/>
      <c r="F10" s="86"/>
      <c r="G10" s="86"/>
      <c r="H10" s="86" t="s">
        <v>85</v>
      </c>
    </row>
    <row r="11" customFormat="false" ht="11.45" hidden="false" customHeight="true" outlineLevel="0" collapsed="false">
      <c r="A11" s="40" t="s">
        <v>152</v>
      </c>
      <c r="B11" s="22"/>
      <c r="C11" s="87" t="n">
        <v>2004</v>
      </c>
      <c r="D11" s="88"/>
      <c r="E11" s="127" t="n">
        <v>208.6</v>
      </c>
      <c r="F11" s="89" t="n">
        <v>1248.5</v>
      </c>
      <c r="G11" s="89" t="n">
        <v>59.9</v>
      </c>
      <c r="H11" s="89" t="n">
        <v>784.4</v>
      </c>
    </row>
    <row r="12" customFormat="false" ht="11.45" hidden="false" customHeight="true" outlineLevel="0" collapsed="false">
      <c r="A12" s="22"/>
      <c r="B12" s="22"/>
      <c r="C12" s="87" t="n">
        <v>2005</v>
      </c>
      <c r="D12" s="88"/>
      <c r="E12" s="127" t="n">
        <v>279.4</v>
      </c>
      <c r="F12" s="89" t="n">
        <v>1262.5</v>
      </c>
      <c r="G12" s="89" t="n">
        <v>37.2</v>
      </c>
      <c r="H12" s="89" t="n">
        <v>793.8</v>
      </c>
    </row>
    <row r="13" customFormat="false" ht="11.45" hidden="false" customHeight="true" outlineLevel="0" collapsed="false">
      <c r="A13" s="22"/>
      <c r="B13" s="22"/>
      <c r="C13" s="87" t="s">
        <v>66</v>
      </c>
      <c r="D13" s="88"/>
      <c r="E13" s="127" t="n">
        <v>33.9</v>
      </c>
      <c r="F13" s="89" t="n">
        <v>1.1</v>
      </c>
      <c r="G13" s="89" t="n">
        <v>-38</v>
      </c>
      <c r="H13" s="89" t="n">
        <v>1.2</v>
      </c>
    </row>
    <row r="14" customFormat="false" ht="6" hidden="false" customHeight="true" outlineLevel="0" collapsed="false">
      <c r="A14" s="22"/>
      <c r="B14" s="22"/>
      <c r="C14" s="87"/>
      <c r="D14" s="88"/>
      <c r="E14" s="91"/>
      <c r="F14" s="91"/>
      <c r="G14" s="91"/>
      <c r="H14" s="91"/>
    </row>
    <row r="15" customFormat="false" ht="11.45" hidden="false" customHeight="true" outlineLevel="0" collapsed="false">
      <c r="A15" s="40"/>
      <c r="B15" s="22" t="s">
        <v>153</v>
      </c>
      <c r="C15" s="87" t="n">
        <v>2004</v>
      </c>
      <c r="D15" s="88"/>
      <c r="E15" s="127" t="n">
        <v>2.4</v>
      </c>
      <c r="F15" s="89" t="n">
        <v>75.1</v>
      </c>
      <c r="G15" s="89" t="n">
        <v>9.9</v>
      </c>
      <c r="H15" s="89" t="n">
        <v>41.8</v>
      </c>
    </row>
    <row r="16" customFormat="false" ht="11.45" hidden="false" customHeight="true" outlineLevel="0" collapsed="false">
      <c r="A16" s="22"/>
      <c r="B16" s="22"/>
      <c r="C16" s="87" t="n">
        <v>2005</v>
      </c>
      <c r="D16" s="88"/>
      <c r="E16" s="127" t="n">
        <v>5.7</v>
      </c>
      <c r="F16" s="89" t="n">
        <v>75.4</v>
      </c>
      <c r="G16" s="89" t="n">
        <v>1.7</v>
      </c>
      <c r="H16" s="89" t="n">
        <v>47.6</v>
      </c>
    </row>
    <row r="17" customFormat="false" ht="11.45" hidden="false" customHeight="true" outlineLevel="0" collapsed="false">
      <c r="A17" s="22"/>
      <c r="B17" s="22"/>
      <c r="C17" s="87" t="s">
        <v>66</v>
      </c>
      <c r="D17" s="88"/>
      <c r="E17" s="127" t="n">
        <v>139.3</v>
      </c>
      <c r="F17" s="89" t="n">
        <v>0.4</v>
      </c>
      <c r="G17" s="89" t="n">
        <v>-83.1</v>
      </c>
      <c r="H17" s="89" t="n">
        <v>13.7</v>
      </c>
    </row>
    <row r="18" customFormat="false" ht="6" hidden="false" customHeight="true" outlineLevel="0" collapsed="false">
      <c r="A18" s="22"/>
      <c r="B18" s="22"/>
      <c r="C18" s="87"/>
      <c r="D18" s="88"/>
      <c r="E18" s="91"/>
      <c r="F18" s="91"/>
      <c r="G18" s="91"/>
      <c r="H18" s="91"/>
    </row>
    <row r="19" customFormat="false" ht="11.45" hidden="false" customHeight="true" outlineLevel="0" collapsed="false">
      <c r="A19" s="40"/>
      <c r="B19" s="22" t="s">
        <v>154</v>
      </c>
      <c r="C19" s="87" t="n">
        <v>2004</v>
      </c>
      <c r="D19" s="88"/>
      <c r="E19" s="127" t="n">
        <v>14.4</v>
      </c>
      <c r="F19" s="89" t="n">
        <v>312.9</v>
      </c>
      <c r="G19" s="89" t="n">
        <v>7.6</v>
      </c>
      <c r="H19" s="89" t="n">
        <v>112.3</v>
      </c>
    </row>
    <row r="20" customFormat="false" ht="11.45" hidden="false" customHeight="true" outlineLevel="0" collapsed="false">
      <c r="A20" s="22"/>
      <c r="B20" s="22"/>
      <c r="C20" s="87" t="n">
        <v>2005</v>
      </c>
      <c r="D20" s="126"/>
      <c r="E20" s="127" t="n">
        <v>17</v>
      </c>
      <c r="F20" s="89" t="n">
        <v>303.6</v>
      </c>
      <c r="G20" s="89" t="n">
        <v>13.1</v>
      </c>
      <c r="H20" s="89" t="n">
        <v>125.5</v>
      </c>
    </row>
    <row r="21" customFormat="false" ht="11.45" hidden="false" customHeight="true" outlineLevel="0" collapsed="false">
      <c r="A21" s="22"/>
      <c r="B21" s="22"/>
      <c r="C21" s="87" t="s">
        <v>66</v>
      </c>
      <c r="D21" s="126"/>
      <c r="E21" s="127" t="n">
        <v>18</v>
      </c>
      <c r="F21" s="89" t="n">
        <v>-3</v>
      </c>
      <c r="G21" s="89" t="n">
        <v>71.6</v>
      </c>
      <c r="H21" s="89" t="n">
        <v>11.8</v>
      </c>
    </row>
    <row r="22" customFormat="false" ht="6" hidden="false" customHeight="true" outlineLevel="0" collapsed="false">
      <c r="A22" s="22"/>
      <c r="B22" s="22"/>
      <c r="C22" s="87"/>
      <c r="D22" s="126"/>
      <c r="E22" s="90"/>
      <c r="F22" s="91"/>
      <c r="G22" s="91"/>
      <c r="H22" s="91"/>
    </row>
    <row r="23" customFormat="false" ht="11.45" hidden="false" customHeight="true" outlineLevel="0" collapsed="false">
      <c r="A23" s="40"/>
      <c r="B23" s="22" t="s">
        <v>155</v>
      </c>
      <c r="C23" s="87" t="n">
        <v>2004</v>
      </c>
      <c r="D23" s="128" t="s">
        <v>279</v>
      </c>
      <c r="E23" s="127" t="n">
        <v>0.1</v>
      </c>
      <c r="F23" s="89" t="n">
        <v>0</v>
      </c>
      <c r="G23" s="89" t="n">
        <v>0</v>
      </c>
      <c r="H23" s="89" t="n">
        <v>0.1</v>
      </c>
    </row>
    <row r="24" customFormat="false" ht="11.45" hidden="false" customHeight="true" outlineLevel="0" collapsed="false">
      <c r="A24" s="22"/>
      <c r="B24" s="22"/>
      <c r="C24" s="87" t="n">
        <v>2005</v>
      </c>
      <c r="D24" s="128"/>
      <c r="E24" s="127" t="n">
        <v>0.2</v>
      </c>
      <c r="F24" s="89" t="n">
        <v>0</v>
      </c>
      <c r="G24" s="89" t="n">
        <v>0</v>
      </c>
      <c r="H24" s="89" t="n">
        <v>0.2</v>
      </c>
    </row>
    <row r="25" customFormat="false" ht="11.45" hidden="false" customHeight="true" outlineLevel="0" collapsed="false">
      <c r="A25" s="22"/>
      <c r="B25" s="22"/>
      <c r="C25" s="87" t="s">
        <v>66</v>
      </c>
      <c r="D25" s="126"/>
      <c r="E25" s="127" t="n">
        <v>45</v>
      </c>
      <c r="F25" s="89" t="n">
        <v>-24.4</v>
      </c>
      <c r="G25" s="89" t="n">
        <v>800</v>
      </c>
      <c r="H25" s="89" t="n">
        <v>26.4</v>
      </c>
    </row>
    <row r="26" customFormat="false" ht="6" hidden="false" customHeight="true" outlineLevel="0" collapsed="false">
      <c r="A26" s="22"/>
      <c r="B26" s="22"/>
      <c r="C26" s="87"/>
      <c r="D26" s="126"/>
      <c r="E26" s="100"/>
      <c r="F26" s="101"/>
      <c r="G26" s="101"/>
      <c r="H26" s="101"/>
    </row>
    <row r="27" customFormat="false" ht="11.45" hidden="false" customHeight="true" outlineLevel="0" collapsed="false">
      <c r="A27" s="22"/>
      <c r="B27" s="40" t="s">
        <v>159</v>
      </c>
      <c r="C27" s="87" t="n">
        <v>2004</v>
      </c>
      <c r="D27" s="126"/>
      <c r="E27" s="127" t="n">
        <v>26.7</v>
      </c>
      <c r="F27" s="89" t="n">
        <v>102</v>
      </c>
      <c r="G27" s="89" t="n">
        <v>4.3</v>
      </c>
      <c r="H27" s="89" t="n">
        <v>140</v>
      </c>
    </row>
    <row r="28" customFormat="false" ht="11.45" hidden="false" customHeight="true" outlineLevel="0" collapsed="false">
      <c r="A28" s="22"/>
      <c r="B28" s="22"/>
      <c r="C28" s="87" t="n">
        <v>2005</v>
      </c>
      <c r="D28" s="126"/>
      <c r="E28" s="127" t="n">
        <v>49.2</v>
      </c>
      <c r="F28" s="89" t="n">
        <v>94</v>
      </c>
      <c r="G28" s="89" t="n">
        <v>5.8</v>
      </c>
      <c r="H28" s="89" t="n">
        <v>122</v>
      </c>
    </row>
    <row r="29" customFormat="false" ht="11.45" hidden="false" customHeight="true" outlineLevel="0" collapsed="false">
      <c r="A29" s="22"/>
      <c r="B29" s="22"/>
      <c r="C29" s="87" t="s">
        <v>66</v>
      </c>
      <c r="D29" s="126"/>
      <c r="E29" s="127" t="n">
        <v>83.9</v>
      </c>
      <c r="F29" s="89" t="n">
        <v>-7.8</v>
      </c>
      <c r="G29" s="89" t="n">
        <v>37.4</v>
      </c>
      <c r="H29" s="89" t="n">
        <v>-12.9</v>
      </c>
    </row>
    <row r="30" customFormat="false" ht="6" hidden="false" customHeight="true" outlineLevel="0" collapsed="false">
      <c r="A30" s="22"/>
      <c r="B30" s="22"/>
      <c r="C30" s="87"/>
      <c r="D30" s="126"/>
      <c r="E30" s="100"/>
      <c r="F30" s="101"/>
      <c r="G30" s="101"/>
      <c r="H30" s="101"/>
    </row>
    <row r="31" customFormat="false" ht="11.45" hidden="false" customHeight="true" outlineLevel="0" collapsed="false">
      <c r="A31" s="22"/>
      <c r="B31" s="40" t="s">
        <v>272</v>
      </c>
      <c r="C31" s="87" t="n">
        <v>2004</v>
      </c>
      <c r="D31" s="128" t="s">
        <v>279</v>
      </c>
      <c r="E31" s="127" t="n">
        <v>0</v>
      </c>
      <c r="F31" s="89" t="n">
        <v>0.4</v>
      </c>
      <c r="G31" s="89" t="n">
        <v>0</v>
      </c>
      <c r="H31" s="89" t="n">
        <v>0.2</v>
      </c>
    </row>
    <row r="32" customFormat="false" ht="11.45" hidden="false" customHeight="true" outlineLevel="0" collapsed="false">
      <c r="A32" s="22"/>
      <c r="B32" s="22"/>
      <c r="C32" s="87" t="n">
        <v>2005</v>
      </c>
      <c r="D32" s="128"/>
      <c r="E32" s="127" t="n">
        <v>0.1</v>
      </c>
      <c r="F32" s="89" t="n">
        <v>0.4</v>
      </c>
      <c r="G32" s="94" t="s">
        <v>157</v>
      </c>
      <c r="H32" s="89" t="n">
        <v>0.1</v>
      </c>
    </row>
    <row r="33" customFormat="false" ht="11.45" hidden="false" customHeight="true" outlineLevel="0" collapsed="false">
      <c r="A33" s="22"/>
      <c r="B33" s="22"/>
      <c r="C33" s="87" t="s">
        <v>66</v>
      </c>
      <c r="D33" s="126"/>
      <c r="E33" s="127" t="n">
        <v>201.7</v>
      </c>
      <c r="F33" s="89" t="n">
        <v>9.2</v>
      </c>
      <c r="G33" s="89" t="n">
        <v>-100</v>
      </c>
      <c r="H33" s="89" t="n">
        <v>-37.6</v>
      </c>
    </row>
    <row r="34" customFormat="false" ht="6" hidden="false" customHeight="true" outlineLevel="0" collapsed="false">
      <c r="A34" s="22"/>
      <c r="B34" s="22"/>
      <c r="C34" s="87"/>
      <c r="D34" s="126"/>
      <c r="E34" s="90"/>
      <c r="F34" s="91"/>
      <c r="G34" s="91"/>
      <c r="H34" s="91"/>
    </row>
    <row r="35" customFormat="false" ht="11.45" hidden="false" customHeight="true" outlineLevel="0" collapsed="false">
      <c r="A35" s="22"/>
      <c r="B35" s="40" t="s">
        <v>273</v>
      </c>
      <c r="C35" s="87" t="n">
        <v>2004</v>
      </c>
      <c r="D35" s="128" t="s">
        <v>279</v>
      </c>
      <c r="E35" s="127" t="n">
        <v>0.4</v>
      </c>
      <c r="F35" s="89" t="n">
        <v>0.4</v>
      </c>
      <c r="G35" s="94" t="s">
        <v>157</v>
      </c>
      <c r="H35" s="89" t="n">
        <v>0.6</v>
      </c>
    </row>
    <row r="36" customFormat="false" ht="11.45" hidden="false" customHeight="true" outlineLevel="0" collapsed="false">
      <c r="A36" s="22"/>
      <c r="B36" s="22"/>
      <c r="C36" s="87" t="n">
        <v>2005</v>
      </c>
      <c r="D36" s="128"/>
      <c r="E36" s="127" t="n">
        <v>0.3</v>
      </c>
      <c r="F36" s="89" t="n">
        <v>0.4</v>
      </c>
      <c r="G36" s="94" t="s">
        <v>157</v>
      </c>
      <c r="H36" s="89" t="n">
        <v>0.7</v>
      </c>
    </row>
    <row r="37" customFormat="false" ht="11.45" hidden="false" customHeight="true" outlineLevel="0" collapsed="false">
      <c r="A37" s="22"/>
      <c r="B37" s="22"/>
      <c r="C37" s="87" t="s">
        <v>66</v>
      </c>
      <c r="D37" s="126"/>
      <c r="E37" s="127" t="n">
        <v>-16.2</v>
      </c>
      <c r="F37" s="89" t="n">
        <v>-11.1</v>
      </c>
      <c r="G37" s="94" t="s">
        <v>158</v>
      </c>
      <c r="H37" s="89" t="n">
        <v>3.8</v>
      </c>
    </row>
    <row r="38" customFormat="false" ht="6" hidden="false" customHeight="true" outlineLevel="0" collapsed="false">
      <c r="A38" s="22"/>
      <c r="B38" s="22"/>
      <c r="C38" s="87"/>
      <c r="D38" s="126"/>
      <c r="E38" s="90"/>
      <c r="F38" s="91"/>
      <c r="G38" s="91"/>
      <c r="H38" s="91"/>
    </row>
    <row r="39" customFormat="false" ht="11.45" hidden="false" customHeight="true" outlineLevel="0" collapsed="false">
      <c r="A39" s="22"/>
      <c r="B39" s="40" t="s">
        <v>162</v>
      </c>
      <c r="C39" s="87" t="n">
        <v>2004</v>
      </c>
      <c r="D39" s="126"/>
      <c r="E39" s="127" t="n">
        <v>6.3</v>
      </c>
      <c r="F39" s="89" t="n">
        <v>25.6</v>
      </c>
      <c r="G39" s="89" t="n">
        <v>1.8</v>
      </c>
      <c r="H39" s="89" t="n">
        <v>28.7</v>
      </c>
    </row>
    <row r="40" customFormat="false" ht="11.45" hidden="false" customHeight="true" outlineLevel="0" collapsed="false">
      <c r="A40" s="22"/>
      <c r="B40" s="22"/>
      <c r="C40" s="87" t="n">
        <v>2005</v>
      </c>
      <c r="D40" s="126"/>
      <c r="E40" s="127" t="n">
        <v>6</v>
      </c>
      <c r="F40" s="89" t="n">
        <v>25.6</v>
      </c>
      <c r="G40" s="89" t="n">
        <v>1.1</v>
      </c>
      <c r="H40" s="89" t="n">
        <v>32</v>
      </c>
    </row>
    <row r="41" customFormat="false" ht="11.45" hidden="false" customHeight="true" outlineLevel="0" collapsed="false">
      <c r="A41" s="22"/>
      <c r="B41" s="22"/>
      <c r="C41" s="87" t="s">
        <v>66</v>
      </c>
      <c r="D41" s="126"/>
      <c r="E41" s="127" t="n">
        <v>-5</v>
      </c>
      <c r="F41" s="89" t="n">
        <v>-0.2</v>
      </c>
      <c r="G41" s="89" t="n">
        <v>-40.2</v>
      </c>
      <c r="H41" s="89" t="n">
        <v>11.7</v>
      </c>
    </row>
    <row r="42" customFormat="false" ht="6" hidden="false" customHeight="true" outlineLevel="0" collapsed="false">
      <c r="A42" s="22"/>
      <c r="B42" s="22"/>
      <c r="C42" s="87"/>
      <c r="D42" s="126"/>
      <c r="E42" s="100"/>
      <c r="F42" s="101"/>
      <c r="G42" s="101"/>
      <c r="H42" s="101"/>
    </row>
    <row r="43" customFormat="false" ht="11.45" hidden="false" customHeight="true" outlineLevel="0" collapsed="false">
      <c r="A43" s="22"/>
      <c r="B43" s="40" t="s">
        <v>163</v>
      </c>
      <c r="C43" s="87" t="n">
        <v>2004</v>
      </c>
      <c r="D43" s="126"/>
      <c r="E43" s="127" t="n">
        <v>14.5</v>
      </c>
      <c r="F43" s="89" t="n">
        <v>73.4</v>
      </c>
      <c r="G43" s="89" t="n">
        <v>2</v>
      </c>
      <c r="H43" s="89" t="n">
        <v>93.6</v>
      </c>
    </row>
    <row r="44" customFormat="false" ht="11.45" hidden="false" customHeight="true" outlineLevel="0" collapsed="false">
      <c r="A44" s="22"/>
      <c r="B44" s="22"/>
      <c r="C44" s="87" t="n">
        <v>2005</v>
      </c>
      <c r="D44" s="126"/>
      <c r="E44" s="127" t="n">
        <v>28.1</v>
      </c>
      <c r="F44" s="89" t="n">
        <v>78.7</v>
      </c>
      <c r="G44" s="89" t="n">
        <v>1.8</v>
      </c>
      <c r="H44" s="89" t="n">
        <v>82.5</v>
      </c>
    </row>
    <row r="45" customFormat="false" ht="11.45" hidden="false" customHeight="true" outlineLevel="0" collapsed="false">
      <c r="A45" s="22"/>
      <c r="B45" s="22"/>
      <c r="C45" s="87" t="s">
        <v>66</v>
      </c>
      <c r="D45" s="126"/>
      <c r="E45" s="127" t="n">
        <v>93.8</v>
      </c>
      <c r="F45" s="89" t="n">
        <v>7.2</v>
      </c>
      <c r="G45" s="89" t="n">
        <v>-6.3</v>
      </c>
      <c r="H45" s="89" t="n">
        <v>-11.8</v>
      </c>
    </row>
    <row r="46" customFormat="false" ht="6" hidden="false" customHeight="true" outlineLevel="0" collapsed="false">
      <c r="A46" s="22"/>
      <c r="B46" s="22"/>
      <c r="C46" s="87"/>
      <c r="D46" s="126"/>
      <c r="E46" s="90"/>
      <c r="F46" s="91"/>
      <c r="G46" s="91"/>
      <c r="H46" s="91"/>
    </row>
    <row r="47" customFormat="false" ht="11.45" hidden="false" customHeight="true" outlineLevel="0" collapsed="false">
      <c r="A47" s="22"/>
      <c r="B47" s="40" t="s">
        <v>164</v>
      </c>
      <c r="C47" s="87" t="n">
        <v>2004</v>
      </c>
      <c r="D47" s="126"/>
      <c r="E47" s="127" t="n">
        <v>47.4</v>
      </c>
      <c r="F47" s="89" t="n">
        <v>249.8</v>
      </c>
      <c r="G47" s="89" t="n">
        <v>19.5</v>
      </c>
      <c r="H47" s="89" t="n">
        <v>113.4</v>
      </c>
    </row>
    <row r="48" customFormat="false" ht="11.45" hidden="false" customHeight="true" outlineLevel="0" collapsed="false">
      <c r="A48" s="22"/>
      <c r="B48" s="22"/>
      <c r="C48" s="87" t="n">
        <v>2005</v>
      </c>
      <c r="D48" s="126"/>
      <c r="E48" s="127" t="n">
        <v>57.2</v>
      </c>
      <c r="F48" s="89" t="n">
        <v>270.2</v>
      </c>
      <c r="G48" s="89" t="n">
        <v>2.2</v>
      </c>
      <c r="H48" s="89" t="n">
        <v>124.9</v>
      </c>
    </row>
    <row r="49" customFormat="false" ht="11.45" hidden="false" customHeight="true" outlineLevel="0" collapsed="false">
      <c r="A49" s="22"/>
      <c r="B49" s="22"/>
      <c r="C49" s="87" t="s">
        <v>66</v>
      </c>
      <c r="D49" s="126"/>
      <c r="E49" s="127" t="n">
        <v>20.6</v>
      </c>
      <c r="F49" s="89" t="n">
        <v>8.2</v>
      </c>
      <c r="G49" s="89" t="n">
        <v>-88.6</v>
      </c>
      <c r="H49" s="89" t="n">
        <v>10.1</v>
      </c>
    </row>
    <row r="50" customFormat="false" ht="6" hidden="false" customHeight="true" outlineLevel="0" collapsed="false">
      <c r="A50" s="22"/>
      <c r="B50" s="22"/>
      <c r="C50" s="87"/>
      <c r="D50" s="126"/>
      <c r="E50" s="130"/>
      <c r="F50" s="131"/>
      <c r="G50" s="131"/>
      <c r="H50" s="131"/>
    </row>
    <row r="51" customFormat="false" ht="11.45" hidden="false" customHeight="true" outlineLevel="0" collapsed="false">
      <c r="A51" s="22"/>
      <c r="B51" s="40" t="s">
        <v>165</v>
      </c>
      <c r="C51" s="87" t="n">
        <v>2004</v>
      </c>
      <c r="D51" s="126"/>
      <c r="E51" s="127" t="n">
        <v>24</v>
      </c>
      <c r="F51" s="89" t="n">
        <v>128.2</v>
      </c>
      <c r="G51" s="89" t="n">
        <v>2.1</v>
      </c>
      <c r="H51" s="89" t="n">
        <v>54.8</v>
      </c>
    </row>
    <row r="52" customFormat="false" ht="11.45" hidden="false" customHeight="true" outlineLevel="0" collapsed="false">
      <c r="A52" s="22"/>
      <c r="B52" s="22"/>
      <c r="C52" s="87" t="n">
        <v>2005</v>
      </c>
      <c r="D52" s="126"/>
      <c r="E52" s="127" t="n">
        <v>28</v>
      </c>
      <c r="F52" s="89" t="n">
        <v>133.2</v>
      </c>
      <c r="G52" s="89" t="n">
        <v>1</v>
      </c>
      <c r="H52" s="89" t="n">
        <v>56.7</v>
      </c>
    </row>
    <row r="53" customFormat="false" ht="11.45" hidden="false" customHeight="true" outlineLevel="0" collapsed="false">
      <c r="A53" s="22"/>
      <c r="B53" s="22"/>
      <c r="C53" s="87" t="s">
        <v>66</v>
      </c>
      <c r="D53" s="126"/>
      <c r="E53" s="127" t="n">
        <v>16.6</v>
      </c>
      <c r="F53" s="89" t="n">
        <v>3.9</v>
      </c>
      <c r="G53" s="89" t="n">
        <v>-52.6</v>
      </c>
      <c r="H53" s="89" t="n">
        <v>3.3</v>
      </c>
    </row>
    <row r="54" customFormat="false" ht="6" hidden="false" customHeight="true" outlineLevel="0" collapsed="false">
      <c r="A54" s="22"/>
      <c r="B54" s="22"/>
      <c r="C54" s="87"/>
      <c r="D54" s="126"/>
      <c r="E54" s="90"/>
      <c r="F54" s="91"/>
      <c r="G54" s="91"/>
      <c r="H54" s="91"/>
    </row>
    <row r="55" customFormat="false" ht="11.45" hidden="false" customHeight="true" outlineLevel="0" collapsed="false">
      <c r="A55" s="22"/>
      <c r="B55" s="40" t="s">
        <v>166</v>
      </c>
      <c r="C55" s="87" t="n">
        <v>2004</v>
      </c>
      <c r="D55" s="126"/>
      <c r="E55" s="127" t="n">
        <v>6</v>
      </c>
      <c r="F55" s="89" t="n">
        <v>18.3</v>
      </c>
      <c r="G55" s="89" t="n">
        <v>1</v>
      </c>
      <c r="H55" s="89" t="n">
        <v>26.7</v>
      </c>
    </row>
    <row r="56" customFormat="false" ht="11.45" hidden="false" customHeight="true" outlineLevel="0" collapsed="false">
      <c r="A56" s="22"/>
      <c r="B56" s="22"/>
      <c r="C56" s="87" t="n">
        <v>2005</v>
      </c>
      <c r="D56" s="126"/>
      <c r="E56" s="127" t="n">
        <v>7.5</v>
      </c>
      <c r="F56" s="89" t="n">
        <v>18.6</v>
      </c>
      <c r="G56" s="89" t="n">
        <v>1.2</v>
      </c>
      <c r="H56" s="89" t="n">
        <v>30.8</v>
      </c>
    </row>
    <row r="57" customFormat="false" ht="11.45" hidden="false" customHeight="true" outlineLevel="0" collapsed="false">
      <c r="A57" s="22"/>
      <c r="B57" s="22"/>
      <c r="C57" s="87" t="s">
        <v>66</v>
      </c>
      <c r="D57" s="126"/>
      <c r="E57" s="127" t="n">
        <v>25.5</v>
      </c>
      <c r="F57" s="89" t="n">
        <v>1.8</v>
      </c>
      <c r="G57" s="89" t="n">
        <v>24.4</v>
      </c>
      <c r="H57" s="89" t="n">
        <v>15.5</v>
      </c>
    </row>
    <row r="58" customFormat="false" ht="6" hidden="false" customHeight="true" outlineLevel="0" collapsed="false">
      <c r="A58" s="22"/>
      <c r="B58" s="22"/>
      <c r="C58" s="87"/>
      <c r="D58" s="126"/>
      <c r="E58" s="90"/>
      <c r="F58" s="91"/>
      <c r="G58" s="91"/>
      <c r="H58" s="91"/>
    </row>
    <row r="59" customFormat="false" ht="11.45" hidden="false" customHeight="true" outlineLevel="0" collapsed="false">
      <c r="A59" s="22"/>
      <c r="B59" s="40" t="s">
        <v>167</v>
      </c>
      <c r="C59" s="87" t="n">
        <v>2004</v>
      </c>
      <c r="D59" s="126"/>
      <c r="E59" s="127" t="n">
        <v>0.7</v>
      </c>
      <c r="F59" s="89" t="n">
        <v>3.3</v>
      </c>
      <c r="G59" s="89" t="n">
        <v>0.2</v>
      </c>
      <c r="H59" s="89" t="n">
        <v>3.5</v>
      </c>
    </row>
    <row r="60" customFormat="false" ht="11.45" hidden="false" customHeight="true" outlineLevel="0" collapsed="false">
      <c r="A60" s="22"/>
      <c r="B60" s="22"/>
      <c r="C60" s="87" t="n">
        <v>2005</v>
      </c>
      <c r="D60" s="126"/>
      <c r="E60" s="127" t="n">
        <v>0.9</v>
      </c>
      <c r="F60" s="89" t="n">
        <v>2.8</v>
      </c>
      <c r="G60" s="89" t="n">
        <v>0.1</v>
      </c>
      <c r="H60" s="89" t="n">
        <v>4.3</v>
      </c>
    </row>
    <row r="61" customFormat="false" ht="11.45" hidden="false" customHeight="true" outlineLevel="0" collapsed="false">
      <c r="A61" s="22"/>
      <c r="B61" s="22"/>
      <c r="C61" s="87" t="s">
        <v>66</v>
      </c>
      <c r="D61" s="126"/>
      <c r="E61" s="127" t="n">
        <v>20.8</v>
      </c>
      <c r="F61" s="89" t="n">
        <v>-13.7</v>
      </c>
      <c r="G61" s="89" t="n">
        <v>-50.9</v>
      </c>
      <c r="H61" s="89" t="n">
        <v>22.9</v>
      </c>
    </row>
    <row r="62" customFormat="false" ht="6" hidden="false" customHeight="true" outlineLevel="0" collapsed="false">
      <c r="A62" s="22"/>
      <c r="B62" s="22"/>
      <c r="C62" s="87"/>
      <c r="D62" s="126"/>
      <c r="E62" s="90"/>
      <c r="F62" s="91"/>
      <c r="G62" s="91"/>
      <c r="H62" s="91"/>
    </row>
    <row r="63" customFormat="false" ht="11.45" hidden="false" customHeight="true" outlineLevel="0" collapsed="false">
      <c r="A63" s="22"/>
      <c r="B63" s="40" t="s">
        <v>168</v>
      </c>
      <c r="C63" s="87" t="n">
        <v>2004</v>
      </c>
      <c r="D63" s="126"/>
      <c r="E63" s="127" t="n">
        <v>16.4</v>
      </c>
      <c r="F63" s="89" t="n">
        <v>63.8</v>
      </c>
      <c r="G63" s="89" t="n">
        <v>6.8</v>
      </c>
      <c r="H63" s="89" t="n">
        <v>30.9</v>
      </c>
    </row>
    <row r="64" customFormat="false" ht="11.45" hidden="false" customHeight="true" outlineLevel="0" collapsed="false">
      <c r="A64" s="22"/>
      <c r="B64" s="22"/>
      <c r="C64" s="87" t="n">
        <v>2005</v>
      </c>
      <c r="D64" s="126"/>
      <c r="E64" s="127" t="n">
        <v>21</v>
      </c>
      <c r="F64" s="89" t="n">
        <v>58.5</v>
      </c>
      <c r="G64" s="89" t="n">
        <v>3.5</v>
      </c>
      <c r="H64" s="89" t="n">
        <v>29.5</v>
      </c>
    </row>
    <row r="65" customFormat="false" ht="11.45" hidden="false" customHeight="true" outlineLevel="0" collapsed="false">
      <c r="A65" s="22"/>
      <c r="B65" s="22"/>
      <c r="C65" s="87" t="s">
        <v>66</v>
      </c>
      <c r="D65" s="126"/>
      <c r="E65" s="127" t="n">
        <v>27.6</v>
      </c>
      <c r="F65" s="89" t="n">
        <v>-8.3</v>
      </c>
      <c r="G65" s="89" t="n">
        <v>-48.6</v>
      </c>
      <c r="H65" s="89" t="n">
        <v>-4.7</v>
      </c>
    </row>
    <row r="66" customFormat="false" ht="6" hidden="false" customHeight="true" outlineLevel="0" collapsed="false">
      <c r="A66" s="22"/>
      <c r="B66" s="22"/>
      <c r="C66" s="87"/>
      <c r="D66" s="126"/>
      <c r="E66" s="90"/>
      <c r="F66" s="91"/>
      <c r="G66" s="91"/>
      <c r="H66" s="91"/>
    </row>
    <row r="67" customFormat="false" ht="11.45" hidden="false" customHeight="true" outlineLevel="0" collapsed="false">
      <c r="A67" s="22"/>
      <c r="B67" s="40" t="s">
        <v>169</v>
      </c>
      <c r="C67" s="87" t="n">
        <v>2004</v>
      </c>
      <c r="D67" s="126"/>
      <c r="E67" s="127" t="n">
        <v>5.1</v>
      </c>
      <c r="F67" s="89" t="n">
        <v>58.2</v>
      </c>
      <c r="G67" s="89" t="n">
        <v>1.1</v>
      </c>
      <c r="H67" s="89" t="n">
        <v>82.2</v>
      </c>
    </row>
    <row r="68" customFormat="false" ht="11.45" hidden="false" customHeight="true" outlineLevel="0" collapsed="false">
      <c r="A68" s="22"/>
      <c r="B68" s="22"/>
      <c r="C68" s="87" t="n">
        <v>2005</v>
      </c>
      <c r="D68" s="126"/>
      <c r="E68" s="127" t="n">
        <v>10.5</v>
      </c>
      <c r="F68" s="89" t="n">
        <v>60.2</v>
      </c>
      <c r="G68" s="89" t="n">
        <v>1.4</v>
      </c>
      <c r="H68" s="89" t="n">
        <v>78.9</v>
      </c>
    </row>
    <row r="69" customFormat="false" ht="11.45" hidden="false" customHeight="true" outlineLevel="0" collapsed="false">
      <c r="A69" s="22"/>
      <c r="B69" s="22"/>
      <c r="C69" s="87" t="s">
        <v>66</v>
      </c>
      <c r="D69" s="126"/>
      <c r="E69" s="127" t="n">
        <v>107.6</v>
      </c>
      <c r="F69" s="89" t="n">
        <v>3.4</v>
      </c>
      <c r="G69" s="89" t="n">
        <v>23.4</v>
      </c>
      <c r="H69" s="89" t="n">
        <v>-4.1</v>
      </c>
    </row>
    <row r="70" customFormat="false" ht="6" hidden="false" customHeight="true" outlineLevel="0" collapsed="false">
      <c r="A70" s="22"/>
      <c r="B70" s="22"/>
      <c r="C70" s="87"/>
      <c r="D70" s="126"/>
      <c r="E70" s="90"/>
      <c r="F70" s="91"/>
      <c r="G70" s="91"/>
      <c r="H70" s="91"/>
    </row>
    <row r="71" customFormat="false" ht="11.45" hidden="false" customHeight="true" outlineLevel="0" collapsed="false">
      <c r="A71" s="22"/>
      <c r="B71" s="40" t="s">
        <v>170</v>
      </c>
      <c r="C71" s="87" t="n">
        <v>2004</v>
      </c>
      <c r="D71" s="126"/>
      <c r="E71" s="127" t="n">
        <v>33.4</v>
      </c>
      <c r="F71" s="89" t="n">
        <v>97</v>
      </c>
      <c r="G71" s="89" t="n">
        <v>1</v>
      </c>
      <c r="H71" s="89" t="n">
        <v>35.5</v>
      </c>
    </row>
    <row r="72" customFormat="false" ht="11.45" hidden="false" customHeight="true" outlineLevel="0" collapsed="false">
      <c r="A72" s="22"/>
      <c r="B72" s="22"/>
      <c r="C72" s="87" t="n">
        <v>2005</v>
      </c>
      <c r="D72" s="126"/>
      <c r="E72" s="127" t="n">
        <v>36</v>
      </c>
      <c r="F72" s="89" t="n">
        <v>102.4</v>
      </c>
      <c r="G72" s="89" t="n">
        <v>0.7</v>
      </c>
      <c r="H72" s="89" t="n">
        <v>37.9</v>
      </c>
    </row>
    <row r="73" customFormat="false" ht="11.45" hidden="false" customHeight="true" outlineLevel="0" collapsed="false">
      <c r="A73" s="22"/>
      <c r="B73" s="22"/>
      <c r="C73" s="87" t="s">
        <v>66</v>
      </c>
      <c r="D73" s="126"/>
      <c r="E73" s="127" t="n">
        <v>8</v>
      </c>
      <c r="F73" s="89" t="n">
        <v>5.6</v>
      </c>
      <c r="G73" s="89" t="n">
        <v>-30.9</v>
      </c>
      <c r="H73" s="89" t="n">
        <v>6.9</v>
      </c>
    </row>
    <row r="74" customFormat="false" ht="6" hidden="false" customHeight="true" outlineLevel="0" collapsed="false">
      <c r="A74" s="22"/>
      <c r="B74" s="22"/>
      <c r="C74" s="87"/>
      <c r="D74" s="126"/>
      <c r="E74" s="90"/>
      <c r="F74" s="91"/>
      <c r="G74" s="91"/>
      <c r="H74" s="91"/>
    </row>
    <row r="75" customFormat="false" ht="11.45" hidden="false" customHeight="true" outlineLevel="0" collapsed="false">
      <c r="A75" s="22"/>
      <c r="B75" s="40" t="s">
        <v>171</v>
      </c>
      <c r="C75" s="87" t="n">
        <v>2004</v>
      </c>
      <c r="D75" s="126"/>
      <c r="E75" s="127" t="n">
        <v>10.7</v>
      </c>
      <c r="F75" s="89" t="n">
        <v>40.1</v>
      </c>
      <c r="G75" s="89" t="n">
        <v>2.6</v>
      </c>
      <c r="H75" s="89" t="n">
        <v>20.1</v>
      </c>
    </row>
    <row r="76" customFormat="false" ht="11.45" hidden="false" customHeight="true" outlineLevel="0" collapsed="false">
      <c r="A76" s="22"/>
      <c r="B76" s="22"/>
      <c r="C76" s="87" t="n">
        <v>2005</v>
      </c>
      <c r="D76" s="126"/>
      <c r="E76" s="127" t="n">
        <v>11.8</v>
      </c>
      <c r="F76" s="89" t="n">
        <v>38.5</v>
      </c>
      <c r="G76" s="89" t="n">
        <v>3.6</v>
      </c>
      <c r="H76" s="89" t="n">
        <v>20.3</v>
      </c>
    </row>
    <row r="77" customFormat="false" ht="11.45" hidden="false" customHeight="true" outlineLevel="0" collapsed="false">
      <c r="A77" s="22"/>
      <c r="B77" s="22"/>
      <c r="C77" s="87" t="s">
        <v>66</v>
      </c>
      <c r="D77" s="126"/>
      <c r="E77" s="127" t="n">
        <v>9.8</v>
      </c>
      <c r="F77" s="89" t="n">
        <v>-4.1</v>
      </c>
      <c r="G77" s="89" t="n">
        <v>35.8</v>
      </c>
      <c r="H77" s="89" t="n">
        <v>1.1</v>
      </c>
    </row>
    <row r="78" customFormat="false" ht="11.45" hidden="false" customHeight="true" outlineLevel="0" collapsed="false">
      <c r="A78" s="72" t="s">
        <v>137</v>
      </c>
      <c r="B78" s="199"/>
      <c r="C78" s="199"/>
      <c r="D78" s="199"/>
      <c r="E78" s="202"/>
      <c r="F78" s="202"/>
      <c r="G78" s="202"/>
      <c r="H78" s="202"/>
    </row>
    <row r="79" customFormat="false" ht="5.1" hidden="false" customHeight="true" outlineLevel="0" collapsed="false">
      <c r="A79" s="209"/>
      <c r="B79" s="199"/>
      <c r="C79" s="199"/>
      <c r="D79" s="199"/>
      <c r="E79" s="52"/>
      <c r="F79" s="52"/>
      <c r="G79" s="52"/>
      <c r="H79" s="52"/>
    </row>
    <row r="80" s="116" customFormat="true" ht="11.45" hidden="false" customHeight="true" outlineLevel="0" collapsed="false">
      <c r="A80" s="108" t="s">
        <v>172</v>
      </c>
      <c r="B80" s="184"/>
      <c r="C80" s="184"/>
      <c r="D80" s="184"/>
      <c r="E80" s="109"/>
      <c r="F80" s="109"/>
      <c r="G80" s="201"/>
      <c r="H80" s="201"/>
    </row>
    <row r="81" s="116" customFormat="true" ht="11.45" hidden="false" customHeight="true" outlineLevel="0" collapsed="false">
      <c r="A81" s="214" t="s">
        <v>280</v>
      </c>
      <c r="B81" s="184"/>
      <c r="C81" s="184"/>
      <c r="D81" s="184"/>
      <c r="E81" s="109"/>
      <c r="F81" s="109"/>
      <c r="G81" s="201"/>
      <c r="H81" s="109"/>
    </row>
    <row r="82" s="116" customFormat="true" ht="11.45" hidden="false" customHeight="true" outlineLevel="0" collapsed="false">
      <c r="A82" s="201" t="s">
        <v>281</v>
      </c>
      <c r="B82" s="109"/>
      <c r="C82" s="109"/>
      <c r="D82" s="109"/>
      <c r="E82" s="109"/>
      <c r="F82" s="109"/>
      <c r="G82" s="109"/>
      <c r="H82" s="109"/>
    </row>
    <row r="83" s="116" customFormat="true" ht="11.45" hidden="false" customHeight="true" outlineLevel="0" collapsed="false">
      <c r="A83" s="108" t="s">
        <v>282</v>
      </c>
      <c r="B83" s="109"/>
      <c r="C83" s="109"/>
      <c r="D83" s="109"/>
      <c r="E83" s="109"/>
      <c r="F83" s="109"/>
      <c r="G83" s="109"/>
      <c r="H83" s="109"/>
    </row>
  </sheetData>
  <mergeCells count="9">
    <mergeCell ref="A1:H1"/>
    <mergeCell ref="A2:H2"/>
    <mergeCell ref="A4:B9"/>
    <mergeCell ref="C4:D9"/>
    <mergeCell ref="E4:G4"/>
    <mergeCell ref="H4:H9"/>
    <mergeCell ref="E5:E9"/>
    <mergeCell ref="F5:F9"/>
    <mergeCell ref="G5:G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0.8984375" defaultRowHeight="15" zeroHeight="false" outlineLevelRow="0" outlineLevelCol="0"/>
  <cols>
    <col collapsed="false" customWidth="true" hidden="false" outlineLevel="0" max="7" min="7" style="0" width="16.66"/>
  </cols>
  <sheetData/>
  <printOptions headings="false" gridLines="false" gridLinesSet="true" horizontalCentered="true" verticalCentered="false"/>
  <pageMargins left="0.78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27" width="2.77"/>
    <col collapsed="false" customWidth="true" hidden="false" outlineLevel="0" max="2" min="2" style="27" width="6.77"/>
    <col collapsed="false" customWidth="true" hidden="false" outlineLevel="0" max="3" min="3" style="27" width="18.77"/>
    <col collapsed="false" customWidth="true" hidden="false" outlineLevel="0" max="4" min="4" style="27" width="0.88"/>
    <col collapsed="false" customWidth="true" hidden="false" outlineLevel="0" max="8" min="5" style="27" width="6.77"/>
    <col collapsed="false" customWidth="true" hidden="false" outlineLevel="0" max="10" min="9" style="27" width="7.77"/>
    <col collapsed="false" customWidth="false" hidden="false" outlineLevel="0" max="257" min="11" style="27" width="11.66"/>
  </cols>
  <sheetData>
    <row r="1" customFormat="false" ht="16.9" hidden="false" customHeight="tru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</row>
    <row r="2" customFormat="false" ht="16.9" hidden="false" customHeight="true" outlineLevel="0" collapsed="false">
      <c r="A2" s="30" t="s">
        <v>60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8.1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" hidden="false" customHeight="true" outlineLevel="0" collapsed="false">
      <c r="A4" s="32" t="s">
        <v>61</v>
      </c>
      <c r="B4" s="32"/>
      <c r="C4" s="32"/>
      <c r="D4" s="32"/>
      <c r="E4" s="33" t="s">
        <v>62</v>
      </c>
      <c r="F4" s="33"/>
      <c r="G4" s="33"/>
      <c r="H4" s="33"/>
      <c r="I4" s="34" t="s">
        <v>63</v>
      </c>
      <c r="J4" s="34"/>
    </row>
    <row r="5" customFormat="false" ht="15" hidden="false" customHeight="true" outlineLevel="0" collapsed="false">
      <c r="A5" s="32"/>
      <c r="B5" s="32"/>
      <c r="C5" s="32"/>
      <c r="D5" s="32"/>
      <c r="E5" s="33"/>
      <c r="F5" s="33"/>
      <c r="G5" s="33"/>
      <c r="H5" s="33"/>
      <c r="I5" s="34"/>
      <c r="J5" s="34"/>
    </row>
    <row r="6" customFormat="false" ht="15" hidden="false" customHeight="true" outlineLevel="0" collapsed="false">
      <c r="A6" s="32"/>
      <c r="B6" s="32"/>
      <c r="C6" s="32"/>
      <c r="D6" s="32"/>
      <c r="E6" s="33"/>
      <c r="F6" s="33"/>
      <c r="G6" s="33"/>
      <c r="H6" s="33"/>
      <c r="I6" s="34"/>
      <c r="J6" s="34"/>
    </row>
    <row r="7" customFormat="false" ht="12" hidden="false" customHeight="true" outlineLevel="0" collapsed="false">
      <c r="A7" s="32"/>
      <c r="B7" s="32"/>
      <c r="C7" s="32"/>
      <c r="D7" s="32"/>
      <c r="E7" s="35" t="s">
        <v>64</v>
      </c>
      <c r="F7" s="33" t="n">
        <v>2003</v>
      </c>
      <c r="G7" s="36" t="n">
        <v>2004</v>
      </c>
      <c r="H7" s="36" t="n">
        <v>2005</v>
      </c>
      <c r="I7" s="35" t="s">
        <v>64</v>
      </c>
      <c r="J7" s="37" t="n">
        <v>2004</v>
      </c>
    </row>
    <row r="8" customFormat="false" ht="12" hidden="false" customHeight="true" outlineLevel="0" collapsed="false">
      <c r="A8" s="32"/>
      <c r="B8" s="32"/>
      <c r="C8" s="32"/>
      <c r="D8" s="32"/>
      <c r="E8" s="35"/>
      <c r="F8" s="35"/>
      <c r="G8" s="36"/>
      <c r="H8" s="36"/>
      <c r="I8" s="35"/>
      <c r="J8" s="37"/>
    </row>
    <row r="9" customFormat="false" ht="12" hidden="false" customHeight="true" outlineLevel="0" collapsed="false">
      <c r="A9" s="32"/>
      <c r="B9" s="32"/>
      <c r="C9" s="32"/>
      <c r="D9" s="32"/>
      <c r="E9" s="35"/>
      <c r="F9" s="35"/>
      <c r="G9" s="36"/>
      <c r="H9" s="36"/>
      <c r="I9" s="35"/>
      <c r="J9" s="37"/>
    </row>
    <row r="10" customFormat="false" ht="15" hidden="false" customHeight="true" outlineLevel="0" collapsed="false">
      <c r="A10" s="32"/>
      <c r="B10" s="32"/>
      <c r="C10" s="32"/>
      <c r="D10" s="32"/>
      <c r="E10" s="33" t="s">
        <v>65</v>
      </c>
      <c r="F10" s="33"/>
      <c r="G10" s="33"/>
      <c r="H10" s="33"/>
      <c r="I10" s="37" t="s">
        <v>66</v>
      </c>
      <c r="J10" s="37"/>
    </row>
    <row r="11" customFormat="false" ht="12" hidden="false" customHeight="true" outlineLevel="0" collapsed="false">
      <c r="I11" s="38"/>
    </row>
    <row r="12" customFormat="false" ht="15.95" hidden="false" customHeight="true" outlineLevel="0" collapsed="false">
      <c r="A12" s="39" t="s">
        <v>67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8.1" hidden="false" customHeight="true" outlineLevel="0" collapsed="false"/>
    <row r="14" customFormat="false" ht="12.95" hidden="false" customHeight="true" outlineLevel="0" collapsed="false">
      <c r="A14" s="40" t="s">
        <v>68</v>
      </c>
      <c r="B14" s="22"/>
      <c r="C14" s="22"/>
      <c r="D14" s="41"/>
      <c r="E14" s="42" t="n">
        <v>11825.8</v>
      </c>
      <c r="F14" s="43" t="n">
        <v>11826.9</v>
      </c>
      <c r="G14" s="43" t="n">
        <v>11898.7</v>
      </c>
      <c r="H14" s="43" t="n">
        <v>11903.3</v>
      </c>
      <c r="I14" s="44" t="n">
        <v>0.7</v>
      </c>
      <c r="J14" s="44" t="n">
        <v>0</v>
      </c>
    </row>
    <row r="15" customFormat="false" ht="12.95" hidden="false" customHeight="true" outlineLevel="0" collapsed="false">
      <c r="A15" s="40" t="s">
        <v>69</v>
      </c>
      <c r="B15" s="22"/>
      <c r="C15" s="22"/>
      <c r="D15" s="41"/>
      <c r="E15" s="42" t="n">
        <v>7.7</v>
      </c>
      <c r="F15" s="43" t="n">
        <v>7.1</v>
      </c>
      <c r="G15" s="43" t="n">
        <v>6</v>
      </c>
      <c r="H15" s="43" t="n">
        <v>5.1</v>
      </c>
      <c r="I15" s="44" t="n">
        <v>-33.6</v>
      </c>
      <c r="J15" s="44" t="n">
        <v>-14.8</v>
      </c>
    </row>
    <row r="16" customFormat="false" ht="12.95" hidden="false" customHeight="true" outlineLevel="0" collapsed="false">
      <c r="A16" s="40" t="s">
        <v>70</v>
      </c>
      <c r="B16" s="22"/>
      <c r="C16" s="22"/>
      <c r="D16" s="41"/>
      <c r="E16" s="42" t="n">
        <v>68.8</v>
      </c>
      <c r="F16" s="43" t="n">
        <v>69</v>
      </c>
      <c r="G16" s="43" t="n">
        <v>68.3</v>
      </c>
      <c r="H16" s="43" t="n">
        <v>66.2</v>
      </c>
      <c r="I16" s="44" t="n">
        <v>-3.8</v>
      </c>
      <c r="J16" s="44" t="n">
        <v>-3.1</v>
      </c>
    </row>
    <row r="17" customFormat="false" ht="12.95" hidden="false" customHeight="true" outlineLevel="0" collapsed="false">
      <c r="A17" s="40" t="s">
        <v>71</v>
      </c>
      <c r="B17" s="22"/>
      <c r="C17" s="22"/>
      <c r="D17" s="41"/>
      <c r="E17" s="42" t="n">
        <v>24.5</v>
      </c>
      <c r="F17" s="43" t="n">
        <v>23.6</v>
      </c>
      <c r="G17" s="43" t="n">
        <v>22.7</v>
      </c>
      <c r="H17" s="43" t="n">
        <v>21.7</v>
      </c>
      <c r="I17" s="44" t="n">
        <v>-11.5</v>
      </c>
      <c r="J17" s="44" t="n">
        <v>-4.4</v>
      </c>
    </row>
    <row r="18" customFormat="false" ht="12.95" hidden="false" customHeight="true" outlineLevel="0" collapsed="false">
      <c r="A18" s="40" t="s">
        <v>72</v>
      </c>
      <c r="B18" s="22"/>
      <c r="C18" s="22"/>
      <c r="D18" s="41"/>
      <c r="E18" s="42" t="n">
        <v>5004.2</v>
      </c>
      <c r="F18" s="43" t="n">
        <v>4968.3</v>
      </c>
      <c r="G18" s="43" t="n">
        <v>4913.4</v>
      </c>
      <c r="H18" s="43" t="n">
        <v>4929</v>
      </c>
      <c r="I18" s="44" t="n">
        <v>-1.5</v>
      </c>
      <c r="J18" s="44" t="n">
        <v>0.3</v>
      </c>
    </row>
    <row r="19" customFormat="false" ht="12.95" hidden="false" customHeight="true" outlineLevel="0" collapsed="false">
      <c r="A19" s="40" t="s">
        <v>73</v>
      </c>
      <c r="B19" s="22"/>
      <c r="C19" s="22"/>
      <c r="D19" s="41"/>
      <c r="E19" s="42" t="n">
        <v>1961.6</v>
      </c>
      <c r="F19" s="43" t="n">
        <v>1898.4</v>
      </c>
      <c r="G19" s="43" t="n">
        <v>1869.9</v>
      </c>
      <c r="H19" s="43" t="n">
        <v>1862.5</v>
      </c>
      <c r="I19" s="44" t="n">
        <v>-5.1</v>
      </c>
      <c r="J19" s="44" t="n">
        <v>-0.4</v>
      </c>
      <c r="L19" s="45"/>
      <c r="M19" s="46"/>
    </row>
    <row r="20" customFormat="false" ht="12.95" hidden="false" customHeight="true" outlineLevel="0" collapsed="false">
      <c r="A20" s="40" t="s">
        <v>74</v>
      </c>
      <c r="B20" s="22"/>
      <c r="C20" s="22"/>
      <c r="D20" s="41"/>
      <c r="E20" s="42" t="n">
        <v>2114</v>
      </c>
      <c r="F20" s="43" t="n">
        <v>2157.5</v>
      </c>
      <c r="G20" s="43" t="n">
        <v>2209.5</v>
      </c>
      <c r="H20" s="43" t="n">
        <v>2260.3</v>
      </c>
      <c r="I20" s="44" t="n">
        <v>6.9</v>
      </c>
      <c r="J20" s="44" t="n">
        <v>2.3</v>
      </c>
      <c r="L20" s="45"/>
      <c r="M20" s="46"/>
    </row>
    <row r="21" customFormat="false" ht="12.95" hidden="false" customHeight="true" outlineLevel="0" collapsed="false">
      <c r="A21" s="40" t="s">
        <v>75</v>
      </c>
      <c r="B21" s="22"/>
      <c r="C21" s="22"/>
      <c r="D21" s="41"/>
      <c r="E21" s="42" t="n">
        <v>793.9</v>
      </c>
      <c r="F21" s="43" t="n">
        <v>777.3</v>
      </c>
      <c r="G21" s="43" t="n">
        <v>699.6</v>
      </c>
      <c r="H21" s="43" t="n">
        <v>649.8</v>
      </c>
      <c r="I21" s="44" t="n">
        <v>-18.2</v>
      </c>
      <c r="J21" s="44" t="n">
        <v>-7.1</v>
      </c>
      <c r="L21" s="45"/>
      <c r="M21" s="46"/>
    </row>
    <row r="22" customFormat="false" ht="12.95" hidden="false" customHeight="true" outlineLevel="0" collapsed="false">
      <c r="A22" s="40" t="s">
        <v>76</v>
      </c>
      <c r="B22" s="22"/>
      <c r="C22" s="22"/>
      <c r="D22" s="41"/>
      <c r="E22" s="42" t="n">
        <v>134.7</v>
      </c>
      <c r="F22" s="43" t="n">
        <v>135.2</v>
      </c>
      <c r="G22" s="43" t="n">
        <v>134.4</v>
      </c>
      <c r="H22" s="43" t="n">
        <v>156.3</v>
      </c>
      <c r="I22" s="44" t="n">
        <v>16.1</v>
      </c>
      <c r="J22" s="44" t="n">
        <v>16.4</v>
      </c>
      <c r="L22" s="45"/>
      <c r="M22" s="46"/>
    </row>
    <row r="23" customFormat="false" ht="8.1" hidden="false" customHeight="true" outlineLevel="0" collapsed="false">
      <c r="A23" s="40"/>
      <c r="B23" s="22"/>
      <c r="C23" s="22"/>
      <c r="D23" s="41"/>
      <c r="E23" s="47"/>
      <c r="F23" s="48"/>
      <c r="G23" s="48"/>
      <c r="H23" s="48"/>
      <c r="I23" s="44"/>
      <c r="J23" s="44"/>
      <c r="L23" s="45"/>
      <c r="M23" s="46"/>
    </row>
    <row r="24" customFormat="false" ht="12.95" hidden="false" customHeight="true" outlineLevel="0" collapsed="false">
      <c r="A24" s="40" t="s">
        <v>77</v>
      </c>
      <c r="B24" s="22"/>
      <c r="C24" s="22"/>
      <c r="D24" s="41"/>
      <c r="E24" s="42" t="n">
        <v>99.1</v>
      </c>
      <c r="F24" s="43" t="n">
        <v>98.6</v>
      </c>
      <c r="G24" s="43" t="n">
        <v>98.3</v>
      </c>
      <c r="H24" s="43" t="n">
        <v>97</v>
      </c>
      <c r="I24" s="44" t="n">
        <v>-2.1</v>
      </c>
      <c r="J24" s="44" t="n">
        <v>-1.3</v>
      </c>
      <c r="L24" s="45"/>
      <c r="M24" s="46"/>
    </row>
    <row r="25" customFormat="false" ht="8.1" hidden="false" customHeight="true" outlineLevel="0" collapsed="false">
      <c r="A25" s="40"/>
      <c r="B25" s="22"/>
      <c r="C25" s="22"/>
      <c r="D25" s="41"/>
      <c r="E25" s="47"/>
      <c r="F25" s="45"/>
      <c r="G25" s="46"/>
      <c r="H25" s="46"/>
      <c r="I25" s="44"/>
      <c r="J25" s="44"/>
      <c r="L25" s="45"/>
      <c r="M25" s="46"/>
    </row>
    <row r="26" customFormat="false" ht="12.95" hidden="false" customHeight="true" outlineLevel="0" collapsed="false">
      <c r="A26" s="40" t="s">
        <v>78</v>
      </c>
      <c r="B26" s="22"/>
      <c r="C26" s="22"/>
      <c r="D26" s="41"/>
      <c r="E26" s="47"/>
      <c r="F26" s="45"/>
      <c r="G26" s="46"/>
      <c r="H26" s="46"/>
      <c r="I26" s="44"/>
      <c r="J26" s="44"/>
      <c r="L26" s="45"/>
      <c r="M26" s="46"/>
    </row>
    <row r="27" customFormat="false" ht="12.95" hidden="false" customHeight="true" outlineLevel="0" collapsed="false">
      <c r="A27" s="40" t="s">
        <v>79</v>
      </c>
      <c r="B27" s="22"/>
      <c r="C27" s="22"/>
      <c r="D27" s="41"/>
      <c r="E27" s="42" t="n">
        <v>13.8</v>
      </c>
      <c r="F27" s="43" t="n">
        <v>14.5</v>
      </c>
      <c r="G27" s="43" t="n">
        <v>13.1</v>
      </c>
      <c r="H27" s="43" t="n">
        <v>12.9</v>
      </c>
      <c r="I27" s="44" t="n">
        <v>-6.4</v>
      </c>
      <c r="J27" s="44" t="n">
        <v>-1</v>
      </c>
      <c r="L27" s="45"/>
      <c r="M27" s="46"/>
    </row>
    <row r="28" customFormat="false" ht="8.1" hidden="false" customHeight="true" outlineLevel="0" collapsed="false">
      <c r="A28" s="40"/>
      <c r="B28" s="22"/>
      <c r="C28" s="22"/>
      <c r="D28" s="41"/>
      <c r="E28" s="47"/>
      <c r="F28" s="45"/>
      <c r="G28" s="46"/>
      <c r="H28" s="46"/>
      <c r="I28" s="44"/>
      <c r="J28" s="44"/>
      <c r="L28" s="45"/>
      <c r="M28" s="46"/>
    </row>
    <row r="29" customFormat="false" ht="12.95" hidden="false" customHeight="true" outlineLevel="0" collapsed="false">
      <c r="A29" s="40" t="s">
        <v>80</v>
      </c>
      <c r="B29" s="22"/>
      <c r="C29" s="22"/>
      <c r="D29" s="41"/>
      <c r="E29" s="47"/>
      <c r="F29" s="45"/>
      <c r="G29" s="46"/>
      <c r="H29" s="46"/>
      <c r="I29" s="44"/>
      <c r="J29" s="44"/>
      <c r="L29" s="45"/>
      <c r="M29" s="46"/>
    </row>
    <row r="30" customFormat="false" ht="12.95" hidden="false" customHeight="true" outlineLevel="0" collapsed="false">
      <c r="A30" s="40" t="s">
        <v>81</v>
      </c>
      <c r="B30" s="22"/>
      <c r="C30" s="22"/>
      <c r="D30" s="41"/>
      <c r="E30" s="42" t="n">
        <v>17043.9</v>
      </c>
      <c r="F30" s="43" t="n">
        <v>17008</v>
      </c>
      <c r="G30" s="43" t="n">
        <v>17020.4</v>
      </c>
      <c r="H30" s="43" t="n">
        <v>17035.2</v>
      </c>
      <c r="I30" s="44" t="n">
        <v>-0.1</v>
      </c>
      <c r="J30" s="44" t="n">
        <v>0.1</v>
      </c>
      <c r="L30" s="45"/>
      <c r="M30" s="46"/>
    </row>
    <row r="31" customFormat="false" ht="11.1" hidden="false" customHeight="true" outlineLevel="0" collapsed="false">
      <c r="A31" s="40"/>
      <c r="B31" s="22"/>
      <c r="C31" s="22"/>
      <c r="D31" s="41"/>
      <c r="E31" s="49"/>
      <c r="F31" s="50"/>
      <c r="G31" s="45"/>
      <c r="H31" s="45"/>
      <c r="I31" s="51"/>
      <c r="J31" s="51"/>
      <c r="L31" s="45"/>
      <c r="M31" s="46"/>
    </row>
    <row r="32" customFormat="false" ht="15.95" hidden="false" customHeight="true" outlineLevel="0" collapsed="false">
      <c r="A32" s="39" t="s">
        <v>82</v>
      </c>
      <c r="B32" s="39"/>
      <c r="C32" s="39"/>
      <c r="D32" s="39"/>
      <c r="E32" s="39"/>
      <c r="F32" s="39"/>
      <c r="G32" s="39"/>
      <c r="H32" s="39"/>
      <c r="I32" s="39"/>
      <c r="J32" s="39"/>
      <c r="L32" s="45"/>
      <c r="M32" s="46"/>
    </row>
    <row r="33" customFormat="false" ht="8.1" hidden="false" customHeight="true" outlineLevel="0" collapsed="false">
      <c r="A33" s="22"/>
      <c r="B33" s="22"/>
      <c r="C33" s="22"/>
      <c r="D33" s="52"/>
      <c r="E33" s="53"/>
      <c r="F33" s="54"/>
      <c r="G33" s="45"/>
      <c r="H33" s="45"/>
      <c r="I33" s="51"/>
      <c r="J33" s="22"/>
      <c r="L33" s="45"/>
      <c r="M33" s="46"/>
    </row>
    <row r="34" customFormat="false" ht="12.95" hidden="false" customHeight="true" outlineLevel="0" collapsed="false">
      <c r="A34" s="40" t="s">
        <v>83</v>
      </c>
      <c r="B34" s="22"/>
      <c r="C34" s="22"/>
      <c r="D34" s="41"/>
      <c r="E34" s="42" t="n">
        <v>6903.9</v>
      </c>
      <c r="F34" s="43" t="n">
        <v>6839.4</v>
      </c>
      <c r="G34" s="43" t="n">
        <v>6946.9</v>
      </c>
      <c r="H34" s="43" t="n">
        <v>6839</v>
      </c>
      <c r="I34" s="44" t="n">
        <v>-0.9</v>
      </c>
      <c r="J34" s="44" t="n">
        <v>-1.6</v>
      </c>
      <c r="L34" s="45"/>
      <c r="M34" s="46"/>
    </row>
    <row r="35" customFormat="false" ht="12.95" hidden="false" customHeight="true" outlineLevel="0" collapsed="false">
      <c r="A35" s="40" t="s">
        <v>84</v>
      </c>
      <c r="B35" s="22"/>
      <c r="C35" s="22"/>
      <c r="D35" s="41" t="s">
        <v>85</v>
      </c>
      <c r="E35" s="42" t="n">
        <v>3654.8</v>
      </c>
      <c r="F35" s="43" t="n">
        <v>3507</v>
      </c>
      <c r="G35" s="43" t="n">
        <v>3746.2</v>
      </c>
      <c r="H35" s="43" t="n">
        <v>3732.2</v>
      </c>
      <c r="I35" s="44" t="n">
        <v>2.1</v>
      </c>
      <c r="J35" s="44" t="n">
        <v>-0.4</v>
      </c>
      <c r="L35" s="45"/>
      <c r="M35" s="46"/>
    </row>
    <row r="36" customFormat="false" ht="12.95" hidden="false" customHeight="true" outlineLevel="0" collapsed="false">
      <c r="A36" s="40" t="s">
        <v>86</v>
      </c>
      <c r="B36" s="22"/>
      <c r="C36" s="22"/>
      <c r="D36" s="41"/>
      <c r="E36" s="42" t="n">
        <v>2926.2</v>
      </c>
      <c r="F36" s="43" t="n">
        <v>2963.7</v>
      </c>
      <c r="G36" s="43" t="n">
        <v>3111.7</v>
      </c>
      <c r="H36" s="43" t="n">
        <v>3173.8</v>
      </c>
      <c r="I36" s="44" t="n">
        <v>8.5</v>
      </c>
      <c r="J36" s="44" t="n">
        <v>2</v>
      </c>
    </row>
    <row r="37" customFormat="false" ht="12.95" hidden="false" customHeight="true" outlineLevel="0" collapsed="false">
      <c r="A37" s="40" t="s">
        <v>87</v>
      </c>
      <c r="B37" s="22"/>
      <c r="C37" s="22"/>
      <c r="D37" s="41"/>
      <c r="E37" s="42" t="n">
        <v>2842.5</v>
      </c>
      <c r="F37" s="43" t="n">
        <v>2832.6</v>
      </c>
      <c r="G37" s="43" t="n">
        <v>3057.3</v>
      </c>
      <c r="H37" s="43" t="n">
        <v>3110.1</v>
      </c>
      <c r="I37" s="44" t="n">
        <v>9.4</v>
      </c>
      <c r="J37" s="44" t="n">
        <v>1.7</v>
      </c>
    </row>
    <row r="38" customFormat="false" ht="12.95" hidden="false" customHeight="true" outlineLevel="0" collapsed="false">
      <c r="A38" s="40" t="s">
        <v>88</v>
      </c>
      <c r="B38" s="22"/>
      <c r="C38" s="22"/>
      <c r="D38" s="41"/>
      <c r="E38" s="42" t="n">
        <v>76.1</v>
      </c>
      <c r="F38" s="43" t="n">
        <v>123.8</v>
      </c>
      <c r="G38" s="43" t="n">
        <v>46.2</v>
      </c>
      <c r="H38" s="43" t="n">
        <v>52.5</v>
      </c>
      <c r="I38" s="44" t="n">
        <v>-31</v>
      </c>
      <c r="J38" s="44" t="n">
        <v>13.7</v>
      </c>
    </row>
    <row r="39" customFormat="false" ht="12.95" hidden="false" customHeight="true" outlineLevel="0" collapsed="false">
      <c r="A39" s="40" t="s">
        <v>89</v>
      </c>
      <c r="B39" s="22"/>
      <c r="C39" s="22"/>
      <c r="D39" s="41"/>
      <c r="E39" s="42" t="n">
        <v>7.6</v>
      </c>
      <c r="F39" s="43" t="n">
        <v>7.3</v>
      </c>
      <c r="G39" s="43" t="n">
        <v>8.2</v>
      </c>
      <c r="H39" s="43" t="n">
        <v>11.1</v>
      </c>
      <c r="I39" s="44" t="n">
        <v>45.6</v>
      </c>
      <c r="J39" s="44" t="n">
        <v>35.2</v>
      </c>
    </row>
    <row r="40" customFormat="false" ht="12.95" hidden="false" customHeight="true" outlineLevel="0" collapsed="false">
      <c r="A40" s="40" t="s">
        <v>90</v>
      </c>
      <c r="B40" s="22"/>
      <c r="C40" s="22"/>
      <c r="D40" s="41"/>
      <c r="E40" s="42" t="n">
        <v>718.7</v>
      </c>
      <c r="F40" s="43" t="n">
        <v>531.2</v>
      </c>
      <c r="G40" s="43" t="n">
        <v>624.9</v>
      </c>
      <c r="H40" s="43" t="n">
        <v>549.1</v>
      </c>
      <c r="I40" s="44" t="n">
        <v>-23.6</v>
      </c>
      <c r="J40" s="44" t="n">
        <v>-12.1</v>
      </c>
    </row>
    <row r="41" customFormat="false" ht="12.95" hidden="false" customHeight="true" outlineLevel="0" collapsed="false">
      <c r="A41" s="40" t="s">
        <v>91</v>
      </c>
      <c r="B41" s="22"/>
      <c r="C41" s="22"/>
      <c r="D41" s="41"/>
      <c r="E41" s="42" t="n">
        <v>9.9</v>
      </c>
      <c r="F41" s="43" t="n">
        <v>12.1</v>
      </c>
      <c r="G41" s="43" t="n">
        <v>9.6</v>
      </c>
      <c r="H41" s="43" t="n">
        <v>9.4</v>
      </c>
      <c r="I41" s="44" t="n">
        <v>-5.1</v>
      </c>
      <c r="J41" s="44" t="n">
        <v>-2.3</v>
      </c>
    </row>
    <row r="42" customFormat="false" ht="8.1" hidden="false" customHeight="true" outlineLevel="0" collapsed="false">
      <c r="A42" s="22"/>
      <c r="B42" s="22"/>
      <c r="C42" s="22"/>
      <c r="D42" s="41"/>
      <c r="E42" s="47"/>
      <c r="F42" s="45"/>
      <c r="G42" s="45"/>
      <c r="H42" s="46"/>
      <c r="I42" s="44"/>
      <c r="J42" s="44"/>
    </row>
    <row r="43" customFormat="false" ht="12.95" hidden="false" customHeight="true" outlineLevel="0" collapsed="false">
      <c r="A43" s="40" t="s">
        <v>92</v>
      </c>
      <c r="B43" s="22"/>
      <c r="C43" s="22"/>
      <c r="D43" s="41"/>
      <c r="E43" s="42" t="n">
        <v>2840.5</v>
      </c>
      <c r="F43" s="43" t="n">
        <v>2869</v>
      </c>
      <c r="G43" s="43" t="n">
        <v>2739.1</v>
      </c>
      <c r="H43" s="43" t="n">
        <v>2663.7</v>
      </c>
      <c r="I43" s="44" t="n">
        <v>-6.2</v>
      </c>
      <c r="J43" s="44" t="n">
        <v>-2.8</v>
      </c>
    </row>
    <row r="44" customFormat="false" ht="12.95" hidden="false" customHeight="true" outlineLevel="0" collapsed="false">
      <c r="A44" s="40" t="s">
        <v>93</v>
      </c>
      <c r="B44" s="22"/>
      <c r="C44" s="22"/>
      <c r="D44" s="41"/>
      <c r="E44" s="42" t="n">
        <v>2069</v>
      </c>
      <c r="F44" s="43" t="n">
        <v>2074.6</v>
      </c>
      <c r="G44" s="43" t="n">
        <v>1979.5</v>
      </c>
      <c r="H44" s="43" t="n">
        <v>1946.8</v>
      </c>
      <c r="I44" s="44" t="n">
        <v>-5.9</v>
      </c>
      <c r="J44" s="44" t="n">
        <v>-1.6</v>
      </c>
    </row>
    <row r="45" customFormat="false" ht="12.95" hidden="false" customHeight="true" outlineLevel="0" collapsed="false">
      <c r="A45" s="40" t="s">
        <v>94</v>
      </c>
      <c r="B45" s="22"/>
      <c r="C45" s="22"/>
      <c r="D45" s="41"/>
      <c r="E45" s="42" t="n">
        <v>1389.8</v>
      </c>
      <c r="F45" s="43" t="n">
        <v>1323.3</v>
      </c>
      <c r="G45" s="43" t="n">
        <v>1365.3</v>
      </c>
      <c r="H45" s="43" t="n">
        <v>1344.5</v>
      </c>
      <c r="I45" s="44" t="n">
        <v>-3.3</v>
      </c>
      <c r="J45" s="44" t="n">
        <v>-1.5</v>
      </c>
    </row>
    <row r="46" customFormat="false" ht="12.95" hidden="false" customHeight="true" outlineLevel="0" collapsed="false">
      <c r="A46" s="40" t="s">
        <v>95</v>
      </c>
      <c r="B46" s="22"/>
      <c r="C46" s="22"/>
      <c r="D46" s="41"/>
      <c r="E46" s="42" t="n">
        <v>679.2</v>
      </c>
      <c r="F46" s="43" t="n">
        <v>751.3</v>
      </c>
      <c r="G46" s="43" t="n">
        <v>614.1</v>
      </c>
      <c r="H46" s="43" t="n">
        <v>602.3</v>
      </c>
      <c r="I46" s="44" t="n">
        <v>-11.3</v>
      </c>
      <c r="J46" s="44" t="n">
        <v>-1.9</v>
      </c>
    </row>
    <row r="47" customFormat="false" ht="12.95" hidden="false" customHeight="true" outlineLevel="0" collapsed="false">
      <c r="A47" s="40" t="s">
        <v>96</v>
      </c>
      <c r="B47" s="22"/>
      <c r="C47" s="22"/>
      <c r="D47" s="41"/>
      <c r="E47" s="42" t="n">
        <v>243.5</v>
      </c>
      <c r="F47" s="43" t="n">
        <v>261.9</v>
      </c>
      <c r="G47" s="43" t="n">
        <v>227.8</v>
      </c>
      <c r="H47" s="43" t="n">
        <v>209.9</v>
      </c>
      <c r="I47" s="44" t="n">
        <v>-13.8</v>
      </c>
      <c r="J47" s="44" t="n">
        <v>-7.9</v>
      </c>
    </row>
    <row r="48" customFormat="false" ht="12.95" hidden="false" customHeight="true" outlineLevel="0" collapsed="false">
      <c r="A48" s="40" t="s">
        <v>97</v>
      </c>
      <c r="B48" s="22"/>
      <c r="C48" s="22"/>
      <c r="D48" s="41"/>
      <c r="E48" s="42" t="n">
        <v>30.1</v>
      </c>
      <c r="F48" s="43" t="n">
        <v>32.7</v>
      </c>
      <c r="G48" s="43" t="n">
        <v>24.4</v>
      </c>
      <c r="H48" s="43" t="n">
        <v>26.2</v>
      </c>
      <c r="I48" s="44" t="n">
        <v>-13</v>
      </c>
      <c r="J48" s="44" t="n">
        <v>7.4</v>
      </c>
    </row>
    <row r="49" customFormat="false" ht="12.95" hidden="false" customHeight="true" outlineLevel="0" collapsed="false">
      <c r="A49" s="40" t="s">
        <v>98</v>
      </c>
      <c r="B49" s="22"/>
      <c r="C49" s="22"/>
      <c r="D49" s="41"/>
      <c r="E49" s="42" t="n">
        <v>497.8</v>
      </c>
      <c r="F49" s="43" t="n">
        <v>499.8</v>
      </c>
      <c r="G49" s="43" t="n">
        <v>507.4</v>
      </c>
      <c r="H49" s="43" t="n">
        <v>480.8</v>
      </c>
      <c r="I49" s="44" t="n">
        <v>-3.4</v>
      </c>
      <c r="J49" s="44" t="n">
        <v>-5.2</v>
      </c>
    </row>
    <row r="50" customFormat="false" ht="12.95" hidden="false" customHeight="true" outlineLevel="0" collapsed="false">
      <c r="A50" s="40" t="s">
        <v>99</v>
      </c>
      <c r="B50" s="22"/>
      <c r="C50" s="22"/>
      <c r="D50" s="41"/>
      <c r="E50" s="42" t="n">
        <v>316.9</v>
      </c>
      <c r="F50" s="43" t="n">
        <v>369.5</v>
      </c>
      <c r="G50" s="43" t="n">
        <v>370</v>
      </c>
      <c r="H50" s="43" t="n">
        <v>343.5</v>
      </c>
      <c r="I50" s="44" t="n">
        <v>8.4</v>
      </c>
      <c r="J50" s="44" t="n">
        <v>-7.2</v>
      </c>
    </row>
    <row r="51" customFormat="false" ht="12.95" hidden="false" customHeight="true" outlineLevel="0" collapsed="false">
      <c r="A51" s="40" t="s">
        <v>100</v>
      </c>
      <c r="B51" s="22"/>
      <c r="C51" s="22"/>
      <c r="D51" s="41"/>
      <c r="E51" s="42" t="n">
        <v>91.8</v>
      </c>
      <c r="F51" s="43" t="n">
        <v>93.8</v>
      </c>
      <c r="G51" s="43" t="n">
        <v>91.7</v>
      </c>
      <c r="H51" s="43" t="n">
        <v>99.6</v>
      </c>
      <c r="I51" s="44" t="n">
        <v>8.6</v>
      </c>
      <c r="J51" s="44" t="n">
        <v>8.6</v>
      </c>
    </row>
    <row r="52" customFormat="false" ht="8.1" hidden="false" customHeight="true" outlineLevel="0" collapsed="false">
      <c r="A52" s="22"/>
      <c r="B52" s="22"/>
      <c r="C52" s="22"/>
      <c r="D52" s="41"/>
      <c r="E52" s="47"/>
      <c r="F52" s="45"/>
      <c r="G52" s="45"/>
      <c r="H52" s="46"/>
      <c r="I52" s="44"/>
      <c r="J52" s="44"/>
    </row>
    <row r="53" customFormat="false" ht="12.95" hidden="false" customHeight="true" outlineLevel="0" collapsed="false">
      <c r="A53" s="40" t="s">
        <v>101</v>
      </c>
      <c r="B53" s="22"/>
      <c r="C53" s="22"/>
      <c r="D53" s="41"/>
      <c r="E53" s="42" t="n">
        <v>201.4</v>
      </c>
      <c r="F53" s="43" t="n">
        <v>206.9</v>
      </c>
      <c r="G53" s="43" t="n">
        <v>177.5</v>
      </c>
      <c r="H53" s="43" t="n">
        <v>168.7</v>
      </c>
      <c r="I53" s="44" t="n">
        <v>-16.2</v>
      </c>
      <c r="J53" s="44" t="n">
        <v>-4.9</v>
      </c>
    </row>
    <row r="54" customFormat="false" ht="12.95" hidden="false" customHeight="true" outlineLevel="0" collapsed="false">
      <c r="A54" s="40" t="s">
        <v>102</v>
      </c>
      <c r="B54" s="22"/>
      <c r="C54" s="22"/>
      <c r="D54" s="41"/>
      <c r="E54" s="42" t="n">
        <v>145.9</v>
      </c>
      <c r="F54" s="43" t="n">
        <v>135.9</v>
      </c>
      <c r="G54" s="43" t="n">
        <v>121.5</v>
      </c>
      <c r="H54" s="43" t="n">
        <v>110.3</v>
      </c>
      <c r="I54" s="44" t="n">
        <v>-24.4</v>
      </c>
      <c r="J54" s="44" t="n">
        <v>-9.3</v>
      </c>
    </row>
    <row r="55" customFormat="false" ht="12.95" hidden="false" customHeight="true" outlineLevel="0" collapsed="false">
      <c r="A55" s="40" t="s">
        <v>103</v>
      </c>
      <c r="B55" s="22"/>
      <c r="C55" s="22"/>
      <c r="D55" s="41"/>
      <c r="E55" s="42" t="n">
        <v>19.3</v>
      </c>
      <c r="F55" s="43" t="n">
        <v>20</v>
      </c>
      <c r="G55" s="43" t="n">
        <v>15.5</v>
      </c>
      <c r="H55" s="43" t="n">
        <v>15.7</v>
      </c>
      <c r="I55" s="44" t="n">
        <v>-18.6</v>
      </c>
      <c r="J55" s="44" t="n">
        <v>1.1</v>
      </c>
    </row>
    <row r="56" customFormat="false" ht="12.95" hidden="false" customHeight="true" outlineLevel="0" collapsed="false">
      <c r="A56" s="40" t="s">
        <v>104</v>
      </c>
      <c r="B56" s="22"/>
      <c r="C56" s="22"/>
      <c r="D56" s="41"/>
      <c r="E56" s="42" t="n">
        <v>22.7</v>
      </c>
      <c r="F56" s="43" t="n">
        <v>51</v>
      </c>
      <c r="G56" s="43" t="n">
        <v>40.5</v>
      </c>
      <c r="H56" s="43" t="n">
        <v>42.8</v>
      </c>
      <c r="I56" s="44" t="n">
        <v>88.3</v>
      </c>
      <c r="J56" s="44" t="n">
        <v>5.7</v>
      </c>
    </row>
    <row r="57" customFormat="false" ht="12" hidden="false" customHeight="true" outlineLevel="0" collapsed="false">
      <c r="A57" s="52"/>
      <c r="B57" s="52"/>
      <c r="C57" s="52"/>
      <c r="D57" s="41"/>
      <c r="E57" s="40"/>
      <c r="F57" s="40"/>
      <c r="G57" s="55"/>
      <c r="H57" s="51"/>
      <c r="I57" s="51"/>
      <c r="J57" s="22"/>
    </row>
    <row r="58" customFormat="false" ht="14.1" hidden="false" customHeight="true" outlineLevel="0" collapsed="false">
      <c r="A58" s="56"/>
      <c r="B58" s="52"/>
      <c r="C58" s="52"/>
      <c r="D58" s="41"/>
      <c r="E58" s="40"/>
      <c r="F58" s="40"/>
      <c r="G58" s="55"/>
      <c r="H58" s="51"/>
      <c r="I58" s="51"/>
      <c r="J58" s="22"/>
    </row>
    <row r="59" customFormat="false" ht="15" hidden="false" customHeight="true" outlineLevel="0" collapsed="false">
      <c r="A59" s="52"/>
      <c r="B59" s="52"/>
      <c r="C59" s="52"/>
      <c r="D59" s="52"/>
      <c r="E59" s="22"/>
      <c r="F59" s="22"/>
      <c r="G59" s="55"/>
      <c r="H59" s="51"/>
      <c r="I59" s="51"/>
      <c r="J59" s="22"/>
    </row>
    <row r="60" customFormat="false" ht="15.75" hidden="false" customHeight="false" outlineLevel="0" collapsed="false">
      <c r="G60" s="57"/>
      <c r="H60" s="57"/>
      <c r="I60" s="57"/>
    </row>
    <row r="61" customFormat="false" ht="15.75" hidden="false" customHeight="false" outlineLevel="0" collapsed="false">
      <c r="G61" s="57"/>
      <c r="H61" s="57"/>
      <c r="I61" s="57"/>
    </row>
    <row r="62" customFormat="false" ht="15.75" hidden="false" customHeight="false" outlineLevel="0" collapsed="false">
      <c r="G62" s="57"/>
      <c r="H62" s="57"/>
      <c r="I62" s="57"/>
    </row>
    <row r="64" customFormat="false" ht="15.75" hidden="false" customHeight="false" outlineLevel="0" collapsed="false">
      <c r="I64" s="57"/>
    </row>
    <row r="66" customFormat="false" ht="15.75" hidden="false" customHeight="false" outlineLevel="0" collapsed="false">
      <c r="I66" s="57"/>
    </row>
    <row r="68" customFormat="false" ht="15.75" hidden="false" customHeight="false" outlineLevel="0" collapsed="false">
      <c r="I68" s="57"/>
    </row>
    <row r="70" customFormat="false" ht="15.75" hidden="false" customHeight="false" outlineLevel="0" collapsed="false">
      <c r="I70" s="57"/>
    </row>
    <row r="72" customFormat="false" ht="15.75" hidden="false" customHeight="false" outlineLevel="0" collapsed="false">
      <c r="I72" s="57"/>
    </row>
    <row r="73" customFormat="false" ht="15.75" hidden="false" customHeight="false" outlineLevel="0" collapsed="false">
      <c r="I73" s="57"/>
    </row>
    <row r="74" customFormat="false" ht="15.75" hidden="false" customHeight="false" outlineLevel="0" collapsed="false">
      <c r="I74" s="57"/>
    </row>
    <row r="76" customFormat="false" ht="15.75" hidden="false" customHeight="false" outlineLevel="0" collapsed="false">
      <c r="I76" s="57"/>
    </row>
    <row r="77" customFormat="false" ht="15.75" hidden="false" customHeight="false" outlineLevel="0" collapsed="false">
      <c r="I77" s="57"/>
    </row>
    <row r="78" customFormat="false" ht="15.75" hidden="false" customHeight="false" outlineLevel="0" collapsed="false">
      <c r="I78" s="57"/>
    </row>
    <row r="79" customFormat="false" ht="15.75" hidden="false" customHeight="false" outlineLevel="0" collapsed="false">
      <c r="I79" s="57"/>
    </row>
    <row r="81" customFormat="false" ht="15.75" hidden="false" customHeight="false" outlineLevel="0" collapsed="false">
      <c r="I81" s="57"/>
    </row>
    <row r="83" customFormat="false" ht="15.75" hidden="false" customHeight="false" outlineLevel="0" collapsed="false">
      <c r="I83" s="57"/>
    </row>
    <row r="84" customFormat="false" ht="15.75" hidden="false" customHeight="false" outlineLevel="0" collapsed="false">
      <c r="I84" s="57"/>
    </row>
    <row r="85" customFormat="false" ht="15.75" hidden="false" customHeight="false" outlineLevel="0" collapsed="false">
      <c r="I85" s="57"/>
    </row>
    <row r="86" customFormat="false" ht="15.75" hidden="false" customHeight="false" outlineLevel="0" collapsed="false">
      <c r="I86" s="57"/>
    </row>
    <row r="87" customFormat="false" ht="15.75" hidden="false" customHeight="false" outlineLevel="0" collapsed="false">
      <c r="I87" s="57"/>
    </row>
    <row r="88" customFormat="false" ht="18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57"/>
    </row>
    <row r="89" customFormat="false" ht="15.75" hidden="false" customHeight="false" outlineLevel="0" collapsed="false">
      <c r="I89" s="57"/>
    </row>
    <row r="90" customFormat="false" ht="15.75" hidden="false" customHeight="false" outlineLevel="0" collapsed="false">
      <c r="I90" s="57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9"/>
      <c r="H91" s="59"/>
      <c r="I91" s="60"/>
      <c r="J91" s="58"/>
      <c r="K91" s="58"/>
      <c r="L91" s="58"/>
      <c r="M91" s="58"/>
      <c r="N91" s="58"/>
      <c r="O91" s="58"/>
      <c r="P91" s="58"/>
      <c r="Q91" s="58"/>
      <c r="R91" s="58"/>
      <c r="S91" s="58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9"/>
      <c r="H92" s="59"/>
      <c r="I92" s="60"/>
      <c r="J92" s="58"/>
      <c r="K92" s="58"/>
      <c r="L92" s="58"/>
      <c r="M92" s="58"/>
      <c r="N92" s="58"/>
      <c r="O92" s="58"/>
      <c r="P92" s="58"/>
      <c r="Q92" s="58"/>
      <c r="R92" s="58"/>
      <c r="S92" s="58"/>
    </row>
    <row r="93" customFormat="false" ht="15.75" hidden="false" customHeight="false" outlineLevel="0" collapsed="false">
      <c r="G93" s="61"/>
      <c r="H93" s="61"/>
      <c r="I93" s="57"/>
    </row>
    <row r="94" customFormat="false" ht="15.75" hidden="false" customHeight="false" outlineLevel="0" collapsed="false">
      <c r="G94" s="61"/>
      <c r="H94" s="61"/>
      <c r="I94" s="57"/>
    </row>
    <row r="95" customFormat="false" ht="15.75" hidden="false" customHeight="false" outlineLevel="0" collapsed="false">
      <c r="G95" s="61"/>
      <c r="H95" s="61"/>
      <c r="I95" s="57"/>
    </row>
    <row r="96" customFormat="false" ht="15.75" hidden="false" customHeight="false" outlineLevel="0" collapsed="false">
      <c r="G96" s="61"/>
      <c r="H96" s="61"/>
      <c r="I96" s="57"/>
    </row>
    <row r="97" customFormat="false" ht="15.75" hidden="false" customHeight="false" outlineLevel="0" collapsed="false">
      <c r="G97" s="61"/>
      <c r="H97" s="61"/>
      <c r="I97" s="57"/>
    </row>
    <row r="98" customFormat="false" ht="15.75" hidden="false" customHeight="false" outlineLevel="0" collapsed="false">
      <c r="G98" s="61"/>
      <c r="H98" s="61"/>
      <c r="I98" s="57"/>
    </row>
    <row r="99" customFormat="false" ht="15.75" hidden="false" customHeight="false" outlineLevel="0" collapsed="false">
      <c r="G99" s="61"/>
      <c r="H99" s="61"/>
      <c r="I99" s="57"/>
    </row>
    <row r="100" customFormat="false" ht="15.75" hidden="false" customHeight="false" outlineLevel="0" collapsed="false">
      <c r="I100" s="57"/>
    </row>
    <row r="101" customFormat="false" ht="15.75" hidden="false" customHeight="false" outlineLevel="0" collapsed="false">
      <c r="I101" s="57"/>
    </row>
    <row r="102" customFormat="false" ht="15.75" hidden="false" customHeight="false" outlineLevel="0" collapsed="false">
      <c r="I102" s="57"/>
    </row>
    <row r="103" customFormat="false" ht="15.75" hidden="false" customHeight="false" outlineLevel="0" collapsed="false">
      <c r="I103" s="57"/>
    </row>
    <row r="104" customFormat="false" ht="15.75" hidden="false" customHeight="false" outlineLevel="0" collapsed="false">
      <c r="I104" s="57"/>
    </row>
  </sheetData>
  <mergeCells count="15">
    <mergeCell ref="A1:J1"/>
    <mergeCell ref="A2:J2"/>
    <mergeCell ref="A4:D10"/>
    <mergeCell ref="E4:H6"/>
    <mergeCell ref="I4:J6"/>
    <mergeCell ref="E7:E9"/>
    <mergeCell ref="F7:F9"/>
    <mergeCell ref="G7:G9"/>
    <mergeCell ref="H7:H9"/>
    <mergeCell ref="I7:I9"/>
    <mergeCell ref="J7:J9"/>
    <mergeCell ref="E10:H10"/>
    <mergeCell ref="I10:J10"/>
    <mergeCell ref="A12:J12"/>
    <mergeCell ref="A32:J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27" width="1.77"/>
    <col collapsed="false" customWidth="true" hidden="false" outlineLevel="0" max="2" min="2" style="27" width="2.77"/>
    <col collapsed="false" customWidth="true" hidden="false" outlineLevel="0" max="3" min="3" style="27" width="28.76"/>
    <col collapsed="false" customWidth="true" hidden="false" outlineLevel="0" max="4" min="4" style="27" width="0.88"/>
    <col collapsed="false" customWidth="true" hidden="false" outlineLevel="0" max="8" min="5" style="27" width="6.32"/>
    <col collapsed="false" customWidth="true" hidden="false" outlineLevel="0" max="10" min="9" style="27" width="5.76"/>
    <col collapsed="false" customWidth="false" hidden="false" outlineLevel="0" max="11" min="11" style="27" width="11.66"/>
    <col collapsed="false" customWidth="true" hidden="false" outlineLevel="0" max="12" min="12" style="27" width="1.66"/>
    <col collapsed="false" customWidth="false" hidden="false" outlineLevel="0" max="257" min="13" style="27" width="11.66"/>
  </cols>
  <sheetData>
    <row r="1" customFormat="false" ht="16.9" hidden="false" customHeight="tru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6.9" hidden="false" customHeight="true" outlineLevel="0" collapsed="false">
      <c r="A2" s="28" t="s">
        <v>105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8.1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" hidden="false" customHeight="true" outlineLevel="0" collapsed="false">
      <c r="A4" s="32" t="s">
        <v>61</v>
      </c>
      <c r="B4" s="32"/>
      <c r="C4" s="32"/>
      <c r="D4" s="32"/>
      <c r="E4" s="33" t="s">
        <v>62</v>
      </c>
      <c r="F4" s="33"/>
      <c r="G4" s="33"/>
      <c r="H4" s="33"/>
      <c r="I4" s="34" t="s">
        <v>63</v>
      </c>
      <c r="J4" s="34"/>
    </row>
    <row r="5" customFormat="false" ht="15" hidden="false" customHeight="true" outlineLevel="0" collapsed="false">
      <c r="A5" s="32"/>
      <c r="B5" s="32"/>
      <c r="C5" s="32"/>
      <c r="D5" s="32"/>
      <c r="E5" s="33"/>
      <c r="F5" s="33"/>
      <c r="G5" s="33"/>
      <c r="H5" s="33"/>
      <c r="I5" s="34"/>
      <c r="J5" s="34"/>
    </row>
    <row r="6" customFormat="false" ht="15" hidden="false" customHeight="true" outlineLevel="0" collapsed="false">
      <c r="A6" s="32"/>
      <c r="B6" s="32"/>
      <c r="C6" s="32"/>
      <c r="D6" s="32"/>
      <c r="E6" s="33"/>
      <c r="F6" s="33"/>
      <c r="G6" s="33"/>
      <c r="H6" s="33"/>
      <c r="I6" s="34"/>
      <c r="J6" s="34"/>
    </row>
    <row r="7" customFormat="false" ht="12" hidden="false" customHeight="true" outlineLevel="0" collapsed="false">
      <c r="A7" s="32"/>
      <c r="B7" s="32"/>
      <c r="C7" s="32"/>
      <c r="D7" s="32"/>
      <c r="E7" s="35" t="s">
        <v>64</v>
      </c>
      <c r="F7" s="36" t="n">
        <v>2003</v>
      </c>
      <c r="G7" s="36" t="n">
        <v>2004</v>
      </c>
      <c r="H7" s="36" t="n">
        <v>2005</v>
      </c>
      <c r="I7" s="35" t="s">
        <v>64</v>
      </c>
      <c r="J7" s="37" t="n">
        <v>2004</v>
      </c>
      <c r="K7" s="62"/>
    </row>
    <row r="8" customFormat="false" ht="12" hidden="false" customHeight="true" outlineLevel="0" collapsed="false">
      <c r="A8" s="32"/>
      <c r="B8" s="32"/>
      <c r="C8" s="32"/>
      <c r="D8" s="32"/>
      <c r="E8" s="35"/>
      <c r="F8" s="36"/>
      <c r="G8" s="36"/>
      <c r="H8" s="36"/>
      <c r="I8" s="35"/>
      <c r="J8" s="37"/>
      <c r="K8" s="62"/>
    </row>
    <row r="9" customFormat="false" ht="12" hidden="false" customHeight="true" outlineLevel="0" collapsed="false">
      <c r="A9" s="32"/>
      <c r="B9" s="32"/>
      <c r="C9" s="32"/>
      <c r="D9" s="32"/>
      <c r="E9" s="35"/>
      <c r="F9" s="36"/>
      <c r="G9" s="36"/>
      <c r="H9" s="36"/>
      <c r="I9" s="35"/>
      <c r="J9" s="37"/>
      <c r="K9" s="62"/>
    </row>
    <row r="10" customFormat="false" ht="16.15" hidden="false" customHeight="true" outlineLevel="0" collapsed="false">
      <c r="A10" s="32"/>
      <c r="B10" s="32"/>
      <c r="C10" s="32"/>
      <c r="D10" s="32"/>
      <c r="E10" s="33" t="s">
        <v>65</v>
      </c>
      <c r="F10" s="33"/>
      <c r="G10" s="33"/>
      <c r="H10" s="33"/>
      <c r="I10" s="37" t="s">
        <v>66</v>
      </c>
      <c r="J10" s="37"/>
    </row>
    <row r="11" customFormat="false" ht="12" hidden="false" customHeight="true" outlineLevel="0" collapsed="false"/>
    <row r="12" customFormat="false" ht="12.95" hidden="false" customHeight="true" outlineLevel="0" collapsed="false">
      <c r="A12" s="39" t="s">
        <v>82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8.1" hidden="false" customHeight="true" outlineLevel="0" collapsed="false">
      <c r="E13" s="63"/>
    </row>
    <row r="14" customFormat="false" ht="12.95" hidden="false" customHeight="true" outlineLevel="0" collapsed="false">
      <c r="A14" s="40" t="s">
        <v>106</v>
      </c>
      <c r="B14" s="40"/>
      <c r="E14" s="64" t="n">
        <v>762</v>
      </c>
      <c r="F14" s="65" t="n">
        <v>743.9</v>
      </c>
      <c r="G14" s="65" t="n">
        <v>746</v>
      </c>
      <c r="H14" s="65" t="n">
        <v>705.4</v>
      </c>
      <c r="I14" s="51" t="n">
        <v>-7.4</v>
      </c>
      <c r="J14" s="51" t="n">
        <v>-5.4</v>
      </c>
    </row>
    <row r="15" customFormat="false" ht="12.95" hidden="false" customHeight="true" outlineLevel="0" collapsed="false">
      <c r="A15" s="40" t="s">
        <v>107</v>
      </c>
      <c r="B15" s="40"/>
      <c r="E15" s="64" t="n">
        <v>293.6</v>
      </c>
      <c r="F15" s="65" t="n">
        <v>287.3</v>
      </c>
      <c r="G15" s="65" t="n">
        <v>295.3</v>
      </c>
      <c r="H15" s="65" t="n">
        <v>276.9</v>
      </c>
      <c r="I15" s="51" t="n">
        <v>-5.7</v>
      </c>
      <c r="J15" s="51" t="n">
        <v>-6.2</v>
      </c>
    </row>
    <row r="16" customFormat="false" ht="12.95" hidden="false" customHeight="true" outlineLevel="0" collapsed="false">
      <c r="A16" s="40" t="s">
        <v>108</v>
      </c>
      <c r="B16" s="40"/>
      <c r="E16" s="64" t="n">
        <v>16.8</v>
      </c>
      <c r="F16" s="65" t="n">
        <v>15.9</v>
      </c>
      <c r="G16" s="65" t="n">
        <v>16</v>
      </c>
      <c r="H16" s="65" t="n">
        <v>15.3</v>
      </c>
      <c r="I16" s="51" t="n">
        <v>-8.7</v>
      </c>
      <c r="J16" s="51" t="n">
        <v>-4.1</v>
      </c>
    </row>
    <row r="17" customFormat="false" ht="12.95" hidden="false" customHeight="true" outlineLevel="0" collapsed="false">
      <c r="A17" s="40" t="s">
        <v>109</v>
      </c>
      <c r="B17" s="40"/>
      <c r="E17" s="64" t="n">
        <v>276.8</v>
      </c>
      <c r="F17" s="65" t="n">
        <v>271.3</v>
      </c>
      <c r="G17" s="65" t="n">
        <v>279.3</v>
      </c>
      <c r="H17" s="65" t="n">
        <v>261.6</v>
      </c>
      <c r="I17" s="51" t="n">
        <v>-5.5</v>
      </c>
      <c r="J17" s="51" t="n">
        <v>-6.3</v>
      </c>
    </row>
    <row r="18" customFormat="false" ht="12.95" hidden="false" customHeight="true" outlineLevel="0" collapsed="false">
      <c r="A18" s="40" t="s">
        <v>110</v>
      </c>
      <c r="B18" s="40"/>
      <c r="E18" s="64" t="n">
        <v>104.2</v>
      </c>
      <c r="F18" s="65" t="n">
        <v>96.9</v>
      </c>
      <c r="G18" s="65" t="n">
        <v>103.2</v>
      </c>
      <c r="H18" s="65" t="n">
        <v>92.2</v>
      </c>
      <c r="I18" s="51" t="n">
        <v>-11.5</v>
      </c>
      <c r="J18" s="51" t="n">
        <v>-10.6</v>
      </c>
    </row>
    <row r="19" customFormat="false" ht="12.95" hidden="false" customHeight="true" outlineLevel="0" collapsed="false">
      <c r="A19" s="40" t="s">
        <v>111</v>
      </c>
      <c r="B19" s="40"/>
      <c r="E19" s="64" t="n">
        <v>172.7</v>
      </c>
      <c r="F19" s="65" t="n">
        <v>174.4</v>
      </c>
      <c r="G19" s="65" t="n">
        <v>176.2</v>
      </c>
      <c r="H19" s="65" t="n">
        <v>169.3</v>
      </c>
      <c r="I19" s="51" t="n">
        <v>-1.9</v>
      </c>
      <c r="J19" s="51" t="n">
        <v>-3.9</v>
      </c>
    </row>
    <row r="20" customFormat="false" ht="12.95" hidden="false" customHeight="true" outlineLevel="0" collapsed="false">
      <c r="A20" s="40" t="s">
        <v>112</v>
      </c>
      <c r="B20" s="40"/>
      <c r="E20" s="64" t="n">
        <v>455.7</v>
      </c>
      <c r="F20" s="65" t="n">
        <v>445.6</v>
      </c>
      <c r="G20" s="65" t="n">
        <v>440.5</v>
      </c>
      <c r="H20" s="65" t="n">
        <v>420.1</v>
      </c>
      <c r="I20" s="51" t="n">
        <v>-7.8</v>
      </c>
      <c r="J20" s="51" t="n">
        <v>-4.6</v>
      </c>
    </row>
    <row r="21" customFormat="false" ht="12.95" hidden="false" customHeight="true" outlineLevel="0" collapsed="false">
      <c r="A21" s="40" t="s">
        <v>113</v>
      </c>
      <c r="B21" s="40"/>
      <c r="E21" s="64" t="n">
        <v>7.8</v>
      </c>
      <c r="F21" s="65" t="n">
        <v>6.1</v>
      </c>
      <c r="G21" s="65" t="n">
        <v>5.4</v>
      </c>
      <c r="H21" s="65" t="n">
        <v>4.7</v>
      </c>
      <c r="I21" s="51" t="n">
        <v>-39.9</v>
      </c>
      <c r="J21" s="51" t="n">
        <v>-13.7</v>
      </c>
    </row>
    <row r="22" customFormat="false" ht="12.95" hidden="false" customHeight="true" outlineLevel="0" collapsed="false">
      <c r="A22" s="40" t="s">
        <v>114</v>
      </c>
      <c r="B22" s="40"/>
      <c r="E22" s="64" t="n">
        <v>4.8</v>
      </c>
      <c r="F22" s="65" t="n">
        <v>4.9</v>
      </c>
      <c r="G22" s="65" t="n">
        <v>4.8</v>
      </c>
      <c r="H22" s="65" t="n">
        <v>3.7</v>
      </c>
      <c r="I22" s="51" t="n">
        <v>-23.1</v>
      </c>
      <c r="J22" s="51" t="n">
        <v>-21.8</v>
      </c>
    </row>
    <row r="23" customFormat="false" ht="8.1" hidden="false" customHeight="true" outlineLevel="0" collapsed="false">
      <c r="A23" s="22"/>
      <c r="B23" s="22"/>
      <c r="E23" s="64"/>
      <c r="F23" s="66"/>
      <c r="G23" s="66"/>
      <c r="H23" s="67"/>
      <c r="I23" s="51"/>
      <c r="J23" s="51"/>
    </row>
    <row r="24" customFormat="false" ht="8.1" hidden="false" customHeight="true" outlineLevel="0" collapsed="false">
      <c r="A24" s="22"/>
      <c r="B24" s="22"/>
      <c r="E24" s="64"/>
      <c r="F24" s="66"/>
      <c r="G24" s="66"/>
      <c r="H24" s="67"/>
      <c r="I24" s="51"/>
      <c r="J24" s="51"/>
    </row>
    <row r="25" customFormat="false" ht="12.95" hidden="false" customHeight="true" outlineLevel="0" collapsed="false">
      <c r="A25" s="40" t="s">
        <v>115</v>
      </c>
      <c r="B25" s="40"/>
      <c r="E25" s="64" t="n">
        <v>117.6</v>
      </c>
      <c r="F25" s="65" t="n">
        <v>124.8</v>
      </c>
      <c r="G25" s="65" t="n">
        <v>127.4</v>
      </c>
      <c r="H25" s="65" t="n">
        <v>129.8</v>
      </c>
      <c r="I25" s="51" t="n">
        <v>10.3</v>
      </c>
      <c r="J25" s="51" t="n">
        <v>1.9</v>
      </c>
    </row>
    <row r="26" customFormat="false" ht="8.1" hidden="false" customHeight="true" outlineLevel="0" collapsed="false">
      <c r="A26" s="22"/>
      <c r="B26" s="22"/>
      <c r="E26" s="64"/>
      <c r="F26" s="66"/>
      <c r="G26" s="66"/>
      <c r="H26" s="67"/>
      <c r="I26" s="51"/>
      <c r="J26" s="51"/>
    </row>
    <row r="27" customFormat="false" ht="8.1" hidden="false" customHeight="true" outlineLevel="0" collapsed="false">
      <c r="A27" s="22"/>
      <c r="B27" s="22"/>
      <c r="E27" s="64"/>
      <c r="F27" s="66"/>
      <c r="G27" s="66"/>
      <c r="H27" s="67"/>
      <c r="I27" s="51"/>
      <c r="J27" s="51"/>
    </row>
    <row r="28" customFormat="false" ht="12.95" hidden="false" customHeight="true" outlineLevel="0" collapsed="false">
      <c r="A28" s="40" t="s">
        <v>116</v>
      </c>
      <c r="B28" s="40"/>
      <c r="E28" s="64" t="n">
        <v>1367.7</v>
      </c>
      <c r="F28" s="65" t="n">
        <v>1383.9</v>
      </c>
      <c r="G28" s="65" t="n">
        <v>1397</v>
      </c>
      <c r="H28" s="65" t="n">
        <v>1461.7</v>
      </c>
      <c r="I28" s="51" t="n">
        <v>6.9</v>
      </c>
      <c r="J28" s="51" t="n">
        <v>4.6</v>
      </c>
    </row>
    <row r="29" customFormat="false" ht="12.95" hidden="false" customHeight="true" outlineLevel="0" collapsed="false">
      <c r="B29" s="40" t="s">
        <v>117</v>
      </c>
      <c r="C29" s="40"/>
      <c r="E29" s="64" t="n">
        <v>1306.5</v>
      </c>
      <c r="F29" s="65" t="n">
        <v>1323.7</v>
      </c>
      <c r="G29" s="65" t="n">
        <v>1331.7</v>
      </c>
      <c r="H29" s="65" t="n">
        <v>1392.4</v>
      </c>
      <c r="I29" s="51" t="n">
        <v>6.6</v>
      </c>
      <c r="J29" s="51" t="n">
        <v>4.6</v>
      </c>
    </row>
    <row r="30" customFormat="false" ht="12.95" hidden="false" customHeight="true" outlineLevel="0" collapsed="false">
      <c r="B30" s="40" t="s">
        <v>118</v>
      </c>
      <c r="C30" s="40"/>
      <c r="E30" s="64" t="n">
        <v>1209.9</v>
      </c>
      <c r="F30" s="65" t="n">
        <v>1265.6</v>
      </c>
      <c r="G30" s="65" t="n">
        <v>1283.4</v>
      </c>
      <c r="H30" s="65" t="n">
        <v>1343.9</v>
      </c>
      <c r="I30" s="51" t="n">
        <v>11.1</v>
      </c>
      <c r="J30" s="51" t="n">
        <v>4.7</v>
      </c>
    </row>
    <row r="31" customFormat="false" ht="12.95" hidden="false" customHeight="true" outlineLevel="0" collapsed="false">
      <c r="B31" s="40" t="s">
        <v>119</v>
      </c>
      <c r="C31" s="40"/>
      <c r="E31" s="64" t="n">
        <v>1179</v>
      </c>
      <c r="F31" s="65" t="n">
        <v>1218.1</v>
      </c>
      <c r="G31" s="65" t="n">
        <v>1267.2</v>
      </c>
      <c r="H31" s="65" t="n">
        <v>1323.1</v>
      </c>
      <c r="I31" s="51" t="n">
        <v>12.2</v>
      </c>
      <c r="J31" s="51" t="n">
        <v>4.4</v>
      </c>
    </row>
    <row r="32" customFormat="false" ht="12.95" hidden="false" customHeight="true" outlineLevel="0" collapsed="false">
      <c r="B32" s="40" t="s">
        <v>120</v>
      </c>
      <c r="C32" s="40"/>
      <c r="E32" s="64" t="n">
        <v>31</v>
      </c>
      <c r="F32" s="65" t="n">
        <v>47.6</v>
      </c>
      <c r="G32" s="65" t="n">
        <v>16.2</v>
      </c>
      <c r="H32" s="65" t="n">
        <v>20.9</v>
      </c>
      <c r="I32" s="51" t="n">
        <v>-32.7</v>
      </c>
      <c r="J32" s="51" t="n">
        <v>29</v>
      </c>
    </row>
    <row r="33" customFormat="false" ht="12.95" hidden="false" customHeight="true" outlineLevel="0" collapsed="false">
      <c r="B33" s="40" t="s">
        <v>121</v>
      </c>
      <c r="C33" s="40"/>
      <c r="E33" s="64" t="n">
        <v>60.3</v>
      </c>
      <c r="F33" s="65" t="n">
        <v>16.2</v>
      </c>
      <c r="G33" s="65" t="n">
        <v>12.9</v>
      </c>
      <c r="H33" s="65" t="n">
        <v>14.4</v>
      </c>
      <c r="I33" s="51" t="n">
        <v>-76.1</v>
      </c>
      <c r="J33" s="51" t="n">
        <v>11.5</v>
      </c>
    </row>
    <row r="34" customFormat="false" ht="12.95" hidden="false" customHeight="true" outlineLevel="0" collapsed="false">
      <c r="B34" s="40" t="s">
        <v>122</v>
      </c>
      <c r="C34" s="40"/>
      <c r="E34" s="64" t="n">
        <v>29.8</v>
      </c>
      <c r="F34" s="65" t="n">
        <v>37.2</v>
      </c>
      <c r="G34" s="65" t="n">
        <v>31.6</v>
      </c>
      <c r="H34" s="65" t="n">
        <v>27.1</v>
      </c>
      <c r="I34" s="51" t="n">
        <v>-8.9</v>
      </c>
      <c r="J34" s="51" t="n">
        <v>-14</v>
      </c>
    </row>
    <row r="35" customFormat="false" ht="12.95" hidden="false" customHeight="true" outlineLevel="0" collapsed="false">
      <c r="B35" s="40" t="s">
        <v>123</v>
      </c>
      <c r="C35" s="40"/>
      <c r="E35" s="64" t="n">
        <v>6.5</v>
      </c>
      <c r="F35" s="65" t="n">
        <v>4.7</v>
      </c>
      <c r="G35" s="65" t="n">
        <v>3.9</v>
      </c>
      <c r="H35" s="65" t="n">
        <v>6.9</v>
      </c>
      <c r="I35" s="51" t="n">
        <v>6.6</v>
      </c>
      <c r="J35" s="51" t="n">
        <v>78.9</v>
      </c>
    </row>
    <row r="36" customFormat="false" ht="12.95" hidden="false" customHeight="true" outlineLevel="0" collapsed="false">
      <c r="B36" s="40" t="s">
        <v>124</v>
      </c>
      <c r="C36" s="40"/>
      <c r="E36" s="64" t="n">
        <v>18.6</v>
      </c>
      <c r="F36" s="65" t="n">
        <v>17.9</v>
      </c>
      <c r="G36" s="65" t="n">
        <v>17.9</v>
      </c>
      <c r="H36" s="65" t="n">
        <v>17.3</v>
      </c>
      <c r="I36" s="51" t="n">
        <v>-6.9</v>
      </c>
      <c r="J36" s="51" t="n">
        <v>-3.3</v>
      </c>
    </row>
    <row r="37" customFormat="false" ht="12.95" hidden="false" customHeight="true" outlineLevel="0" collapsed="false">
      <c r="B37" s="40" t="s">
        <v>125</v>
      </c>
      <c r="C37" s="40"/>
      <c r="E37" s="64" t="n">
        <v>4.4</v>
      </c>
      <c r="F37" s="65" t="n">
        <v>4.6</v>
      </c>
      <c r="G37" s="65" t="n">
        <v>4.4</v>
      </c>
      <c r="H37" s="65" t="n">
        <v>4.6</v>
      </c>
      <c r="I37" s="51" t="n">
        <v>3.8</v>
      </c>
      <c r="J37" s="51" t="n">
        <v>5.1</v>
      </c>
    </row>
    <row r="38" customFormat="false" ht="12.95" hidden="false" customHeight="true" outlineLevel="0" collapsed="false">
      <c r="B38" s="40" t="s">
        <v>126</v>
      </c>
      <c r="C38" s="40"/>
      <c r="E38" s="64" t="n">
        <v>26.6</v>
      </c>
      <c r="F38" s="65" t="n">
        <v>25.8</v>
      </c>
      <c r="G38" s="65" t="n">
        <v>29.9</v>
      </c>
      <c r="H38" s="65" t="n">
        <v>32.4</v>
      </c>
      <c r="I38" s="51" t="n">
        <v>21.8</v>
      </c>
      <c r="J38" s="51" t="n">
        <v>8.4</v>
      </c>
    </row>
    <row r="39" customFormat="false" ht="12.95" hidden="false" customHeight="true" outlineLevel="0" collapsed="false">
      <c r="B39" s="40" t="s">
        <v>127</v>
      </c>
      <c r="C39" s="40"/>
      <c r="E39" s="64" t="n">
        <v>5.9</v>
      </c>
      <c r="F39" s="65" t="n">
        <v>6.1</v>
      </c>
      <c r="G39" s="65" t="n">
        <v>6.7</v>
      </c>
      <c r="H39" s="65" t="n">
        <v>6.3</v>
      </c>
      <c r="I39" s="51" t="n">
        <v>6.6</v>
      </c>
      <c r="J39" s="51" t="n">
        <v>-5.8</v>
      </c>
    </row>
    <row r="40" customFormat="false" ht="12.95" hidden="false" customHeight="true" outlineLevel="0" collapsed="false">
      <c r="B40" s="40" t="s">
        <v>128</v>
      </c>
      <c r="C40" s="40"/>
      <c r="E40" s="64" t="n">
        <v>5.8</v>
      </c>
      <c r="F40" s="65" t="n">
        <v>5.8</v>
      </c>
      <c r="G40" s="65" t="n">
        <v>6.5</v>
      </c>
      <c r="H40" s="65" t="n">
        <v>8.7</v>
      </c>
      <c r="I40" s="51" t="n">
        <v>51.5</v>
      </c>
      <c r="J40" s="51" t="n">
        <v>34.4</v>
      </c>
    </row>
    <row r="41" customFormat="false" ht="8.1" hidden="false" customHeight="true" outlineLevel="0" collapsed="false">
      <c r="A41" s="22"/>
      <c r="B41" s="22"/>
      <c r="E41" s="64"/>
      <c r="F41" s="66"/>
      <c r="G41" s="66"/>
      <c r="H41" s="67"/>
      <c r="I41" s="51"/>
      <c r="J41" s="51"/>
    </row>
    <row r="42" customFormat="false" ht="8.1" hidden="false" customHeight="true" outlineLevel="0" collapsed="false">
      <c r="A42" s="22"/>
      <c r="B42" s="22"/>
      <c r="E42" s="64"/>
      <c r="F42" s="66"/>
      <c r="G42" s="66"/>
      <c r="H42" s="67"/>
      <c r="I42" s="51"/>
      <c r="J42" s="51"/>
    </row>
    <row r="43" customFormat="false" ht="12.95" hidden="false" customHeight="true" outlineLevel="0" collapsed="false">
      <c r="A43" s="40" t="s">
        <v>129</v>
      </c>
      <c r="B43" s="40"/>
      <c r="E43" s="64" t="n">
        <v>1627</v>
      </c>
      <c r="F43" s="65" t="n">
        <v>1589.3</v>
      </c>
      <c r="G43" s="65" t="n">
        <v>1719.4</v>
      </c>
      <c r="H43" s="65" t="n">
        <v>1805</v>
      </c>
      <c r="I43" s="51" t="n">
        <v>10.9</v>
      </c>
      <c r="J43" s="51" t="n">
        <v>5</v>
      </c>
    </row>
    <row r="44" customFormat="false" ht="12.95" hidden="false" customHeight="true" outlineLevel="0" collapsed="false">
      <c r="B44" s="40" t="s">
        <v>130</v>
      </c>
      <c r="E44" s="64" t="n">
        <v>176.3</v>
      </c>
      <c r="F44" s="65" t="n">
        <v>158.6</v>
      </c>
      <c r="G44" s="65" t="n">
        <v>176.6</v>
      </c>
      <c r="H44" s="65" t="n">
        <v>193.6</v>
      </c>
      <c r="I44" s="51" t="n">
        <v>9.8</v>
      </c>
      <c r="J44" s="51" t="n">
        <v>9.6</v>
      </c>
    </row>
    <row r="45" customFormat="false" ht="12.95" hidden="false" customHeight="true" outlineLevel="0" collapsed="false">
      <c r="B45" s="40" t="s">
        <v>131</v>
      </c>
      <c r="E45" s="64" t="n">
        <v>26.9</v>
      </c>
      <c r="F45" s="65" t="n">
        <v>23.6</v>
      </c>
      <c r="G45" s="65" t="n">
        <v>25.9</v>
      </c>
      <c r="H45" s="65" t="n">
        <v>32.4</v>
      </c>
      <c r="I45" s="51" t="n">
        <v>20.3</v>
      </c>
      <c r="J45" s="51" t="n">
        <v>24.9</v>
      </c>
      <c r="K45" s="68"/>
    </row>
    <row r="46" customFormat="false" ht="12.95" hidden="false" customHeight="true" outlineLevel="0" collapsed="false">
      <c r="B46" s="40" t="s">
        <v>132</v>
      </c>
      <c r="E46" s="64" t="n">
        <v>205.9</v>
      </c>
      <c r="F46" s="65" t="n">
        <v>188.2</v>
      </c>
      <c r="G46" s="65" t="n">
        <v>208.6</v>
      </c>
      <c r="H46" s="65" t="n">
        <v>279.4</v>
      </c>
      <c r="I46" s="51" t="n">
        <v>35.7</v>
      </c>
      <c r="J46" s="51" t="n">
        <v>33.9</v>
      </c>
    </row>
    <row r="47" customFormat="false" ht="12.95" hidden="false" customHeight="true" outlineLevel="0" collapsed="false">
      <c r="B47" s="40" t="s">
        <v>133</v>
      </c>
      <c r="E47" s="64" t="n">
        <v>1171.7</v>
      </c>
      <c r="F47" s="65" t="n">
        <v>1172.9</v>
      </c>
      <c r="G47" s="65" t="n">
        <v>1248.5</v>
      </c>
      <c r="H47" s="65" t="n">
        <v>1262.5</v>
      </c>
      <c r="I47" s="51" t="n">
        <v>7.7</v>
      </c>
      <c r="J47" s="51" t="n">
        <v>1.1</v>
      </c>
    </row>
    <row r="48" customFormat="false" ht="12.95" hidden="false" customHeight="true" outlineLevel="0" collapsed="false">
      <c r="B48" s="40" t="s">
        <v>134</v>
      </c>
      <c r="E48" s="64" t="n">
        <v>46.2</v>
      </c>
      <c r="F48" s="65" t="n">
        <v>46</v>
      </c>
      <c r="G48" s="65" t="n">
        <v>59.9</v>
      </c>
      <c r="H48" s="65" t="n">
        <v>37.2</v>
      </c>
      <c r="I48" s="51" t="n">
        <v>-19.5</v>
      </c>
      <c r="J48" s="51" t="n">
        <v>-38</v>
      </c>
    </row>
    <row r="49" customFormat="false" ht="8.1" hidden="false" customHeight="true" outlineLevel="0" collapsed="false">
      <c r="A49" s="22"/>
      <c r="B49" s="22"/>
      <c r="E49" s="64"/>
      <c r="F49" s="66"/>
      <c r="G49" s="66"/>
      <c r="H49" s="67"/>
      <c r="I49" s="51"/>
      <c r="J49" s="51"/>
    </row>
    <row r="50" customFormat="false" ht="8.1" hidden="false" customHeight="true" outlineLevel="0" collapsed="false">
      <c r="A50" s="22"/>
      <c r="B50" s="22"/>
      <c r="E50" s="64"/>
      <c r="F50" s="66"/>
      <c r="G50" s="66"/>
      <c r="H50" s="67"/>
      <c r="I50" s="51"/>
      <c r="J50" s="51"/>
    </row>
    <row r="51" customFormat="false" ht="12.95" hidden="false" customHeight="true" outlineLevel="0" collapsed="false">
      <c r="A51" s="40" t="s">
        <v>135</v>
      </c>
      <c r="B51" s="40"/>
      <c r="E51" s="64"/>
      <c r="F51" s="66"/>
      <c r="G51" s="69"/>
      <c r="H51" s="70"/>
      <c r="I51" s="51"/>
      <c r="J51" s="51"/>
    </row>
    <row r="52" customFormat="false" ht="12.95" hidden="false" customHeight="true" outlineLevel="0" collapsed="false">
      <c r="A52" s="71" t="s">
        <v>136</v>
      </c>
      <c r="B52" s="71"/>
      <c r="C52" s="71"/>
      <c r="E52" s="64" t="n">
        <v>846.1</v>
      </c>
      <c r="F52" s="65" t="n">
        <v>938.7</v>
      </c>
      <c r="G52" s="65" t="n">
        <v>784.4</v>
      </c>
      <c r="H52" s="65" t="n">
        <v>793.8</v>
      </c>
      <c r="I52" s="51" t="n">
        <v>-6.2</v>
      </c>
      <c r="J52" s="51" t="n">
        <v>1.2</v>
      </c>
    </row>
    <row r="53" customFormat="false" ht="9.95" hidden="false" customHeight="true" outlineLevel="0" collapsed="false">
      <c r="A53" s="72" t="s">
        <v>137</v>
      </c>
      <c r="B53" s="72"/>
      <c r="E53" s="22"/>
      <c r="F53" s="73"/>
      <c r="G53" s="55"/>
      <c r="H53" s="74"/>
      <c r="I53" s="51"/>
      <c r="J53" s="51"/>
    </row>
    <row r="54" customFormat="false" ht="6" hidden="false" customHeight="true" outlineLevel="0" collapsed="false">
      <c r="A54" s="62"/>
      <c r="B54" s="62"/>
      <c r="G54" s="62"/>
      <c r="I54" s="57"/>
      <c r="J54" s="57"/>
    </row>
    <row r="55" customFormat="false" ht="11.1" hidden="false" customHeight="true" outlineLevel="0" collapsed="false">
      <c r="A55" s="56" t="s">
        <v>138</v>
      </c>
      <c r="B55" s="56"/>
      <c r="F55" s="56"/>
      <c r="G55" s="62"/>
      <c r="J55" s="75" t="s">
        <v>139</v>
      </c>
    </row>
    <row r="56" customFormat="false" ht="11.1" hidden="false" customHeight="true" outlineLevel="0" collapsed="false">
      <c r="A56" s="56" t="s">
        <v>140</v>
      </c>
      <c r="B56" s="56"/>
      <c r="E56" s="56"/>
      <c r="F56" s="76"/>
      <c r="G56" s="76"/>
      <c r="J56" s="76"/>
    </row>
    <row r="57" customFormat="false" ht="11.1" hidden="false" customHeight="true" outlineLevel="0" collapsed="false">
      <c r="A57" s="56" t="s">
        <v>141</v>
      </c>
      <c r="B57" s="56"/>
      <c r="C57" s="31"/>
      <c r="D57" s="31"/>
      <c r="E57" s="76"/>
      <c r="F57" s="31"/>
      <c r="G57" s="76"/>
      <c r="I57" s="57"/>
      <c r="J57" s="57"/>
    </row>
    <row r="58" customFormat="false" ht="11.1" hidden="false" customHeight="true" outlineLevel="0" collapsed="false">
      <c r="A58" s="56"/>
      <c r="B58" s="56"/>
      <c r="C58" s="31"/>
      <c r="D58" s="31"/>
      <c r="E58" s="76"/>
      <c r="F58" s="31"/>
      <c r="G58" s="76"/>
      <c r="I58" s="57"/>
      <c r="J58" s="57"/>
    </row>
    <row r="59" customFormat="false" ht="11.1" hidden="false" customHeight="true" outlineLevel="0" collapsed="false">
      <c r="G59" s="57"/>
      <c r="H59" s="57"/>
      <c r="I59" s="57"/>
      <c r="J59" s="57"/>
    </row>
    <row r="60" customFormat="false" ht="11.1" hidden="false" customHeight="true" outlineLevel="0" collapsed="false">
      <c r="G60" s="57"/>
      <c r="H60" s="57"/>
    </row>
    <row r="61" customFormat="false" ht="15.75" hidden="false" customHeight="false" outlineLevel="0" collapsed="false">
      <c r="G61" s="57"/>
      <c r="H61" s="57"/>
    </row>
    <row r="62" customFormat="false" ht="15.75" hidden="false" customHeight="false" outlineLevel="0" collapsed="false">
      <c r="G62" s="57"/>
      <c r="H62" s="57"/>
    </row>
    <row r="63" customFormat="false" ht="15.75" hidden="false" customHeight="false" outlineLevel="0" collapsed="false">
      <c r="G63" s="57"/>
      <c r="H63" s="57"/>
      <c r="I63" s="57"/>
      <c r="J63" s="57"/>
    </row>
    <row r="64" customFormat="false" ht="15.75" hidden="false" customHeight="false" outlineLevel="0" collapsed="false">
      <c r="G64" s="57"/>
      <c r="H64" s="57"/>
      <c r="I64" s="57"/>
      <c r="J64" s="57"/>
    </row>
    <row r="65" customFormat="false" ht="15.75" hidden="false" customHeight="false" outlineLevel="0" collapsed="false">
      <c r="I65" s="57"/>
      <c r="J65" s="57"/>
    </row>
    <row r="67" customFormat="false" ht="15.75" hidden="false" customHeight="false" outlineLevel="0" collapsed="false">
      <c r="I67" s="57"/>
    </row>
    <row r="69" customFormat="false" ht="15.75" hidden="false" customHeight="false" outlineLevel="0" collapsed="false">
      <c r="I69" s="57"/>
    </row>
    <row r="71" customFormat="false" ht="15.75" hidden="false" customHeight="false" outlineLevel="0" collapsed="false">
      <c r="I71" s="57"/>
    </row>
    <row r="73" customFormat="false" ht="15.75" hidden="false" customHeight="false" outlineLevel="0" collapsed="false">
      <c r="I73" s="57"/>
    </row>
    <row r="75" customFormat="false" ht="15.75" hidden="false" customHeight="false" outlineLevel="0" collapsed="false">
      <c r="I75" s="57"/>
    </row>
    <row r="76" customFormat="false" ht="15.75" hidden="false" customHeight="false" outlineLevel="0" collapsed="false">
      <c r="I76" s="57"/>
    </row>
    <row r="77" customFormat="false" ht="15.75" hidden="false" customHeight="false" outlineLevel="0" collapsed="false">
      <c r="I77" s="57"/>
    </row>
    <row r="79" customFormat="false" ht="15.75" hidden="false" customHeight="false" outlineLevel="0" collapsed="false">
      <c r="I79" s="57"/>
    </row>
    <row r="80" customFormat="false" ht="15.75" hidden="false" customHeight="false" outlineLevel="0" collapsed="false">
      <c r="I80" s="57"/>
    </row>
    <row r="81" customFormat="false" ht="15.75" hidden="false" customHeight="false" outlineLevel="0" collapsed="false">
      <c r="I81" s="57"/>
    </row>
    <row r="82" customFormat="false" ht="15.75" hidden="false" customHeight="false" outlineLevel="0" collapsed="false">
      <c r="I82" s="57"/>
    </row>
    <row r="84" customFormat="false" ht="15.75" hidden="false" customHeight="false" outlineLevel="0" collapsed="false">
      <c r="I84" s="57"/>
    </row>
    <row r="86" customFormat="false" ht="15.75" hidden="false" customHeight="false" outlineLevel="0" collapsed="false">
      <c r="I86" s="57"/>
    </row>
    <row r="87" customFormat="false" ht="15.75" hidden="false" customHeight="false" outlineLevel="0" collapsed="false">
      <c r="I87" s="57"/>
    </row>
    <row r="88" customFormat="false" ht="15.75" hidden="false" customHeight="false" outlineLevel="0" collapsed="false">
      <c r="I88" s="57"/>
    </row>
    <row r="89" customFormat="false" ht="15.75" hidden="false" customHeight="false" outlineLevel="0" collapsed="false">
      <c r="I89" s="57"/>
    </row>
    <row r="90" customFormat="false" ht="15.75" hidden="false" customHeight="false" outlineLevel="0" collapsed="false">
      <c r="I90" s="57"/>
    </row>
    <row r="91" customFormat="false" ht="18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57"/>
    </row>
    <row r="92" customFormat="false" ht="15.75" hidden="false" customHeight="false" outlineLevel="0" collapsed="false">
      <c r="I92" s="57"/>
    </row>
    <row r="93" customFormat="false" ht="15.75" hidden="false" customHeight="false" outlineLevel="0" collapsed="false">
      <c r="I93" s="57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9"/>
      <c r="H94" s="59"/>
      <c r="I94" s="60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9"/>
      <c r="H95" s="59"/>
      <c r="I95" s="60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</row>
    <row r="96" customFormat="false" ht="15.75" hidden="false" customHeight="false" outlineLevel="0" collapsed="false">
      <c r="G96" s="61"/>
      <c r="H96" s="61"/>
      <c r="I96" s="57"/>
    </row>
    <row r="97" customFormat="false" ht="15.75" hidden="false" customHeight="false" outlineLevel="0" collapsed="false">
      <c r="G97" s="61"/>
      <c r="H97" s="61"/>
      <c r="I97" s="57"/>
    </row>
    <row r="98" customFormat="false" ht="15.75" hidden="false" customHeight="false" outlineLevel="0" collapsed="false">
      <c r="G98" s="61"/>
      <c r="H98" s="61"/>
      <c r="I98" s="57"/>
    </row>
    <row r="99" customFormat="false" ht="15.75" hidden="false" customHeight="false" outlineLevel="0" collapsed="false">
      <c r="G99" s="61"/>
      <c r="H99" s="61"/>
      <c r="I99" s="57"/>
    </row>
    <row r="100" customFormat="false" ht="15.75" hidden="false" customHeight="false" outlineLevel="0" collapsed="false">
      <c r="G100" s="61"/>
      <c r="H100" s="61"/>
      <c r="I100" s="57"/>
    </row>
    <row r="101" customFormat="false" ht="15.75" hidden="false" customHeight="false" outlineLevel="0" collapsed="false">
      <c r="G101" s="61"/>
      <c r="H101" s="61"/>
      <c r="I101" s="57"/>
    </row>
    <row r="102" customFormat="false" ht="15.75" hidden="false" customHeight="false" outlineLevel="0" collapsed="false">
      <c r="G102" s="61"/>
      <c r="H102" s="61"/>
      <c r="I102" s="57"/>
    </row>
    <row r="103" customFormat="false" ht="15.75" hidden="false" customHeight="false" outlineLevel="0" collapsed="false">
      <c r="I103" s="57"/>
    </row>
    <row r="104" customFormat="false" ht="15.75" hidden="false" customHeight="false" outlineLevel="0" collapsed="false">
      <c r="I104" s="57"/>
    </row>
    <row r="105" customFormat="false" ht="15.75" hidden="false" customHeight="false" outlineLevel="0" collapsed="false">
      <c r="I105" s="57"/>
    </row>
    <row r="106" customFormat="false" ht="15.75" hidden="false" customHeight="false" outlineLevel="0" collapsed="false">
      <c r="I106" s="57"/>
    </row>
    <row r="107" customFormat="false" ht="15.75" hidden="false" customHeight="false" outlineLevel="0" collapsed="false">
      <c r="I107" s="57"/>
    </row>
  </sheetData>
  <mergeCells count="15">
    <mergeCell ref="A1:J1"/>
    <mergeCell ref="A2:J2"/>
    <mergeCell ref="A4:D10"/>
    <mergeCell ref="E4:H6"/>
    <mergeCell ref="I4:J6"/>
    <mergeCell ref="E7:E9"/>
    <mergeCell ref="F7:F9"/>
    <mergeCell ref="G7:G9"/>
    <mergeCell ref="H7:H9"/>
    <mergeCell ref="I7:I9"/>
    <mergeCell ref="J7:J9"/>
    <mergeCell ref="E10:H10"/>
    <mergeCell ref="I10:J10"/>
    <mergeCell ref="A12:J12"/>
    <mergeCell ref="A52:C5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7" width="19.77"/>
    <col collapsed="false" customWidth="true" hidden="false" outlineLevel="0" max="3" min="3" style="27" width="1.87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6" min="6" style="27" width="10.88"/>
    <col collapsed="false" customWidth="true" hidden="false" outlineLevel="0" max="7" min="7" style="27" width="10.77"/>
    <col collapsed="false" customWidth="true" hidden="false" outlineLevel="0" max="8" min="8" style="27" width="9.32"/>
    <col collapsed="false" customWidth="true" hidden="false" outlineLevel="0" max="9" min="9" style="27" width="8.76"/>
    <col collapsed="false" customWidth="true" hidden="false" outlineLevel="0" max="10" min="10" style="27" width="9.77"/>
    <col collapsed="false" customWidth="true" hidden="false" outlineLevel="0" max="11" min="11" style="27" width="8.32"/>
    <col collapsed="false" customWidth="false" hidden="false" outlineLevel="0" max="257" min="12" style="27" width="9.66"/>
  </cols>
  <sheetData>
    <row r="1" customFormat="false" ht="15" hidden="false" customHeight="true" outlineLevel="0" collapsed="false">
      <c r="A1" s="77" t="s">
        <v>142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6" hidden="false" customHeight="true" outlineLevel="0" collapsed="false">
      <c r="J3" s="52"/>
    </row>
    <row r="4" customFormat="false" ht="18" hidden="false" customHeight="true" outlineLevel="0" collapsed="false">
      <c r="A4" s="79" t="s">
        <v>144</v>
      </c>
      <c r="B4" s="79"/>
      <c r="C4" s="79"/>
      <c r="D4" s="80" t="s">
        <v>145</v>
      </c>
      <c r="E4" s="80"/>
      <c r="F4" s="81" t="s">
        <v>28</v>
      </c>
      <c r="G4" s="81"/>
      <c r="H4" s="81"/>
      <c r="I4" s="81"/>
      <c r="J4" s="81"/>
      <c r="K4" s="81"/>
    </row>
    <row r="5" customFormat="false" ht="18" hidden="false" customHeight="true" outlineLevel="0" collapsed="false">
      <c r="A5" s="79"/>
      <c r="B5" s="79"/>
      <c r="C5" s="79"/>
      <c r="D5" s="80"/>
      <c r="E5" s="80"/>
      <c r="F5" s="80" t="s">
        <v>146</v>
      </c>
      <c r="G5" s="80" t="s">
        <v>147</v>
      </c>
      <c r="H5" s="80" t="s">
        <v>148</v>
      </c>
      <c r="I5" s="80" t="s">
        <v>149</v>
      </c>
      <c r="J5" s="82" t="s">
        <v>150</v>
      </c>
      <c r="K5" s="34" t="s">
        <v>151</v>
      </c>
    </row>
    <row r="6" customFormat="false" ht="11.1" hidden="false" customHeight="true" outlineLevel="0" collapsed="false">
      <c r="A6" s="79"/>
      <c r="B6" s="79"/>
      <c r="C6" s="79"/>
      <c r="D6" s="80"/>
      <c r="E6" s="80"/>
      <c r="F6" s="80"/>
      <c r="G6" s="80"/>
      <c r="H6" s="80"/>
      <c r="I6" s="80"/>
      <c r="J6" s="82"/>
      <c r="K6" s="82"/>
    </row>
    <row r="7" customFormat="false" ht="11.1" hidden="false" customHeight="true" outlineLevel="0" collapsed="false">
      <c r="A7" s="79"/>
      <c r="B7" s="79"/>
      <c r="C7" s="79"/>
      <c r="D7" s="80"/>
      <c r="E7" s="80"/>
      <c r="F7" s="80"/>
      <c r="G7" s="80"/>
      <c r="H7" s="80"/>
      <c r="I7" s="80"/>
      <c r="J7" s="82"/>
      <c r="K7" s="82"/>
    </row>
    <row r="8" customFormat="false" ht="11.1" hidden="false" customHeight="true" outlineLevel="0" collapsed="false">
      <c r="A8" s="79"/>
      <c r="B8" s="79"/>
      <c r="C8" s="79"/>
      <c r="D8" s="80"/>
      <c r="E8" s="80"/>
      <c r="F8" s="80"/>
      <c r="G8" s="80"/>
      <c r="H8" s="80"/>
      <c r="I8" s="80"/>
      <c r="J8" s="82"/>
      <c r="K8" s="82"/>
    </row>
    <row r="9" customFormat="false" ht="11.1" hidden="false" customHeight="true" outlineLevel="0" collapsed="false">
      <c r="A9" s="79"/>
      <c r="B9" s="79"/>
      <c r="C9" s="79"/>
      <c r="D9" s="80"/>
      <c r="E9" s="80"/>
      <c r="F9" s="80"/>
      <c r="G9" s="80"/>
      <c r="H9" s="80"/>
      <c r="I9" s="80"/>
      <c r="J9" s="82"/>
      <c r="K9" s="82"/>
    </row>
    <row r="10" customFormat="false" ht="6" hidden="false" customHeight="true" outlineLevel="0" collapsed="false">
      <c r="D10" s="62"/>
      <c r="E10" s="83"/>
      <c r="F10" s="84"/>
      <c r="G10" s="85"/>
      <c r="H10" s="85"/>
      <c r="I10" s="85"/>
      <c r="J10" s="85"/>
      <c r="K10" s="86"/>
    </row>
    <row r="11" customFormat="false" ht="11.45" hidden="false" customHeight="true" outlineLevel="0" collapsed="false">
      <c r="A11" s="40" t="s">
        <v>152</v>
      </c>
      <c r="B11" s="22"/>
      <c r="C11" s="40"/>
      <c r="D11" s="87" t="n">
        <v>2004</v>
      </c>
      <c r="E11" s="88"/>
      <c r="F11" s="89" t="n">
        <v>17020.4</v>
      </c>
      <c r="G11" s="89" t="n">
        <v>11898.7</v>
      </c>
      <c r="H11" s="89" t="n">
        <v>6</v>
      </c>
      <c r="I11" s="89" t="n">
        <v>68.3</v>
      </c>
      <c r="J11" s="89" t="n">
        <v>22.7</v>
      </c>
      <c r="K11" s="89" t="n">
        <v>98.3</v>
      </c>
    </row>
    <row r="12" customFormat="false" ht="11.45" hidden="false" customHeight="true" outlineLevel="0" collapsed="false">
      <c r="A12" s="22"/>
      <c r="B12" s="22"/>
      <c r="C12" s="40"/>
      <c r="D12" s="87" t="n">
        <v>2005</v>
      </c>
      <c r="E12" s="88"/>
      <c r="F12" s="89" t="n">
        <v>17035.2</v>
      </c>
      <c r="G12" s="89" t="n">
        <v>11903.3</v>
      </c>
      <c r="H12" s="89" t="n">
        <v>5.1</v>
      </c>
      <c r="I12" s="89" t="n">
        <v>66.2</v>
      </c>
      <c r="J12" s="89" t="n">
        <v>21.7</v>
      </c>
      <c r="K12" s="89" t="n">
        <v>97</v>
      </c>
    </row>
    <row r="13" customFormat="false" ht="11.45" hidden="false" customHeight="true" outlineLevel="0" collapsed="false">
      <c r="A13" s="22"/>
      <c r="B13" s="22"/>
      <c r="C13" s="40"/>
      <c r="D13" s="87" t="s">
        <v>66</v>
      </c>
      <c r="E13" s="88"/>
      <c r="F13" s="89" t="n">
        <v>0.1</v>
      </c>
      <c r="G13" s="89" t="n">
        <v>0</v>
      </c>
      <c r="H13" s="89" t="n">
        <v>-14.8</v>
      </c>
      <c r="I13" s="89" t="n">
        <v>-3.1</v>
      </c>
      <c r="J13" s="89" t="n">
        <v>-4.4</v>
      </c>
      <c r="K13" s="89" t="n">
        <v>-1.3</v>
      </c>
    </row>
    <row r="14" customFormat="false" ht="5.1" hidden="false" customHeight="true" outlineLevel="0" collapsed="false">
      <c r="A14" s="22"/>
      <c r="B14" s="22"/>
      <c r="C14" s="40"/>
      <c r="D14" s="87"/>
      <c r="E14" s="88"/>
      <c r="F14" s="90"/>
      <c r="G14" s="91"/>
      <c r="H14" s="92"/>
      <c r="I14" s="92"/>
      <c r="J14" s="92"/>
      <c r="K14" s="93"/>
    </row>
    <row r="15" customFormat="false" ht="11.45" hidden="false" customHeight="true" outlineLevel="0" collapsed="false">
      <c r="A15" s="40"/>
      <c r="B15" s="22" t="s">
        <v>153</v>
      </c>
      <c r="C15" s="40"/>
      <c r="D15" s="87" t="n">
        <v>2004</v>
      </c>
      <c r="E15" s="88"/>
      <c r="F15" s="89" t="n">
        <v>1444.4</v>
      </c>
      <c r="G15" s="89" t="n">
        <v>832.3</v>
      </c>
      <c r="H15" s="89" t="n">
        <v>0.8</v>
      </c>
      <c r="I15" s="89" t="n">
        <v>21.5</v>
      </c>
      <c r="J15" s="89" t="n">
        <v>2.7</v>
      </c>
      <c r="K15" s="89" t="n">
        <v>23.9</v>
      </c>
    </row>
    <row r="16" customFormat="false" ht="11.45" hidden="false" customHeight="true" outlineLevel="0" collapsed="false">
      <c r="A16" s="22"/>
      <c r="B16" s="22"/>
      <c r="C16" s="40"/>
      <c r="D16" s="87" t="n">
        <v>2005</v>
      </c>
      <c r="E16" s="88"/>
      <c r="F16" s="89" t="n">
        <v>1446.6</v>
      </c>
      <c r="G16" s="89" t="n">
        <v>838.7</v>
      </c>
      <c r="H16" s="89" t="n">
        <v>0.7</v>
      </c>
      <c r="I16" s="89" t="n">
        <v>21.5</v>
      </c>
      <c r="J16" s="89" t="n">
        <v>2.3</v>
      </c>
      <c r="K16" s="89" t="n">
        <v>24</v>
      </c>
    </row>
    <row r="17" customFormat="false" ht="11.45" hidden="false" customHeight="true" outlineLevel="0" collapsed="false">
      <c r="A17" s="22"/>
      <c r="B17" s="22"/>
      <c r="C17" s="40"/>
      <c r="D17" s="87" t="s">
        <v>66</v>
      </c>
      <c r="E17" s="88"/>
      <c r="F17" s="89" t="n">
        <v>0.2</v>
      </c>
      <c r="G17" s="89" t="n">
        <v>0.8</v>
      </c>
      <c r="H17" s="89" t="n">
        <v>-10</v>
      </c>
      <c r="I17" s="89" t="n">
        <v>-0.2</v>
      </c>
      <c r="J17" s="89" t="n">
        <v>-15.8</v>
      </c>
      <c r="K17" s="89" t="n">
        <v>0.3</v>
      </c>
    </row>
    <row r="18" customFormat="false" ht="5.1" hidden="false" customHeight="true" outlineLevel="0" collapsed="false">
      <c r="A18" s="22"/>
      <c r="B18" s="22"/>
      <c r="C18" s="40"/>
      <c r="D18" s="87"/>
      <c r="E18" s="88"/>
      <c r="F18" s="90"/>
      <c r="G18" s="91"/>
      <c r="H18" s="92"/>
      <c r="I18" s="92"/>
      <c r="J18" s="92"/>
      <c r="K18" s="93"/>
    </row>
    <row r="19" customFormat="false" ht="11.45" hidden="false" customHeight="true" outlineLevel="0" collapsed="false">
      <c r="A19" s="40"/>
      <c r="B19" s="22" t="s">
        <v>154</v>
      </c>
      <c r="C19" s="40"/>
      <c r="D19" s="87" t="n">
        <v>2004</v>
      </c>
      <c r="E19" s="88"/>
      <c r="F19" s="89" t="n">
        <v>3292.7</v>
      </c>
      <c r="G19" s="89" t="n">
        <v>2130.2</v>
      </c>
      <c r="H19" s="89" t="n">
        <v>0.5</v>
      </c>
      <c r="I19" s="89" t="n">
        <v>6.6</v>
      </c>
      <c r="J19" s="89" t="n">
        <v>2</v>
      </c>
      <c r="K19" s="89" t="n">
        <v>5.6</v>
      </c>
    </row>
    <row r="20" customFormat="false" ht="11.45" hidden="false" customHeight="true" outlineLevel="0" collapsed="false">
      <c r="A20" s="22"/>
      <c r="B20" s="22"/>
      <c r="C20" s="40"/>
      <c r="D20" s="87" t="n">
        <v>2005</v>
      </c>
      <c r="E20" s="88"/>
      <c r="F20" s="89" t="n">
        <v>3264.7</v>
      </c>
      <c r="G20" s="89" t="n">
        <v>2089.8</v>
      </c>
      <c r="H20" s="89" t="n">
        <v>0.3</v>
      </c>
      <c r="I20" s="89" t="n">
        <v>5.5</v>
      </c>
      <c r="J20" s="89" t="n">
        <v>2.1</v>
      </c>
      <c r="K20" s="89" t="n">
        <v>5.9</v>
      </c>
    </row>
    <row r="21" customFormat="false" ht="11.45" hidden="false" customHeight="true" outlineLevel="0" collapsed="false">
      <c r="A21" s="22"/>
      <c r="B21" s="22"/>
      <c r="C21" s="40"/>
      <c r="D21" s="87" t="s">
        <v>66</v>
      </c>
      <c r="E21" s="88"/>
      <c r="F21" s="89" t="n">
        <v>-0.9</v>
      </c>
      <c r="G21" s="89" t="n">
        <v>-1.9</v>
      </c>
      <c r="H21" s="89" t="n">
        <v>-38.1</v>
      </c>
      <c r="I21" s="89" t="n">
        <v>-15.9</v>
      </c>
      <c r="J21" s="89" t="n">
        <v>5.3</v>
      </c>
      <c r="K21" s="89" t="n">
        <v>4</v>
      </c>
    </row>
    <row r="22" customFormat="false" ht="5.1" hidden="false" customHeight="true" outlineLevel="0" collapsed="false">
      <c r="A22" s="22"/>
      <c r="B22" s="22"/>
      <c r="C22" s="40"/>
      <c r="D22" s="87"/>
      <c r="E22" s="88"/>
      <c r="F22" s="90"/>
      <c r="G22" s="91"/>
      <c r="H22" s="92"/>
      <c r="I22" s="92"/>
      <c r="J22" s="92"/>
      <c r="K22" s="93"/>
    </row>
    <row r="23" customFormat="false" ht="11.45" hidden="false" customHeight="true" outlineLevel="0" collapsed="false">
      <c r="A23" s="40"/>
      <c r="B23" s="22" t="s">
        <v>155</v>
      </c>
      <c r="C23" s="40"/>
      <c r="D23" s="87" t="n">
        <v>2004</v>
      </c>
      <c r="E23" s="88" t="s">
        <v>156</v>
      </c>
      <c r="F23" s="89" t="n">
        <v>1.8</v>
      </c>
      <c r="G23" s="89" t="n">
        <v>1.2</v>
      </c>
      <c r="H23" s="89" t="n">
        <v>0</v>
      </c>
      <c r="I23" s="94" t="s">
        <v>157</v>
      </c>
      <c r="J23" s="89" t="n">
        <v>0.1</v>
      </c>
      <c r="K23" s="94" t="s">
        <v>157</v>
      </c>
    </row>
    <row r="24" customFormat="false" ht="11.45" hidden="false" customHeight="true" outlineLevel="0" collapsed="false">
      <c r="A24" s="22"/>
      <c r="B24" s="22"/>
      <c r="C24" s="40"/>
      <c r="D24" s="87" t="n">
        <v>2005</v>
      </c>
      <c r="E24" s="95"/>
      <c r="F24" s="89" t="n">
        <v>2.4</v>
      </c>
      <c r="G24" s="89" t="n">
        <v>1.4</v>
      </c>
      <c r="H24" s="89" t="n">
        <v>0</v>
      </c>
      <c r="I24" s="94" t="s">
        <v>157</v>
      </c>
      <c r="J24" s="89" t="n">
        <v>0</v>
      </c>
      <c r="K24" s="94" t="s">
        <v>157</v>
      </c>
    </row>
    <row r="25" customFormat="false" ht="11.45" hidden="false" customHeight="true" outlineLevel="0" collapsed="false">
      <c r="A25" s="22"/>
      <c r="B25" s="22"/>
      <c r="C25" s="40"/>
      <c r="D25" s="87" t="s">
        <v>66</v>
      </c>
      <c r="E25" s="88"/>
      <c r="F25" s="89" t="n">
        <v>32.9</v>
      </c>
      <c r="G25" s="89" t="n">
        <v>16.9</v>
      </c>
      <c r="H25" s="89" t="n">
        <v>118.2</v>
      </c>
      <c r="I25" s="94" t="s">
        <v>158</v>
      </c>
      <c r="J25" s="89" t="n">
        <v>-7.2</v>
      </c>
      <c r="K25" s="94" t="s">
        <v>158</v>
      </c>
    </row>
    <row r="26" customFormat="false" ht="5.1" hidden="false" customHeight="true" outlineLevel="0" collapsed="false">
      <c r="A26" s="22"/>
      <c r="B26" s="22"/>
      <c r="C26" s="40"/>
      <c r="D26" s="87"/>
      <c r="E26" s="88"/>
      <c r="F26" s="90"/>
      <c r="G26" s="91"/>
      <c r="H26" s="92"/>
      <c r="I26" s="92"/>
      <c r="J26" s="92"/>
      <c r="K26" s="93"/>
    </row>
    <row r="27" customFormat="false" ht="11.45" hidden="false" customHeight="true" outlineLevel="0" collapsed="false">
      <c r="A27" s="40"/>
      <c r="B27" s="22" t="s">
        <v>159</v>
      </c>
      <c r="C27" s="40"/>
      <c r="D27" s="87" t="n">
        <v>2004</v>
      </c>
      <c r="E27" s="88"/>
      <c r="F27" s="89" t="n">
        <v>1338.8</v>
      </c>
      <c r="G27" s="89" t="n">
        <v>1041.7</v>
      </c>
      <c r="H27" s="89" t="n">
        <v>0.2</v>
      </c>
      <c r="I27" s="89" t="n">
        <v>3.6</v>
      </c>
      <c r="J27" s="89" t="n">
        <v>1.1</v>
      </c>
      <c r="K27" s="89" t="n">
        <v>0</v>
      </c>
    </row>
    <row r="28" customFormat="false" ht="11.45" hidden="false" customHeight="true" outlineLevel="0" collapsed="false">
      <c r="A28" s="22"/>
      <c r="B28" s="22"/>
      <c r="C28" s="40"/>
      <c r="D28" s="87" t="n">
        <v>2005</v>
      </c>
      <c r="E28" s="88"/>
      <c r="F28" s="89" t="n">
        <v>1346.8</v>
      </c>
      <c r="G28" s="89" t="n">
        <v>1048.8</v>
      </c>
      <c r="H28" s="89" t="n">
        <v>0.2</v>
      </c>
      <c r="I28" s="89" t="n">
        <v>3.7</v>
      </c>
      <c r="J28" s="89" t="n">
        <v>1.1</v>
      </c>
      <c r="K28" s="89" t="n">
        <v>0</v>
      </c>
    </row>
    <row r="29" customFormat="false" ht="11.45" hidden="false" customHeight="true" outlineLevel="0" collapsed="false">
      <c r="A29" s="22"/>
      <c r="B29" s="22"/>
      <c r="C29" s="40"/>
      <c r="D29" s="87" t="s">
        <v>66</v>
      </c>
      <c r="E29" s="88"/>
      <c r="F29" s="89" t="n">
        <v>0.6</v>
      </c>
      <c r="G29" s="89" t="n">
        <v>0.7</v>
      </c>
      <c r="H29" s="89" t="n">
        <v>-16.1</v>
      </c>
      <c r="I29" s="89" t="n">
        <v>2.4</v>
      </c>
      <c r="J29" s="89" t="n">
        <v>3.6</v>
      </c>
      <c r="K29" s="89" t="n">
        <v>0</v>
      </c>
    </row>
    <row r="30" customFormat="false" ht="5.1" hidden="false" customHeight="true" outlineLevel="0" collapsed="false">
      <c r="A30" s="22"/>
      <c r="B30" s="22"/>
      <c r="C30" s="40"/>
      <c r="D30" s="87"/>
      <c r="E30" s="88"/>
      <c r="F30" s="90"/>
      <c r="G30" s="91"/>
      <c r="H30" s="92"/>
      <c r="I30" s="92"/>
      <c r="J30" s="92"/>
      <c r="K30" s="93"/>
    </row>
    <row r="31" customFormat="false" ht="11.45" hidden="false" customHeight="true" outlineLevel="0" collapsed="false">
      <c r="A31" s="40"/>
      <c r="B31" s="22" t="s">
        <v>160</v>
      </c>
      <c r="C31" s="40"/>
      <c r="D31" s="87" t="n">
        <v>2004</v>
      </c>
      <c r="E31" s="88" t="s">
        <v>156</v>
      </c>
      <c r="F31" s="89" t="n">
        <v>8.9</v>
      </c>
      <c r="G31" s="89" t="n">
        <v>1.6</v>
      </c>
      <c r="H31" s="89" t="n">
        <v>0</v>
      </c>
      <c r="I31" s="89" t="n">
        <v>0</v>
      </c>
      <c r="J31" s="89" t="n">
        <v>0</v>
      </c>
      <c r="K31" s="94" t="s">
        <v>157</v>
      </c>
    </row>
    <row r="32" customFormat="false" ht="11.45" hidden="false" customHeight="true" outlineLevel="0" collapsed="false">
      <c r="A32" s="22"/>
      <c r="B32" s="22"/>
      <c r="C32" s="40"/>
      <c r="D32" s="87" t="n">
        <v>2005</v>
      </c>
      <c r="E32" s="95"/>
      <c r="F32" s="89" t="n">
        <v>8.5</v>
      </c>
      <c r="G32" s="89" t="n">
        <v>1.5</v>
      </c>
      <c r="H32" s="89" t="n">
        <v>0</v>
      </c>
      <c r="I32" s="94" t="s">
        <v>157</v>
      </c>
      <c r="J32" s="89" t="n">
        <v>0</v>
      </c>
      <c r="K32" s="94" t="s">
        <v>157</v>
      </c>
    </row>
    <row r="33" customFormat="false" ht="11.45" hidden="false" customHeight="true" outlineLevel="0" collapsed="false">
      <c r="A33" s="22"/>
      <c r="B33" s="22"/>
      <c r="C33" s="40"/>
      <c r="D33" s="87" t="s">
        <v>66</v>
      </c>
      <c r="E33" s="88"/>
      <c r="F33" s="89" t="n">
        <v>-4</v>
      </c>
      <c r="G33" s="89" t="n">
        <v>-3.4</v>
      </c>
      <c r="H33" s="89" t="n">
        <v>-38.6</v>
      </c>
      <c r="I33" s="89" t="n">
        <v>-100</v>
      </c>
      <c r="J33" s="89" t="n">
        <v>-10.9</v>
      </c>
      <c r="K33" s="94" t="s">
        <v>158</v>
      </c>
    </row>
    <row r="34" customFormat="false" ht="5.1" hidden="false" customHeight="true" outlineLevel="0" collapsed="false">
      <c r="A34" s="22"/>
      <c r="B34" s="22"/>
      <c r="C34" s="40"/>
      <c r="D34" s="87"/>
      <c r="E34" s="88"/>
      <c r="F34" s="90"/>
      <c r="G34" s="91"/>
      <c r="H34" s="92"/>
      <c r="I34" s="92"/>
      <c r="J34" s="92"/>
      <c r="K34" s="93"/>
    </row>
    <row r="35" customFormat="false" ht="11.45" hidden="false" customHeight="true" outlineLevel="0" collapsed="false">
      <c r="A35" s="40"/>
      <c r="B35" s="22" t="s">
        <v>161</v>
      </c>
      <c r="C35" s="40"/>
      <c r="D35" s="87" t="n">
        <v>2004</v>
      </c>
      <c r="E35" s="88" t="s">
        <v>156</v>
      </c>
      <c r="F35" s="89" t="n">
        <v>13.7</v>
      </c>
      <c r="G35" s="89" t="n">
        <v>5.4</v>
      </c>
      <c r="H35" s="89" t="n">
        <v>0</v>
      </c>
      <c r="I35" s="89" t="n">
        <v>1.5</v>
      </c>
      <c r="J35" s="89" t="n">
        <v>0.1</v>
      </c>
      <c r="K35" s="94" t="s">
        <v>157</v>
      </c>
    </row>
    <row r="36" customFormat="false" ht="11.45" hidden="false" customHeight="true" outlineLevel="0" collapsed="false">
      <c r="A36" s="22"/>
      <c r="B36" s="22"/>
      <c r="C36" s="40"/>
      <c r="D36" s="87" t="n">
        <v>2005</v>
      </c>
      <c r="E36" s="95"/>
      <c r="F36" s="89" t="n">
        <v>13.8</v>
      </c>
      <c r="G36" s="89" t="n">
        <v>5.7</v>
      </c>
      <c r="H36" s="89" t="n">
        <v>0</v>
      </c>
      <c r="I36" s="89" t="n">
        <v>1.5</v>
      </c>
      <c r="J36" s="89" t="n">
        <v>0.4</v>
      </c>
      <c r="K36" s="94" t="s">
        <v>157</v>
      </c>
    </row>
    <row r="37" customFormat="false" ht="11.45" hidden="false" customHeight="true" outlineLevel="0" collapsed="false">
      <c r="A37" s="22"/>
      <c r="B37" s="22"/>
      <c r="C37" s="40"/>
      <c r="D37" s="87" t="s">
        <v>66</v>
      </c>
      <c r="E37" s="88"/>
      <c r="F37" s="89" t="n">
        <v>0.8</v>
      </c>
      <c r="G37" s="89" t="n">
        <v>5.2</v>
      </c>
      <c r="H37" s="89" t="n">
        <v>-29.3</v>
      </c>
      <c r="I37" s="89" t="n">
        <v>-2.1</v>
      </c>
      <c r="J37" s="89" t="n">
        <v>186.3</v>
      </c>
      <c r="K37" s="94" t="s">
        <v>158</v>
      </c>
    </row>
    <row r="38" customFormat="false" ht="5.1" hidden="false" customHeight="true" outlineLevel="0" collapsed="false">
      <c r="A38" s="22"/>
      <c r="B38" s="22"/>
      <c r="C38" s="40"/>
      <c r="D38" s="87"/>
      <c r="E38" s="88"/>
      <c r="F38" s="90"/>
      <c r="G38" s="91"/>
      <c r="H38" s="92"/>
      <c r="I38" s="92"/>
      <c r="J38" s="92"/>
      <c r="K38" s="93"/>
    </row>
    <row r="39" customFormat="false" ht="11.45" hidden="false" customHeight="true" outlineLevel="0" collapsed="false">
      <c r="A39" s="40"/>
      <c r="B39" s="22" t="s">
        <v>162</v>
      </c>
      <c r="C39" s="40"/>
      <c r="D39" s="87" t="n">
        <v>2004</v>
      </c>
      <c r="E39" s="88"/>
      <c r="F39" s="89" t="n">
        <v>752.6</v>
      </c>
      <c r="G39" s="89" t="n">
        <v>477.6</v>
      </c>
      <c r="H39" s="89" t="n">
        <v>0.2</v>
      </c>
      <c r="I39" s="89" t="n">
        <v>1.3</v>
      </c>
      <c r="J39" s="89" t="n">
        <v>0.5</v>
      </c>
      <c r="K39" s="89" t="n">
        <v>3.4</v>
      </c>
    </row>
    <row r="40" customFormat="false" ht="11.45" hidden="false" customHeight="true" outlineLevel="0" collapsed="false">
      <c r="A40" s="22"/>
      <c r="B40" s="22"/>
      <c r="C40" s="40"/>
      <c r="D40" s="87" t="n">
        <v>2005</v>
      </c>
      <c r="E40" s="88"/>
      <c r="F40" s="89" t="n">
        <v>769.1</v>
      </c>
      <c r="G40" s="89" t="n">
        <v>483.9</v>
      </c>
      <c r="H40" s="89" t="n">
        <v>0.2</v>
      </c>
      <c r="I40" s="89" t="n">
        <v>1.3</v>
      </c>
      <c r="J40" s="89" t="n">
        <v>0.5</v>
      </c>
      <c r="K40" s="89" t="n">
        <v>3.4</v>
      </c>
    </row>
    <row r="41" customFormat="false" ht="11.45" hidden="false" customHeight="true" outlineLevel="0" collapsed="false">
      <c r="A41" s="22"/>
      <c r="B41" s="22"/>
      <c r="C41" s="40"/>
      <c r="D41" s="87" t="s">
        <v>66</v>
      </c>
      <c r="E41" s="88"/>
      <c r="F41" s="89" t="n">
        <v>2.2</v>
      </c>
      <c r="G41" s="89" t="n">
        <v>1.3</v>
      </c>
      <c r="H41" s="89" t="n">
        <v>-14</v>
      </c>
      <c r="I41" s="89" t="n">
        <v>-0.1</v>
      </c>
      <c r="J41" s="89" t="n">
        <v>-1.9</v>
      </c>
      <c r="K41" s="89" t="n">
        <v>1.1</v>
      </c>
    </row>
    <row r="42" customFormat="false" ht="5.1" hidden="false" customHeight="true" outlineLevel="0" collapsed="false">
      <c r="A42" s="22"/>
      <c r="B42" s="22"/>
      <c r="C42" s="40"/>
      <c r="D42" s="87"/>
      <c r="E42" s="88"/>
      <c r="F42" s="90"/>
      <c r="G42" s="91"/>
      <c r="H42" s="92"/>
      <c r="I42" s="92"/>
      <c r="J42" s="92"/>
      <c r="K42" s="93"/>
    </row>
    <row r="43" customFormat="false" ht="11.45" hidden="false" customHeight="true" outlineLevel="0" collapsed="false">
      <c r="A43" s="40"/>
      <c r="B43" s="22" t="s">
        <v>163</v>
      </c>
      <c r="C43" s="40"/>
      <c r="D43" s="87" t="n">
        <v>2004</v>
      </c>
      <c r="E43" s="88"/>
      <c r="F43" s="89" t="n">
        <v>1357.2</v>
      </c>
      <c r="G43" s="89" t="n">
        <v>1083.4</v>
      </c>
      <c r="H43" s="89" t="n">
        <v>0.1</v>
      </c>
      <c r="I43" s="89" t="n">
        <v>2.3</v>
      </c>
      <c r="J43" s="89" t="n">
        <v>0.4</v>
      </c>
      <c r="K43" s="89" t="n">
        <v>0</v>
      </c>
    </row>
    <row r="44" customFormat="false" ht="11.45" hidden="false" customHeight="true" outlineLevel="0" collapsed="false">
      <c r="A44" s="22"/>
      <c r="B44" s="22"/>
      <c r="C44" s="40"/>
      <c r="D44" s="87" t="n">
        <v>2005</v>
      </c>
      <c r="E44" s="88"/>
      <c r="F44" s="89" t="n">
        <v>1349.2</v>
      </c>
      <c r="G44" s="89" t="n">
        <v>1080.6</v>
      </c>
      <c r="H44" s="89" t="n">
        <v>0.1</v>
      </c>
      <c r="I44" s="89" t="n">
        <v>2.2</v>
      </c>
      <c r="J44" s="89" t="n">
        <v>0.3</v>
      </c>
      <c r="K44" s="89" t="n">
        <v>0</v>
      </c>
    </row>
    <row r="45" customFormat="false" ht="11.45" hidden="false" customHeight="true" outlineLevel="0" collapsed="false">
      <c r="A45" s="22"/>
      <c r="B45" s="22"/>
      <c r="C45" s="40"/>
      <c r="D45" s="87" t="s">
        <v>66</v>
      </c>
      <c r="E45" s="88"/>
      <c r="F45" s="89" t="n">
        <v>-0.6</v>
      </c>
      <c r="G45" s="89" t="n">
        <v>-0.3</v>
      </c>
      <c r="H45" s="89" t="n">
        <v>-33.4</v>
      </c>
      <c r="I45" s="89" t="n">
        <v>-5.4</v>
      </c>
      <c r="J45" s="89" t="n">
        <v>-16.5</v>
      </c>
      <c r="K45" s="89" t="n">
        <v>0</v>
      </c>
    </row>
    <row r="46" customFormat="false" ht="5.1" hidden="false" customHeight="true" outlineLevel="0" collapsed="false">
      <c r="A46" s="22"/>
      <c r="B46" s="22"/>
      <c r="C46" s="40"/>
      <c r="D46" s="87"/>
      <c r="E46" s="88"/>
      <c r="F46" s="90"/>
      <c r="G46" s="91"/>
      <c r="H46" s="92"/>
      <c r="I46" s="92"/>
      <c r="J46" s="92"/>
      <c r="K46" s="96"/>
    </row>
    <row r="47" customFormat="false" ht="11.45" hidden="false" customHeight="true" outlineLevel="0" collapsed="false">
      <c r="A47" s="40"/>
      <c r="B47" s="22" t="s">
        <v>164</v>
      </c>
      <c r="C47" s="40"/>
      <c r="D47" s="87" t="n">
        <v>2004</v>
      </c>
      <c r="E47" s="88"/>
      <c r="F47" s="89" t="n">
        <v>2625.9</v>
      </c>
      <c r="G47" s="89" t="n">
        <v>1845.5</v>
      </c>
      <c r="H47" s="89" t="n">
        <v>1.2</v>
      </c>
      <c r="I47" s="89" t="n">
        <v>10.9</v>
      </c>
      <c r="J47" s="89" t="n">
        <v>4.8</v>
      </c>
      <c r="K47" s="94" t="s">
        <v>157</v>
      </c>
    </row>
    <row r="48" customFormat="false" ht="11.45" hidden="false" customHeight="true" outlineLevel="0" collapsed="false">
      <c r="A48" s="22"/>
      <c r="B48" s="22"/>
      <c r="C48" s="40"/>
      <c r="D48" s="87" t="n">
        <v>2005</v>
      </c>
      <c r="E48" s="88"/>
      <c r="F48" s="89" t="n">
        <v>2626.5</v>
      </c>
      <c r="G48" s="89" t="n">
        <v>1851.4</v>
      </c>
      <c r="H48" s="89" t="n">
        <v>0.9</v>
      </c>
      <c r="I48" s="89" t="n">
        <v>11.2</v>
      </c>
      <c r="J48" s="89" t="n">
        <v>4.7</v>
      </c>
      <c r="K48" s="94" t="s">
        <v>157</v>
      </c>
    </row>
    <row r="49" customFormat="false" ht="11.45" hidden="false" customHeight="true" outlineLevel="0" collapsed="false">
      <c r="A49" s="22"/>
      <c r="B49" s="22"/>
      <c r="C49" s="40"/>
      <c r="D49" s="87" t="s">
        <v>66</v>
      </c>
      <c r="E49" s="88"/>
      <c r="F49" s="89" t="n">
        <v>0</v>
      </c>
      <c r="G49" s="89" t="n">
        <v>0.3</v>
      </c>
      <c r="H49" s="89" t="n">
        <v>-26.3</v>
      </c>
      <c r="I49" s="89" t="n">
        <v>2.5</v>
      </c>
      <c r="J49" s="89" t="n">
        <v>-1.9</v>
      </c>
      <c r="K49" s="94" t="s">
        <v>158</v>
      </c>
    </row>
    <row r="50" customFormat="false" ht="5.1" hidden="false" customHeight="true" outlineLevel="0" collapsed="false">
      <c r="A50" s="22"/>
      <c r="B50" s="22"/>
      <c r="C50" s="40"/>
      <c r="D50" s="87"/>
      <c r="E50" s="88"/>
      <c r="F50" s="97"/>
      <c r="G50" s="98"/>
      <c r="H50" s="99"/>
      <c r="I50" s="99"/>
      <c r="J50" s="99"/>
      <c r="K50" s="99"/>
    </row>
    <row r="51" customFormat="false" ht="11.45" hidden="false" customHeight="true" outlineLevel="0" collapsed="false">
      <c r="A51" s="40"/>
      <c r="B51" s="22" t="s">
        <v>165</v>
      </c>
      <c r="C51" s="40"/>
      <c r="D51" s="87" t="n">
        <v>2004</v>
      </c>
      <c r="E51" s="88"/>
      <c r="F51" s="89" t="n">
        <v>1521.6</v>
      </c>
      <c r="G51" s="89" t="n">
        <v>1078.2</v>
      </c>
      <c r="H51" s="89" t="n">
        <v>1.3</v>
      </c>
      <c r="I51" s="89" t="n">
        <v>3.7</v>
      </c>
      <c r="J51" s="89" t="n">
        <v>4.5</v>
      </c>
      <c r="K51" s="89" t="n">
        <v>0</v>
      </c>
    </row>
    <row r="52" customFormat="false" ht="11.45" hidden="false" customHeight="true" outlineLevel="0" collapsed="false">
      <c r="A52" s="22"/>
      <c r="B52" s="22"/>
      <c r="C52" s="40"/>
      <c r="D52" s="87" t="n">
        <v>2005</v>
      </c>
      <c r="E52" s="88"/>
      <c r="F52" s="89" t="n">
        <v>1523.8</v>
      </c>
      <c r="G52" s="89" t="n">
        <v>1078.2</v>
      </c>
      <c r="H52" s="89" t="n">
        <v>1.2</v>
      </c>
      <c r="I52" s="89" t="n">
        <v>3.7</v>
      </c>
      <c r="J52" s="89" t="n">
        <v>4.1</v>
      </c>
      <c r="K52" s="89" t="n">
        <v>0</v>
      </c>
    </row>
    <row r="53" customFormat="false" ht="11.45" hidden="false" customHeight="true" outlineLevel="0" collapsed="false">
      <c r="A53" s="22"/>
      <c r="B53" s="22"/>
      <c r="C53" s="40"/>
      <c r="D53" s="87" t="s">
        <v>66</v>
      </c>
      <c r="E53" s="88"/>
      <c r="F53" s="89" t="n">
        <v>0.1</v>
      </c>
      <c r="G53" s="89" t="n">
        <v>0</v>
      </c>
      <c r="H53" s="89" t="n">
        <v>-5</v>
      </c>
      <c r="I53" s="89" t="n">
        <v>-0.7</v>
      </c>
      <c r="J53" s="89" t="n">
        <v>-8.7</v>
      </c>
      <c r="K53" s="89" t="n">
        <v>0</v>
      </c>
    </row>
    <row r="54" customFormat="false" ht="5.1" hidden="false" customHeight="true" outlineLevel="0" collapsed="false">
      <c r="A54" s="22"/>
      <c r="B54" s="22"/>
      <c r="C54" s="40"/>
      <c r="D54" s="87"/>
      <c r="E54" s="88"/>
      <c r="F54" s="90"/>
      <c r="G54" s="91"/>
      <c r="H54" s="92"/>
      <c r="I54" s="92"/>
      <c r="J54" s="92"/>
      <c r="K54" s="93"/>
    </row>
    <row r="55" customFormat="false" ht="11.45" hidden="false" customHeight="true" outlineLevel="0" collapsed="false">
      <c r="A55" s="40"/>
      <c r="B55" s="22" t="s">
        <v>166</v>
      </c>
      <c r="C55" s="40"/>
      <c r="D55" s="87" t="n">
        <v>2004</v>
      </c>
      <c r="E55" s="88"/>
      <c r="F55" s="89" t="n">
        <v>709.8</v>
      </c>
      <c r="G55" s="89" t="n">
        <v>392.8</v>
      </c>
      <c r="H55" s="89" t="n">
        <v>0.4</v>
      </c>
      <c r="I55" s="89" t="n">
        <v>5.9</v>
      </c>
      <c r="J55" s="89" t="n">
        <v>0.7</v>
      </c>
      <c r="K55" s="89" t="n">
        <v>64.4</v>
      </c>
    </row>
    <row r="56" customFormat="false" ht="11.45" hidden="false" customHeight="true" outlineLevel="0" collapsed="false">
      <c r="A56" s="22"/>
      <c r="B56" s="22"/>
      <c r="C56" s="40"/>
      <c r="D56" s="87" t="n">
        <v>2005</v>
      </c>
      <c r="E56" s="88"/>
      <c r="F56" s="89" t="n">
        <v>713.8</v>
      </c>
      <c r="G56" s="89" t="n">
        <v>396.8</v>
      </c>
      <c r="H56" s="89" t="n">
        <v>0.3</v>
      </c>
      <c r="I56" s="89" t="n">
        <v>5.3</v>
      </c>
      <c r="J56" s="89" t="n">
        <v>0.6</v>
      </c>
      <c r="K56" s="89" t="n">
        <v>62.7</v>
      </c>
    </row>
    <row r="57" customFormat="false" ht="11.45" hidden="false" customHeight="true" outlineLevel="0" collapsed="false">
      <c r="A57" s="22"/>
      <c r="B57" s="22"/>
      <c r="C57" s="40"/>
      <c r="D57" s="87" t="s">
        <v>66</v>
      </c>
      <c r="E57" s="88"/>
      <c r="F57" s="89" t="n">
        <v>0.6</v>
      </c>
      <c r="G57" s="89" t="n">
        <v>1</v>
      </c>
      <c r="H57" s="89" t="n">
        <v>-19</v>
      </c>
      <c r="I57" s="89" t="n">
        <v>-9.3</v>
      </c>
      <c r="J57" s="89" t="n">
        <v>-7.3</v>
      </c>
      <c r="K57" s="89" t="n">
        <v>-2.6</v>
      </c>
    </row>
    <row r="58" customFormat="false" ht="5.1" hidden="false" customHeight="true" outlineLevel="0" collapsed="false">
      <c r="A58" s="22"/>
      <c r="B58" s="22"/>
      <c r="C58" s="40"/>
      <c r="D58" s="87"/>
      <c r="E58" s="88"/>
      <c r="F58" s="90"/>
      <c r="G58" s="91"/>
      <c r="H58" s="92"/>
      <c r="I58" s="92"/>
      <c r="J58" s="92"/>
      <c r="K58" s="93"/>
    </row>
    <row r="59" customFormat="false" ht="11.45" hidden="false" customHeight="true" outlineLevel="0" collapsed="false">
      <c r="A59" s="40"/>
      <c r="B59" s="22" t="s">
        <v>167</v>
      </c>
      <c r="C59" s="40"/>
      <c r="D59" s="87" t="n">
        <v>2004</v>
      </c>
      <c r="E59" s="88"/>
      <c r="F59" s="89" t="n">
        <v>77.2</v>
      </c>
      <c r="G59" s="89" t="n">
        <v>37.3</v>
      </c>
      <c r="H59" s="89" t="n">
        <v>0</v>
      </c>
      <c r="I59" s="89" t="n">
        <v>0.1</v>
      </c>
      <c r="J59" s="89" t="n">
        <v>0.1</v>
      </c>
      <c r="K59" s="89" t="n">
        <v>0.1</v>
      </c>
    </row>
    <row r="60" customFormat="false" ht="11.45" hidden="false" customHeight="true" outlineLevel="0" collapsed="false">
      <c r="A60" s="22"/>
      <c r="B60" s="22"/>
      <c r="C60" s="40"/>
      <c r="D60" s="87" t="n">
        <v>2005</v>
      </c>
      <c r="E60" s="88"/>
      <c r="F60" s="89" t="n">
        <v>77.4</v>
      </c>
      <c r="G60" s="89" t="n">
        <v>36.6</v>
      </c>
      <c r="H60" s="89" t="n">
        <v>0</v>
      </c>
      <c r="I60" s="89" t="n">
        <v>0.1</v>
      </c>
      <c r="J60" s="89" t="n">
        <v>0.1</v>
      </c>
      <c r="K60" s="89" t="n">
        <v>0.1</v>
      </c>
    </row>
    <row r="61" customFormat="false" ht="11.45" hidden="false" customHeight="true" outlineLevel="0" collapsed="false">
      <c r="A61" s="22"/>
      <c r="B61" s="22"/>
      <c r="C61" s="40"/>
      <c r="D61" s="87" t="s">
        <v>66</v>
      </c>
      <c r="E61" s="88"/>
      <c r="F61" s="89" t="n">
        <v>0.4</v>
      </c>
      <c r="G61" s="89" t="n">
        <v>-1.8</v>
      </c>
      <c r="H61" s="89" t="n">
        <v>-8.6</v>
      </c>
      <c r="I61" s="89" t="n">
        <v>21.8</v>
      </c>
      <c r="J61" s="89" t="n">
        <v>-12.7</v>
      </c>
      <c r="K61" s="89" t="n">
        <v>2.2</v>
      </c>
    </row>
    <row r="62" customFormat="false" ht="5.1" hidden="false" customHeight="true" outlineLevel="0" collapsed="false">
      <c r="A62" s="22"/>
      <c r="B62" s="22"/>
      <c r="C62" s="40"/>
      <c r="D62" s="87"/>
      <c r="E62" s="88"/>
      <c r="F62" s="90"/>
      <c r="G62" s="91"/>
      <c r="H62" s="92"/>
      <c r="I62" s="92"/>
      <c r="J62" s="92"/>
      <c r="K62" s="93"/>
    </row>
    <row r="63" customFormat="false" ht="11.45" hidden="false" customHeight="true" outlineLevel="0" collapsed="false">
      <c r="A63" s="40"/>
      <c r="B63" s="22" t="s">
        <v>168</v>
      </c>
      <c r="C63" s="40"/>
      <c r="D63" s="87" t="n">
        <v>2004</v>
      </c>
      <c r="E63" s="88"/>
      <c r="F63" s="89" t="n">
        <v>907.8</v>
      </c>
      <c r="G63" s="89" t="n">
        <v>720.2</v>
      </c>
      <c r="H63" s="89" t="n">
        <v>0.1</v>
      </c>
      <c r="I63" s="89" t="n">
        <v>4.6</v>
      </c>
      <c r="J63" s="89" t="n">
        <v>0.7</v>
      </c>
      <c r="K63" s="89" t="n">
        <v>0.3</v>
      </c>
    </row>
    <row r="64" customFormat="false" ht="11.45" hidden="false" customHeight="true" outlineLevel="0" collapsed="false">
      <c r="A64" s="22"/>
      <c r="B64" s="22"/>
      <c r="C64" s="40"/>
      <c r="D64" s="87" t="n">
        <v>2005</v>
      </c>
      <c r="E64" s="88"/>
      <c r="F64" s="89" t="n">
        <v>912.5</v>
      </c>
      <c r="G64" s="89" t="n">
        <v>720.9</v>
      </c>
      <c r="H64" s="89" t="n">
        <v>0.1</v>
      </c>
      <c r="I64" s="89" t="n">
        <v>4.5</v>
      </c>
      <c r="J64" s="89" t="n">
        <v>0.6</v>
      </c>
      <c r="K64" s="89" t="n">
        <v>0.3</v>
      </c>
    </row>
    <row r="65" customFormat="false" ht="11.45" hidden="false" customHeight="true" outlineLevel="0" collapsed="false">
      <c r="A65" s="22"/>
      <c r="B65" s="22"/>
      <c r="C65" s="40"/>
      <c r="D65" s="87" t="s">
        <v>66</v>
      </c>
      <c r="E65" s="88"/>
      <c r="F65" s="89" t="n">
        <v>0.5</v>
      </c>
      <c r="G65" s="89" t="n">
        <v>0.1</v>
      </c>
      <c r="H65" s="89" t="n">
        <v>-31.3</v>
      </c>
      <c r="I65" s="89" t="n">
        <v>-2.8</v>
      </c>
      <c r="J65" s="89" t="n">
        <v>-14</v>
      </c>
      <c r="K65" s="89" t="n">
        <v>-1.9</v>
      </c>
    </row>
    <row r="66" customFormat="false" ht="5.1" hidden="false" customHeight="true" outlineLevel="0" collapsed="false">
      <c r="A66" s="22"/>
      <c r="B66" s="22"/>
      <c r="C66" s="40"/>
      <c r="D66" s="87"/>
      <c r="E66" s="88"/>
      <c r="F66" s="100"/>
      <c r="G66" s="101"/>
      <c r="H66" s="102"/>
      <c r="I66" s="102"/>
      <c r="J66" s="102"/>
      <c r="K66" s="102"/>
    </row>
    <row r="67" customFormat="false" ht="11.45" hidden="false" customHeight="true" outlineLevel="0" collapsed="false">
      <c r="A67" s="40"/>
      <c r="B67" s="22" t="s">
        <v>169</v>
      </c>
      <c r="C67" s="40"/>
      <c r="D67" s="87" t="n">
        <v>2004</v>
      </c>
      <c r="E67" s="88"/>
      <c r="F67" s="89" t="n">
        <v>1167.4</v>
      </c>
      <c r="G67" s="89" t="n">
        <v>1000.8</v>
      </c>
      <c r="H67" s="89" t="n">
        <v>0.1</v>
      </c>
      <c r="I67" s="89" t="n">
        <v>2.1</v>
      </c>
      <c r="J67" s="89" t="n">
        <v>0.4</v>
      </c>
      <c r="K67" s="89" t="n">
        <v>0.6</v>
      </c>
    </row>
    <row r="68" customFormat="false" ht="11.45" hidden="false" customHeight="true" outlineLevel="0" collapsed="false">
      <c r="A68" s="22"/>
      <c r="B68" s="22"/>
      <c r="C68" s="40"/>
      <c r="D68" s="87" t="n">
        <v>2005</v>
      </c>
      <c r="E68" s="88"/>
      <c r="F68" s="89" t="n">
        <v>1172</v>
      </c>
      <c r="G68" s="89" t="n">
        <v>1001.9</v>
      </c>
      <c r="H68" s="89" t="n">
        <v>0.1</v>
      </c>
      <c r="I68" s="89" t="n">
        <v>1.9</v>
      </c>
      <c r="J68" s="89" t="n">
        <v>0.4</v>
      </c>
      <c r="K68" s="89" t="n">
        <v>0.6</v>
      </c>
    </row>
    <row r="69" customFormat="false" ht="11.45" hidden="false" customHeight="true" outlineLevel="0" collapsed="false">
      <c r="A69" s="22"/>
      <c r="B69" s="22"/>
      <c r="C69" s="40"/>
      <c r="D69" s="87" t="s">
        <v>66</v>
      </c>
      <c r="E69" s="88"/>
      <c r="F69" s="89" t="n">
        <v>0.4</v>
      </c>
      <c r="G69" s="89" t="n">
        <v>0.1</v>
      </c>
      <c r="H69" s="89" t="n">
        <v>69.2</v>
      </c>
      <c r="I69" s="89" t="n">
        <v>-9</v>
      </c>
      <c r="J69" s="89" t="n">
        <v>5.2</v>
      </c>
      <c r="K69" s="89" t="n">
        <v>0.9</v>
      </c>
    </row>
    <row r="70" customFormat="false" ht="5.1" hidden="false" customHeight="true" outlineLevel="0" collapsed="false">
      <c r="A70" s="22"/>
      <c r="B70" s="22"/>
      <c r="C70" s="40"/>
      <c r="D70" s="87"/>
      <c r="E70" s="88"/>
      <c r="F70" s="103"/>
      <c r="G70" s="104"/>
      <c r="H70" s="105"/>
      <c r="I70" s="105"/>
      <c r="J70" s="105"/>
      <c r="K70" s="105"/>
    </row>
    <row r="71" customFormat="false" ht="11.45" hidden="false" customHeight="true" outlineLevel="0" collapsed="false">
      <c r="A71" s="40"/>
      <c r="B71" s="22" t="s">
        <v>170</v>
      </c>
      <c r="C71" s="40"/>
      <c r="D71" s="87" t="n">
        <v>2004</v>
      </c>
      <c r="E71" s="88"/>
      <c r="F71" s="89" t="n">
        <v>1010.2</v>
      </c>
      <c r="G71" s="89" t="n">
        <v>634.8</v>
      </c>
      <c r="H71" s="89" t="n">
        <v>0.9</v>
      </c>
      <c r="I71" s="89" t="n">
        <v>1.2</v>
      </c>
      <c r="J71" s="89" t="n">
        <v>4.4</v>
      </c>
      <c r="K71" s="94" t="s">
        <v>157</v>
      </c>
    </row>
    <row r="72" customFormat="false" ht="11.45" hidden="false" customHeight="true" outlineLevel="0" collapsed="false">
      <c r="A72" s="22"/>
      <c r="B72" s="22"/>
      <c r="C72" s="40"/>
      <c r="D72" s="87" t="n">
        <v>2005</v>
      </c>
      <c r="E72" s="88"/>
      <c r="F72" s="89" t="n">
        <v>1008.6</v>
      </c>
      <c r="G72" s="89" t="n">
        <v>650.7</v>
      </c>
      <c r="H72" s="89" t="n">
        <v>0.9</v>
      </c>
      <c r="I72" s="89" t="n">
        <v>1.1</v>
      </c>
      <c r="J72" s="89" t="n">
        <v>4.2</v>
      </c>
      <c r="K72" s="94" t="s">
        <v>157</v>
      </c>
    </row>
    <row r="73" customFormat="false" ht="11.45" hidden="false" customHeight="true" outlineLevel="0" collapsed="false">
      <c r="A73" s="22"/>
      <c r="B73" s="22"/>
      <c r="C73" s="40"/>
      <c r="D73" s="87" t="s">
        <v>66</v>
      </c>
      <c r="E73" s="88"/>
      <c r="F73" s="89" t="n">
        <v>-0.2</v>
      </c>
      <c r="G73" s="89" t="n">
        <v>2.5</v>
      </c>
      <c r="H73" s="89" t="n">
        <v>-3.6</v>
      </c>
      <c r="I73" s="89" t="n">
        <v>-12</v>
      </c>
      <c r="J73" s="89" t="n">
        <v>-4.7</v>
      </c>
      <c r="K73" s="94" t="s">
        <v>158</v>
      </c>
    </row>
    <row r="74" customFormat="false" ht="5.1" hidden="false" customHeight="true" outlineLevel="0" collapsed="false">
      <c r="A74" s="22"/>
      <c r="B74" s="22"/>
      <c r="C74" s="40"/>
      <c r="D74" s="87"/>
      <c r="E74" s="88"/>
      <c r="F74" s="90"/>
      <c r="G74" s="91"/>
      <c r="H74" s="92"/>
      <c r="I74" s="92"/>
      <c r="J74" s="92"/>
      <c r="K74" s="93"/>
    </row>
    <row r="75" customFormat="false" ht="11.45" hidden="false" customHeight="true" outlineLevel="0" collapsed="false">
      <c r="A75" s="40"/>
      <c r="B75" s="22" t="s">
        <v>171</v>
      </c>
      <c r="C75" s="40"/>
      <c r="D75" s="87" t="n">
        <v>2004</v>
      </c>
      <c r="E75" s="88"/>
      <c r="F75" s="89" t="n">
        <v>790.3</v>
      </c>
      <c r="G75" s="89" t="n">
        <v>615.8</v>
      </c>
      <c r="H75" s="89" t="n">
        <v>0.1</v>
      </c>
      <c r="I75" s="89" t="n">
        <v>2.9</v>
      </c>
      <c r="J75" s="89" t="n">
        <v>0.3</v>
      </c>
      <c r="K75" s="89" t="n">
        <v>0</v>
      </c>
    </row>
    <row r="76" customFormat="false" ht="11.45" hidden="false" customHeight="true" outlineLevel="0" collapsed="false">
      <c r="A76" s="22"/>
      <c r="B76" s="22"/>
      <c r="C76" s="40"/>
      <c r="D76" s="87" t="n">
        <v>2005</v>
      </c>
      <c r="E76" s="88"/>
      <c r="F76" s="89" t="n">
        <v>799.4</v>
      </c>
      <c r="G76" s="89" t="n">
        <v>616.4</v>
      </c>
      <c r="H76" s="89" t="n">
        <v>0.1</v>
      </c>
      <c r="I76" s="89" t="n">
        <v>2.7</v>
      </c>
      <c r="J76" s="89" t="n">
        <v>0.2</v>
      </c>
      <c r="K76" s="89" t="n">
        <v>0</v>
      </c>
    </row>
    <row r="77" customFormat="false" ht="11.45" hidden="false" customHeight="true" outlineLevel="0" collapsed="false">
      <c r="A77" s="22"/>
      <c r="B77" s="22"/>
      <c r="C77" s="40"/>
      <c r="D77" s="87" t="s">
        <v>66</v>
      </c>
      <c r="E77" s="88"/>
      <c r="F77" s="89" t="n">
        <v>1.2</v>
      </c>
      <c r="G77" s="89" t="n">
        <v>0.1</v>
      </c>
      <c r="H77" s="89" t="n">
        <v>-29.6</v>
      </c>
      <c r="I77" s="89" t="n">
        <v>-6.9</v>
      </c>
      <c r="J77" s="89" t="n">
        <v>-24.1</v>
      </c>
      <c r="K77" s="89" t="n">
        <v>2.5</v>
      </c>
      <c r="L77" s="106"/>
      <c r="M77" s="106"/>
      <c r="N77" s="106"/>
      <c r="O77" s="106"/>
      <c r="P77" s="106"/>
      <c r="Q77" s="106"/>
    </row>
    <row r="78" customFormat="false" ht="11.1" hidden="false" customHeight="true" outlineLevel="0" collapsed="false">
      <c r="A78" s="72" t="s">
        <v>137</v>
      </c>
      <c r="B78" s="72"/>
      <c r="F78" s="107"/>
      <c r="G78" s="107"/>
      <c r="H78" s="107"/>
      <c r="I78" s="107"/>
      <c r="J78" s="107"/>
      <c r="K78" s="107"/>
    </row>
    <row r="79" customFormat="false" ht="6" hidden="false" customHeight="true" outlineLevel="0" collapsed="false">
      <c r="A79" s="72"/>
      <c r="B79" s="72"/>
      <c r="F79" s="107"/>
      <c r="G79" s="107"/>
      <c r="H79" s="107"/>
      <c r="I79" s="107"/>
      <c r="J79" s="107"/>
      <c r="K79" s="107"/>
    </row>
    <row r="80" s="109" customFormat="true" ht="12" hidden="false" customHeight="true" outlineLevel="0" collapsed="false">
      <c r="A80" s="108" t="s">
        <v>172</v>
      </c>
      <c r="F80" s="110"/>
      <c r="G80" s="110"/>
      <c r="H80" s="110"/>
      <c r="I80" s="110"/>
      <c r="J80" s="110"/>
      <c r="K80" s="110"/>
    </row>
    <row r="81" s="109" customFormat="true" ht="12" hidden="false" customHeight="true" outlineLevel="0" collapsed="false">
      <c r="A81" s="108" t="s">
        <v>173</v>
      </c>
      <c r="F81" s="110"/>
      <c r="G81" s="110"/>
      <c r="H81" s="110"/>
      <c r="I81" s="110"/>
      <c r="J81" s="110"/>
      <c r="K81" s="110"/>
    </row>
    <row r="82" customFormat="false" ht="11.1" hidden="false" customHeight="true" outlineLevel="0" collapsed="false">
      <c r="F82" s="107"/>
      <c r="G82" s="107"/>
      <c r="H82" s="107"/>
      <c r="I82" s="107"/>
      <c r="J82" s="107"/>
      <c r="K82" s="107"/>
    </row>
    <row r="83" customFormat="false" ht="11.1" hidden="false" customHeight="true" outlineLevel="0" collapsed="false">
      <c r="F83" s="107"/>
      <c r="G83" s="107"/>
      <c r="H83" s="107"/>
      <c r="I83" s="107"/>
      <c r="J83" s="107"/>
      <c r="K83" s="107"/>
    </row>
    <row r="84" customFormat="false" ht="11.1" hidden="false" customHeight="true" outlineLevel="0" collapsed="false">
      <c r="F84" s="107"/>
      <c r="G84" s="107"/>
      <c r="H84" s="107"/>
      <c r="I84" s="107"/>
      <c r="J84" s="107"/>
      <c r="K84" s="107"/>
    </row>
    <row r="85" customFormat="false" ht="11.1" hidden="false" customHeight="true" outlineLevel="0" collapsed="false">
      <c r="F85" s="107"/>
      <c r="G85" s="107"/>
      <c r="H85" s="107"/>
      <c r="I85" s="107"/>
      <c r="J85" s="107"/>
      <c r="K85" s="107"/>
    </row>
    <row r="86" customFormat="false" ht="15.75" hidden="false" customHeight="false" outlineLevel="0" collapsed="false">
      <c r="F86" s="107"/>
      <c r="G86" s="107"/>
      <c r="H86" s="107"/>
      <c r="I86" s="107"/>
      <c r="J86" s="107"/>
      <c r="K86" s="107"/>
    </row>
    <row r="87" customFormat="false" ht="15.75" hidden="false" customHeight="false" outlineLevel="0" collapsed="false">
      <c r="F87" s="107"/>
      <c r="G87" s="107"/>
      <c r="H87" s="107"/>
      <c r="I87" s="107"/>
      <c r="J87" s="107"/>
      <c r="K87" s="107"/>
    </row>
    <row r="88" customFormat="false" ht="15.75" hidden="false" customHeight="false" outlineLevel="0" collapsed="false">
      <c r="F88" s="107"/>
      <c r="G88" s="107"/>
      <c r="H88" s="107"/>
      <c r="I88" s="107"/>
      <c r="J88" s="107"/>
      <c r="K88" s="107"/>
    </row>
    <row r="89" customFormat="false" ht="15.75" hidden="false" customHeight="false" outlineLevel="0" collapsed="false">
      <c r="F89" s="107"/>
      <c r="G89" s="107"/>
      <c r="H89" s="107"/>
      <c r="I89" s="107"/>
      <c r="J89" s="107"/>
      <c r="K89" s="107"/>
    </row>
    <row r="90" customFormat="false" ht="15.75" hidden="false" customHeight="false" outlineLevel="0" collapsed="false">
      <c r="F90" s="107"/>
      <c r="G90" s="107"/>
      <c r="H90" s="107"/>
      <c r="I90" s="107"/>
      <c r="J90" s="107"/>
      <c r="K90" s="107"/>
    </row>
    <row r="91" customFormat="false" ht="15.75" hidden="false" customHeight="false" outlineLevel="0" collapsed="false">
      <c r="F91" s="107"/>
      <c r="G91" s="107"/>
      <c r="H91" s="107"/>
      <c r="I91" s="107"/>
      <c r="J91" s="107"/>
      <c r="K91" s="107"/>
    </row>
    <row r="92" customFormat="false" ht="15.75" hidden="false" customHeight="false" outlineLevel="0" collapsed="false">
      <c r="F92" s="107"/>
      <c r="G92" s="107"/>
      <c r="H92" s="107"/>
      <c r="I92" s="107"/>
      <c r="J92" s="107"/>
      <c r="K92" s="107"/>
    </row>
    <row r="93" customFormat="false" ht="15.75" hidden="false" customHeight="false" outlineLevel="0" collapsed="false">
      <c r="F93" s="107"/>
      <c r="G93" s="107"/>
      <c r="H93" s="107"/>
      <c r="I93" s="107"/>
      <c r="J93" s="107"/>
      <c r="K93" s="107"/>
    </row>
    <row r="94" customFormat="false" ht="15.75" hidden="false" customHeight="false" outlineLevel="0" collapsed="false">
      <c r="F94" s="107"/>
      <c r="G94" s="107"/>
      <c r="H94" s="107"/>
      <c r="I94" s="107"/>
      <c r="J94" s="107"/>
      <c r="K94" s="107"/>
    </row>
    <row r="95" customFormat="false" ht="15.75" hidden="false" customHeight="false" outlineLevel="0" collapsed="false">
      <c r="F95" s="107"/>
      <c r="G95" s="107"/>
      <c r="H95" s="107"/>
      <c r="I95" s="107"/>
      <c r="J95" s="107"/>
      <c r="K95" s="107"/>
    </row>
    <row r="96" customFormat="false" ht="15.75" hidden="false" customHeight="false" outlineLevel="0" collapsed="false">
      <c r="F96" s="107"/>
      <c r="G96" s="107"/>
      <c r="H96" s="107"/>
      <c r="I96" s="107"/>
      <c r="J96" s="107"/>
      <c r="K96" s="107"/>
    </row>
    <row r="97" customFormat="false" ht="15.75" hidden="false" customHeight="false" outlineLevel="0" collapsed="false">
      <c r="F97" s="107"/>
      <c r="G97" s="107"/>
      <c r="H97" s="107"/>
      <c r="I97" s="107"/>
      <c r="J97" s="107"/>
      <c r="K97" s="107"/>
    </row>
    <row r="98" customFormat="false" ht="15.75" hidden="false" customHeight="false" outlineLevel="0" collapsed="false">
      <c r="F98" s="107"/>
      <c r="G98" s="107"/>
      <c r="H98" s="107"/>
      <c r="I98" s="107"/>
      <c r="J98" s="107"/>
      <c r="K98" s="107"/>
    </row>
    <row r="99" customFormat="false" ht="15.75" hidden="false" customHeight="false" outlineLevel="0" collapsed="false">
      <c r="F99" s="107"/>
      <c r="G99" s="107"/>
      <c r="H99" s="107"/>
      <c r="I99" s="107"/>
      <c r="J99" s="107"/>
      <c r="K99" s="107"/>
    </row>
    <row r="100" customFormat="false" ht="15.75" hidden="false" customHeight="false" outlineLevel="0" collapsed="false">
      <c r="F100" s="107"/>
      <c r="G100" s="107"/>
      <c r="H100" s="107"/>
      <c r="I100" s="107"/>
      <c r="J100" s="107"/>
      <c r="K100" s="107"/>
    </row>
    <row r="101" customFormat="false" ht="15.75" hidden="false" customHeight="false" outlineLevel="0" collapsed="false">
      <c r="F101" s="107"/>
      <c r="G101" s="107"/>
      <c r="H101" s="107"/>
      <c r="I101" s="107"/>
      <c r="J101" s="107"/>
      <c r="K101" s="107"/>
    </row>
    <row r="102" customFormat="false" ht="15.75" hidden="false" customHeight="false" outlineLevel="0" collapsed="false">
      <c r="F102" s="107"/>
      <c r="G102" s="107"/>
      <c r="H102" s="107"/>
      <c r="I102" s="107"/>
      <c r="J102" s="107"/>
      <c r="K102" s="107"/>
    </row>
    <row r="103" customFormat="false" ht="15.75" hidden="false" customHeight="false" outlineLevel="0" collapsed="false">
      <c r="F103" s="107"/>
      <c r="G103" s="107"/>
      <c r="H103" s="107"/>
      <c r="I103" s="107"/>
      <c r="J103" s="107"/>
      <c r="K103" s="107"/>
    </row>
    <row r="104" customFormat="false" ht="15.75" hidden="false" customHeight="false" outlineLevel="0" collapsed="false">
      <c r="F104" s="107"/>
      <c r="G104" s="107"/>
      <c r="H104" s="107"/>
      <c r="I104" s="107"/>
      <c r="J104" s="107"/>
      <c r="K104" s="107"/>
    </row>
    <row r="105" customFormat="false" ht="15.75" hidden="false" customHeight="false" outlineLevel="0" collapsed="false">
      <c r="F105" s="107"/>
      <c r="G105" s="107"/>
      <c r="H105" s="107"/>
      <c r="I105" s="107"/>
      <c r="J105" s="107"/>
      <c r="K105" s="107"/>
    </row>
    <row r="106" customFormat="false" ht="15.75" hidden="false" customHeight="false" outlineLevel="0" collapsed="false">
      <c r="F106" s="107"/>
      <c r="G106" s="107"/>
      <c r="H106" s="107"/>
      <c r="I106" s="107"/>
      <c r="J106" s="107"/>
      <c r="K106" s="107"/>
    </row>
    <row r="107" customFormat="false" ht="15.75" hidden="false" customHeight="false" outlineLevel="0" collapsed="false">
      <c r="F107" s="107"/>
      <c r="G107" s="107"/>
      <c r="H107" s="107"/>
      <c r="I107" s="107"/>
      <c r="J107" s="107"/>
      <c r="K107" s="107"/>
    </row>
    <row r="108" customFormat="false" ht="15.75" hidden="false" customHeight="false" outlineLevel="0" collapsed="false">
      <c r="B108" s="111"/>
    </row>
    <row r="109" customFormat="false" ht="15.75" hidden="false" customHeight="false" outlineLevel="0" collapsed="false">
      <c r="B109" s="111"/>
    </row>
    <row r="110" customFormat="false" ht="15.75" hidden="false" customHeight="false" outlineLevel="0" collapsed="false">
      <c r="B110" s="111"/>
    </row>
  </sheetData>
  <mergeCells count="11">
    <mergeCell ref="A1:K1"/>
    <mergeCell ref="A2:K2"/>
    <mergeCell ref="A4:C9"/>
    <mergeCell ref="D4:E9"/>
    <mergeCell ref="F4:K4"/>
    <mergeCell ref="F5:F9"/>
    <mergeCell ref="G5:G9"/>
    <mergeCell ref="H5:H9"/>
    <mergeCell ref="I5:I9"/>
    <mergeCell ref="J5:J9"/>
    <mergeCell ref="K5:K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7" width="1.87"/>
    <col collapsed="false" customWidth="true" hidden="false" outlineLevel="0" max="2" min="2" style="27" width="19.77"/>
    <col collapsed="false" customWidth="true" hidden="false" outlineLevel="0" max="3" min="3" style="27" width="2.1"/>
    <col collapsed="false" customWidth="true" hidden="false" outlineLevel="0" max="4" min="4" style="27" width="5.21"/>
    <col collapsed="false" customWidth="true" hidden="false" outlineLevel="0" max="5" min="5" style="27" width="1.32"/>
    <col collapsed="false" customWidth="true" hidden="false" outlineLevel="0" max="10" min="6" style="27" width="9.77"/>
    <col collapsed="false" customWidth="true" hidden="false" outlineLevel="0" max="11" min="11" style="27" width="11.66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6" hidden="false" customHeight="true" outlineLevel="0" collapsed="false"/>
    <row r="4" customFormat="false" ht="18" hidden="false" customHeight="true" outlineLevel="0" collapsed="false">
      <c r="A4" s="79" t="s">
        <v>144</v>
      </c>
      <c r="B4" s="79"/>
      <c r="C4" s="79"/>
      <c r="D4" s="80" t="s">
        <v>145</v>
      </c>
      <c r="E4" s="80"/>
      <c r="F4" s="81" t="s">
        <v>28</v>
      </c>
      <c r="G4" s="81"/>
      <c r="H4" s="81"/>
      <c r="I4" s="81"/>
      <c r="J4" s="81"/>
      <c r="K4" s="81"/>
    </row>
    <row r="5" customFormat="false" ht="18" hidden="false" customHeight="true" outlineLevel="0" collapsed="false">
      <c r="A5" s="79"/>
      <c r="B5" s="79"/>
      <c r="C5" s="79"/>
      <c r="D5" s="80"/>
      <c r="E5" s="80"/>
      <c r="F5" s="113" t="s">
        <v>175</v>
      </c>
      <c r="G5" s="113"/>
      <c r="H5" s="113"/>
      <c r="I5" s="113"/>
      <c r="J5" s="113"/>
      <c r="K5" s="34" t="s">
        <v>176</v>
      </c>
    </row>
    <row r="6" customFormat="false" ht="10.5" hidden="false" customHeight="true" outlineLevel="0" collapsed="false">
      <c r="A6" s="79"/>
      <c r="B6" s="79"/>
      <c r="C6" s="79"/>
      <c r="D6" s="80"/>
      <c r="E6" s="80"/>
      <c r="F6" s="79" t="s">
        <v>177</v>
      </c>
      <c r="G6" s="80" t="s">
        <v>178</v>
      </c>
      <c r="H6" s="80" t="s">
        <v>179</v>
      </c>
      <c r="I6" s="80" t="s">
        <v>180</v>
      </c>
      <c r="J6" s="80" t="s">
        <v>181</v>
      </c>
      <c r="K6" s="34"/>
    </row>
    <row r="7" customFormat="false" ht="10.5" hidden="false" customHeight="true" outlineLevel="0" collapsed="false">
      <c r="A7" s="79"/>
      <c r="B7" s="79"/>
      <c r="C7" s="79"/>
      <c r="D7" s="80"/>
      <c r="E7" s="80"/>
      <c r="F7" s="79"/>
      <c r="G7" s="80"/>
      <c r="H7" s="80"/>
      <c r="I7" s="80"/>
      <c r="J7" s="80"/>
      <c r="K7" s="34"/>
    </row>
    <row r="8" customFormat="false" ht="10.5" hidden="false" customHeight="true" outlineLevel="0" collapsed="false">
      <c r="A8" s="79"/>
      <c r="B8" s="79"/>
      <c r="C8" s="79"/>
      <c r="D8" s="80"/>
      <c r="E8" s="80"/>
      <c r="F8" s="79"/>
      <c r="G8" s="80"/>
      <c r="H8" s="80"/>
      <c r="I8" s="80"/>
      <c r="J8" s="80"/>
      <c r="K8" s="34"/>
    </row>
    <row r="9" customFormat="false" ht="10.5" hidden="false" customHeight="true" outlineLevel="0" collapsed="false">
      <c r="A9" s="79"/>
      <c r="B9" s="79"/>
      <c r="C9" s="79"/>
      <c r="D9" s="80"/>
      <c r="E9" s="80"/>
      <c r="F9" s="79"/>
      <c r="G9" s="80"/>
      <c r="H9" s="80"/>
      <c r="I9" s="80"/>
      <c r="J9" s="80"/>
      <c r="K9" s="34"/>
    </row>
    <row r="10" customFormat="false" ht="6" hidden="false" customHeight="true" outlineLevel="0" collapsed="false">
      <c r="D10" s="62"/>
      <c r="E10" s="83"/>
      <c r="F10" s="86"/>
      <c r="G10" s="86"/>
      <c r="H10" s="86"/>
      <c r="I10" s="86"/>
      <c r="J10" s="86"/>
      <c r="K10" s="86"/>
    </row>
    <row r="11" customFormat="false" ht="11.45" hidden="false" customHeight="true" outlineLevel="0" collapsed="false">
      <c r="A11" s="40" t="s">
        <v>152</v>
      </c>
      <c r="B11" s="22"/>
      <c r="C11" s="40"/>
      <c r="D11" s="87" t="n">
        <v>2004</v>
      </c>
      <c r="E11" s="88"/>
      <c r="F11" s="89" t="n">
        <v>4913.4</v>
      </c>
      <c r="G11" s="89" t="n">
        <v>1869.9</v>
      </c>
      <c r="H11" s="89" t="n">
        <v>2209.5</v>
      </c>
      <c r="I11" s="89" t="n">
        <v>699.6</v>
      </c>
      <c r="J11" s="89" t="n">
        <v>134.4</v>
      </c>
      <c r="K11" s="89" t="n">
        <v>13.1</v>
      </c>
    </row>
    <row r="12" customFormat="false" ht="11.45" hidden="false" customHeight="true" outlineLevel="0" collapsed="false">
      <c r="A12" s="22"/>
      <c r="B12" s="22"/>
      <c r="C12" s="40"/>
      <c r="D12" s="87" t="n">
        <v>2005</v>
      </c>
      <c r="E12" s="88"/>
      <c r="F12" s="89" t="n">
        <v>4929</v>
      </c>
      <c r="G12" s="89" t="n">
        <v>1862.5</v>
      </c>
      <c r="H12" s="89" t="n">
        <v>2260.3</v>
      </c>
      <c r="I12" s="89" t="n">
        <v>649.8</v>
      </c>
      <c r="J12" s="89" t="n">
        <v>156.3</v>
      </c>
      <c r="K12" s="89" t="n">
        <v>12.9</v>
      </c>
    </row>
    <row r="13" customFormat="false" ht="11.45" hidden="false" customHeight="true" outlineLevel="0" collapsed="false">
      <c r="A13" s="22"/>
      <c r="B13" s="22"/>
      <c r="C13" s="40"/>
      <c r="D13" s="87" t="s">
        <v>66</v>
      </c>
      <c r="E13" s="88"/>
      <c r="F13" s="89" t="n">
        <v>0.3</v>
      </c>
      <c r="G13" s="89" t="n">
        <v>-0.4</v>
      </c>
      <c r="H13" s="89" t="n">
        <v>2.3</v>
      </c>
      <c r="I13" s="89" t="n">
        <v>-7.1</v>
      </c>
      <c r="J13" s="89" t="n">
        <v>16.4</v>
      </c>
      <c r="K13" s="89" t="n">
        <v>-1</v>
      </c>
    </row>
    <row r="14" customFormat="false" ht="5.1" hidden="false" customHeight="true" outlineLevel="0" collapsed="false">
      <c r="A14" s="22"/>
      <c r="B14" s="22"/>
      <c r="C14" s="40"/>
      <c r="D14" s="87"/>
      <c r="E14" s="88"/>
      <c r="F14" s="93"/>
      <c r="G14" s="93"/>
      <c r="H14" s="93"/>
      <c r="I14" s="93"/>
      <c r="J14" s="93"/>
      <c r="K14" s="93"/>
    </row>
    <row r="15" customFormat="false" ht="11.45" hidden="false" customHeight="true" outlineLevel="0" collapsed="false">
      <c r="A15" s="22"/>
      <c r="B15" s="40" t="s">
        <v>153</v>
      </c>
      <c r="C15" s="40"/>
      <c r="D15" s="87" t="n">
        <v>2004</v>
      </c>
      <c r="E15" s="88"/>
      <c r="F15" s="89" t="n">
        <v>561.7</v>
      </c>
      <c r="G15" s="89" t="n">
        <v>399.9</v>
      </c>
      <c r="H15" s="89" t="n">
        <v>106.3</v>
      </c>
      <c r="I15" s="89" t="n">
        <v>35.3</v>
      </c>
      <c r="J15" s="89" t="n">
        <v>20.3</v>
      </c>
      <c r="K15" s="89" t="n">
        <v>1.3</v>
      </c>
    </row>
    <row r="16" customFormat="false" ht="11.45" hidden="false" customHeight="true" outlineLevel="0" collapsed="false">
      <c r="A16" s="22"/>
      <c r="B16" s="22"/>
      <c r="C16" s="40"/>
      <c r="D16" s="87" t="n">
        <v>2005</v>
      </c>
      <c r="E16" s="88"/>
      <c r="F16" s="89" t="n">
        <v>557.9</v>
      </c>
      <c r="G16" s="89" t="n">
        <v>386.3</v>
      </c>
      <c r="H16" s="89" t="n">
        <v>111.4</v>
      </c>
      <c r="I16" s="89" t="n">
        <v>39.6</v>
      </c>
      <c r="J16" s="89" t="n">
        <v>20.6</v>
      </c>
      <c r="K16" s="89" t="n">
        <v>1.6</v>
      </c>
    </row>
    <row r="17" customFormat="false" ht="11.45" hidden="false" customHeight="true" outlineLevel="0" collapsed="false">
      <c r="A17" s="22"/>
      <c r="B17" s="22"/>
      <c r="C17" s="40"/>
      <c r="D17" s="87" t="s">
        <v>66</v>
      </c>
      <c r="E17" s="88"/>
      <c r="F17" s="89" t="n">
        <v>-0.7</v>
      </c>
      <c r="G17" s="89" t="n">
        <v>-3.4</v>
      </c>
      <c r="H17" s="89" t="n">
        <v>4.8</v>
      </c>
      <c r="I17" s="89" t="n">
        <v>12.2</v>
      </c>
      <c r="J17" s="89" t="n">
        <v>1.3</v>
      </c>
      <c r="K17" s="89" t="n">
        <v>18.5</v>
      </c>
    </row>
    <row r="18" customFormat="false" ht="5.1" hidden="false" customHeight="true" outlineLevel="0" collapsed="false">
      <c r="A18" s="22"/>
      <c r="B18" s="22"/>
      <c r="C18" s="40"/>
      <c r="D18" s="87"/>
      <c r="E18" s="88"/>
      <c r="F18" s="93"/>
      <c r="G18" s="93"/>
      <c r="H18" s="93"/>
      <c r="I18" s="93"/>
      <c r="J18" s="93"/>
      <c r="K18" s="93"/>
    </row>
    <row r="19" customFormat="false" ht="11.45" hidden="false" customHeight="true" outlineLevel="0" collapsed="false">
      <c r="A19" s="22"/>
      <c r="B19" s="40" t="s">
        <v>154</v>
      </c>
      <c r="C19" s="40"/>
      <c r="D19" s="87" t="n">
        <v>2004</v>
      </c>
      <c r="E19" s="88"/>
      <c r="F19" s="89" t="n">
        <v>1146.3</v>
      </c>
      <c r="G19" s="89" t="n">
        <v>840.6</v>
      </c>
      <c r="H19" s="89" t="n">
        <v>197.1</v>
      </c>
      <c r="I19" s="89" t="n">
        <v>73.6</v>
      </c>
      <c r="J19" s="89" t="n">
        <v>35</v>
      </c>
      <c r="K19" s="89" t="n">
        <v>1.6</v>
      </c>
    </row>
    <row r="20" customFormat="false" ht="11.45" hidden="false" customHeight="true" outlineLevel="0" collapsed="false">
      <c r="A20" s="22"/>
      <c r="B20" s="22"/>
      <c r="C20" s="40"/>
      <c r="D20" s="87" t="n">
        <v>2005</v>
      </c>
      <c r="E20" s="88"/>
      <c r="F20" s="89" t="n">
        <v>1160.1</v>
      </c>
      <c r="G20" s="89" t="n">
        <v>825.8</v>
      </c>
      <c r="H20" s="89" t="n">
        <v>212</v>
      </c>
      <c r="I20" s="89" t="n">
        <v>68.6</v>
      </c>
      <c r="J20" s="89" t="n">
        <v>53.7</v>
      </c>
      <c r="K20" s="89" t="n">
        <v>1</v>
      </c>
    </row>
    <row r="21" customFormat="false" ht="11.45" hidden="false" customHeight="true" outlineLevel="0" collapsed="false">
      <c r="A21" s="22"/>
      <c r="B21" s="22"/>
      <c r="C21" s="40"/>
      <c r="D21" s="87" t="s">
        <v>66</v>
      </c>
      <c r="E21" s="88"/>
      <c r="F21" s="89" t="n">
        <v>1.2</v>
      </c>
      <c r="G21" s="89" t="n">
        <v>-1.8</v>
      </c>
      <c r="H21" s="89" t="n">
        <v>7.6</v>
      </c>
      <c r="I21" s="89" t="n">
        <v>-6.8</v>
      </c>
      <c r="J21" s="89" t="n">
        <v>53.3</v>
      </c>
      <c r="K21" s="89" t="n">
        <v>-38.4</v>
      </c>
    </row>
    <row r="22" customFormat="false" ht="5.1" hidden="false" customHeight="true" outlineLevel="0" collapsed="false">
      <c r="A22" s="22"/>
      <c r="B22" s="22"/>
      <c r="C22" s="40"/>
      <c r="D22" s="87"/>
      <c r="E22" s="88"/>
      <c r="F22" s="93"/>
      <c r="G22" s="93"/>
      <c r="H22" s="93"/>
      <c r="I22" s="93"/>
      <c r="J22" s="93"/>
      <c r="K22" s="93"/>
    </row>
    <row r="23" customFormat="false" ht="11.45" hidden="false" customHeight="true" outlineLevel="0" collapsed="false">
      <c r="A23" s="22"/>
      <c r="B23" s="40" t="s">
        <v>155</v>
      </c>
      <c r="C23" s="40"/>
      <c r="D23" s="87" t="n">
        <v>2004</v>
      </c>
      <c r="E23" s="114" t="s">
        <v>156</v>
      </c>
      <c r="F23" s="89" t="n">
        <v>0.5</v>
      </c>
      <c r="G23" s="89" t="n">
        <v>0.4</v>
      </c>
      <c r="H23" s="89" t="n">
        <v>0.1</v>
      </c>
      <c r="I23" s="89" t="n">
        <v>0</v>
      </c>
      <c r="J23" s="94" t="s">
        <v>157</v>
      </c>
      <c r="K23" s="94" t="s">
        <v>157</v>
      </c>
    </row>
    <row r="24" customFormat="false" ht="11.45" hidden="false" customHeight="true" outlineLevel="0" collapsed="false">
      <c r="A24" s="22"/>
      <c r="B24" s="22"/>
      <c r="C24" s="40"/>
      <c r="D24" s="87" t="n">
        <v>2005</v>
      </c>
      <c r="E24" s="95"/>
      <c r="F24" s="89" t="n">
        <v>0.9</v>
      </c>
      <c r="G24" s="89" t="n">
        <v>0.8</v>
      </c>
      <c r="H24" s="89" t="n">
        <v>0.1</v>
      </c>
      <c r="I24" s="89" t="n">
        <v>0</v>
      </c>
      <c r="J24" s="94" t="s">
        <v>157</v>
      </c>
      <c r="K24" s="94" t="s">
        <v>157</v>
      </c>
    </row>
    <row r="25" customFormat="false" ht="11.45" hidden="false" customHeight="true" outlineLevel="0" collapsed="false">
      <c r="A25" s="22"/>
      <c r="B25" s="22"/>
      <c r="C25" s="40"/>
      <c r="D25" s="87" t="s">
        <v>66</v>
      </c>
      <c r="E25" s="88"/>
      <c r="F25" s="89" t="n">
        <v>73.3</v>
      </c>
      <c r="G25" s="89" t="n">
        <v>81.5</v>
      </c>
      <c r="H25" s="89" t="n">
        <v>15.9</v>
      </c>
      <c r="I25" s="89" t="n">
        <v>59.2</v>
      </c>
      <c r="J25" s="94" t="s">
        <v>158</v>
      </c>
      <c r="K25" s="94" t="s">
        <v>158</v>
      </c>
    </row>
    <row r="26" customFormat="false" ht="5.1" hidden="false" customHeight="true" outlineLevel="0" collapsed="false">
      <c r="A26" s="22"/>
      <c r="B26" s="22"/>
      <c r="C26" s="40"/>
      <c r="D26" s="87"/>
      <c r="E26" s="88"/>
      <c r="F26" s="93"/>
      <c r="G26" s="93"/>
      <c r="H26" s="93"/>
      <c r="I26" s="93"/>
      <c r="J26" s="93"/>
      <c r="K26" s="93"/>
    </row>
    <row r="27" customFormat="false" ht="11.45" hidden="false" customHeight="true" outlineLevel="0" collapsed="false">
      <c r="A27" s="22"/>
      <c r="B27" s="40" t="s">
        <v>159</v>
      </c>
      <c r="C27" s="40"/>
      <c r="D27" s="87" t="n">
        <v>2004</v>
      </c>
      <c r="E27" s="88"/>
      <c r="F27" s="89" t="n">
        <v>292.1</v>
      </c>
      <c r="G27" s="89" t="n">
        <v>58.2</v>
      </c>
      <c r="H27" s="89" t="n">
        <v>199.9</v>
      </c>
      <c r="I27" s="89" t="n">
        <v>26.3</v>
      </c>
      <c r="J27" s="89" t="n">
        <v>7.7</v>
      </c>
      <c r="K27" s="89" t="n">
        <v>0.1</v>
      </c>
    </row>
    <row r="28" customFormat="false" ht="11.45" hidden="false" customHeight="true" outlineLevel="0" collapsed="false">
      <c r="A28" s="22"/>
      <c r="B28" s="22"/>
      <c r="C28" s="40"/>
      <c r="D28" s="87" t="n">
        <v>2005</v>
      </c>
      <c r="E28" s="88"/>
      <c r="F28" s="89" t="n">
        <v>292.8</v>
      </c>
      <c r="G28" s="89" t="n">
        <v>57.5</v>
      </c>
      <c r="H28" s="89" t="n">
        <v>203.8</v>
      </c>
      <c r="I28" s="89" t="n">
        <v>22.4</v>
      </c>
      <c r="J28" s="89" t="n">
        <v>9.1</v>
      </c>
      <c r="K28" s="89" t="n">
        <v>0.3</v>
      </c>
    </row>
    <row r="29" customFormat="false" ht="11.45" hidden="false" customHeight="true" outlineLevel="0" collapsed="false">
      <c r="A29" s="22"/>
      <c r="B29" s="22"/>
      <c r="C29" s="40"/>
      <c r="D29" s="87" t="s">
        <v>66</v>
      </c>
      <c r="E29" s="88"/>
      <c r="F29" s="89" t="n">
        <v>0.2</v>
      </c>
      <c r="G29" s="89" t="n">
        <v>-1.2</v>
      </c>
      <c r="H29" s="89" t="n">
        <v>2</v>
      </c>
      <c r="I29" s="89" t="n">
        <v>-15</v>
      </c>
      <c r="J29" s="89" t="n">
        <v>17.7</v>
      </c>
      <c r="K29" s="89" t="n">
        <v>158.9</v>
      </c>
    </row>
    <row r="30" customFormat="false" ht="5.1" hidden="false" customHeight="true" outlineLevel="0" collapsed="false">
      <c r="A30" s="22"/>
      <c r="B30" s="22"/>
      <c r="C30" s="40"/>
      <c r="D30" s="87"/>
      <c r="E30" s="88"/>
      <c r="F30" s="93"/>
      <c r="G30" s="93"/>
      <c r="H30" s="93"/>
      <c r="I30" s="93"/>
      <c r="J30" s="93"/>
      <c r="K30" s="93"/>
    </row>
    <row r="31" customFormat="false" ht="11.45" hidden="false" customHeight="true" outlineLevel="0" collapsed="false">
      <c r="A31" s="22"/>
      <c r="B31" s="40" t="s">
        <v>160</v>
      </c>
      <c r="C31" s="40"/>
      <c r="D31" s="87" t="n">
        <v>2004</v>
      </c>
      <c r="E31" s="114" t="s">
        <v>156</v>
      </c>
      <c r="F31" s="89" t="n">
        <v>7.3</v>
      </c>
      <c r="G31" s="89" t="n">
        <v>1</v>
      </c>
      <c r="H31" s="89" t="n">
        <v>4.8</v>
      </c>
      <c r="I31" s="89" t="n">
        <v>1.5</v>
      </c>
      <c r="J31" s="89" t="n">
        <v>0</v>
      </c>
      <c r="K31" s="94" t="s">
        <v>157</v>
      </c>
    </row>
    <row r="32" customFormat="false" ht="11.45" hidden="false" customHeight="true" outlineLevel="0" collapsed="false">
      <c r="A32" s="22"/>
      <c r="B32" s="22"/>
      <c r="C32" s="40"/>
      <c r="D32" s="87" t="n">
        <v>2005</v>
      </c>
      <c r="E32" s="95"/>
      <c r="F32" s="89" t="n">
        <v>7</v>
      </c>
      <c r="G32" s="89" t="n">
        <v>1.2</v>
      </c>
      <c r="H32" s="89" t="n">
        <v>4.6</v>
      </c>
      <c r="I32" s="89" t="n">
        <v>1.2</v>
      </c>
      <c r="J32" s="94" t="s">
        <v>157</v>
      </c>
      <c r="K32" s="94" t="s">
        <v>157</v>
      </c>
    </row>
    <row r="33" customFormat="false" ht="11.45" hidden="false" customHeight="true" outlineLevel="0" collapsed="false">
      <c r="A33" s="22"/>
      <c r="B33" s="22"/>
      <c r="C33" s="40"/>
      <c r="D33" s="87" t="s">
        <v>66</v>
      </c>
      <c r="E33" s="88"/>
      <c r="F33" s="89" t="n">
        <v>-4.1</v>
      </c>
      <c r="G33" s="89" t="n">
        <v>24.1</v>
      </c>
      <c r="H33" s="89" t="n">
        <v>-5.2</v>
      </c>
      <c r="I33" s="89" t="n">
        <v>-19.2</v>
      </c>
      <c r="J33" s="89" t="n">
        <v>-100</v>
      </c>
      <c r="K33" s="94" t="s">
        <v>158</v>
      </c>
    </row>
    <row r="34" customFormat="false" ht="5.1" hidden="false" customHeight="true" outlineLevel="0" collapsed="false">
      <c r="A34" s="22"/>
      <c r="B34" s="22"/>
      <c r="C34" s="40"/>
      <c r="D34" s="87"/>
      <c r="E34" s="88"/>
      <c r="F34" s="93"/>
      <c r="G34" s="93"/>
      <c r="H34" s="93"/>
      <c r="I34" s="93"/>
      <c r="J34" s="93"/>
      <c r="K34" s="93"/>
    </row>
    <row r="35" customFormat="false" ht="11.45" hidden="false" customHeight="true" outlineLevel="0" collapsed="false">
      <c r="A35" s="22"/>
      <c r="B35" s="40" t="s">
        <v>161</v>
      </c>
      <c r="C35" s="40"/>
      <c r="D35" s="87" t="n">
        <v>2004</v>
      </c>
      <c r="E35" s="114" t="s">
        <v>156</v>
      </c>
      <c r="F35" s="89" t="n">
        <v>6.7</v>
      </c>
      <c r="G35" s="89" t="n">
        <v>0.8</v>
      </c>
      <c r="H35" s="89" t="n">
        <v>3.1</v>
      </c>
      <c r="I35" s="89" t="n">
        <v>2.3</v>
      </c>
      <c r="J35" s="89" t="n">
        <v>0.5</v>
      </c>
      <c r="K35" s="89" t="n">
        <v>0</v>
      </c>
    </row>
    <row r="36" customFormat="false" ht="11.45" hidden="false" customHeight="true" outlineLevel="0" collapsed="false">
      <c r="A36" s="22"/>
      <c r="B36" s="22"/>
      <c r="C36" s="40"/>
      <c r="D36" s="87" t="n">
        <v>2005</v>
      </c>
      <c r="E36" s="95"/>
      <c r="F36" s="89" t="n">
        <v>6.3</v>
      </c>
      <c r="G36" s="89" t="n">
        <v>1</v>
      </c>
      <c r="H36" s="89" t="n">
        <v>3.3</v>
      </c>
      <c r="I36" s="89" t="n">
        <v>1.5</v>
      </c>
      <c r="J36" s="89" t="n">
        <v>0.4</v>
      </c>
      <c r="K36" s="89" t="n">
        <v>0</v>
      </c>
    </row>
    <row r="37" customFormat="false" ht="11.45" hidden="false" customHeight="true" outlineLevel="0" collapsed="false">
      <c r="A37" s="22"/>
      <c r="B37" s="22"/>
      <c r="C37" s="40"/>
      <c r="D37" s="87" t="s">
        <v>66</v>
      </c>
      <c r="E37" s="88"/>
      <c r="F37" s="89" t="n">
        <v>-6</v>
      </c>
      <c r="G37" s="89" t="n">
        <v>18.9</v>
      </c>
      <c r="H37" s="89" t="n">
        <v>8.7</v>
      </c>
      <c r="I37" s="89" t="n">
        <v>-33.6</v>
      </c>
      <c r="J37" s="89" t="n">
        <v>-10</v>
      </c>
      <c r="K37" s="89" t="n">
        <v>2.9</v>
      </c>
    </row>
    <row r="38" customFormat="false" ht="5.1" hidden="false" customHeight="true" outlineLevel="0" collapsed="false">
      <c r="A38" s="22"/>
      <c r="B38" s="22"/>
      <c r="C38" s="40"/>
      <c r="D38" s="87"/>
      <c r="E38" s="88"/>
      <c r="F38" s="93"/>
      <c r="G38" s="93"/>
      <c r="H38" s="93"/>
      <c r="I38" s="93"/>
      <c r="J38" s="93"/>
      <c r="K38" s="93"/>
    </row>
    <row r="39" customFormat="false" ht="11.45" hidden="false" customHeight="true" outlineLevel="0" collapsed="false">
      <c r="A39" s="22"/>
      <c r="B39" s="40" t="s">
        <v>162</v>
      </c>
      <c r="C39" s="40"/>
      <c r="D39" s="87" t="n">
        <v>2004</v>
      </c>
      <c r="E39" s="88"/>
      <c r="F39" s="89" t="n">
        <v>269.2</v>
      </c>
      <c r="G39" s="89" t="n">
        <v>75.4</v>
      </c>
      <c r="H39" s="89" t="n">
        <v>163.2</v>
      </c>
      <c r="I39" s="89" t="n">
        <v>20.8</v>
      </c>
      <c r="J39" s="89" t="n">
        <v>9.9</v>
      </c>
      <c r="K39" s="89" t="n">
        <v>0.4</v>
      </c>
    </row>
    <row r="40" customFormat="false" ht="11.45" hidden="false" customHeight="true" outlineLevel="0" collapsed="false">
      <c r="A40" s="22"/>
      <c r="B40" s="22"/>
      <c r="C40" s="40"/>
      <c r="D40" s="87" t="n">
        <v>2005</v>
      </c>
      <c r="E40" s="88"/>
      <c r="F40" s="89" t="n">
        <v>279.5</v>
      </c>
      <c r="G40" s="89" t="n">
        <v>92.1</v>
      </c>
      <c r="H40" s="89" t="n">
        <v>154.1</v>
      </c>
      <c r="I40" s="89" t="n">
        <v>24.7</v>
      </c>
      <c r="J40" s="89" t="n">
        <v>8.6</v>
      </c>
      <c r="K40" s="89" t="n">
        <v>0.2</v>
      </c>
    </row>
    <row r="41" customFormat="false" ht="11.45" hidden="false" customHeight="true" outlineLevel="0" collapsed="false">
      <c r="A41" s="22"/>
      <c r="B41" s="22"/>
      <c r="C41" s="40"/>
      <c r="D41" s="87" t="s">
        <v>66</v>
      </c>
      <c r="E41" s="88"/>
      <c r="F41" s="89" t="n">
        <v>3.8</v>
      </c>
      <c r="G41" s="89" t="n">
        <v>22.3</v>
      </c>
      <c r="H41" s="89" t="n">
        <v>-5.6</v>
      </c>
      <c r="I41" s="89" t="n">
        <v>18.5</v>
      </c>
      <c r="J41" s="89" t="n">
        <v>-13.1</v>
      </c>
      <c r="K41" s="89" t="n">
        <v>-38.2</v>
      </c>
    </row>
    <row r="42" customFormat="false" ht="5.1" hidden="false" customHeight="true" outlineLevel="0" collapsed="false">
      <c r="A42" s="22"/>
      <c r="B42" s="22"/>
      <c r="C42" s="40"/>
      <c r="D42" s="87"/>
      <c r="E42" s="88"/>
      <c r="F42" s="93"/>
      <c r="G42" s="93"/>
      <c r="H42" s="93"/>
      <c r="I42" s="93"/>
      <c r="J42" s="93"/>
      <c r="K42" s="93"/>
    </row>
    <row r="43" customFormat="false" ht="11.45" hidden="false" customHeight="true" outlineLevel="0" collapsed="false">
      <c r="A43" s="22"/>
      <c r="B43" s="40" t="s">
        <v>163</v>
      </c>
      <c r="C43" s="40"/>
      <c r="D43" s="87" t="n">
        <v>2004</v>
      </c>
      <c r="E43" s="88"/>
      <c r="F43" s="89" t="n">
        <v>270.4</v>
      </c>
      <c r="G43" s="89" t="n">
        <v>59</v>
      </c>
      <c r="H43" s="89" t="n">
        <v>150.4</v>
      </c>
      <c r="I43" s="89" t="n">
        <v>57.4</v>
      </c>
      <c r="J43" s="89" t="n">
        <v>3.6</v>
      </c>
      <c r="K43" s="89" t="n">
        <v>0.6</v>
      </c>
    </row>
    <row r="44" customFormat="false" ht="11.45" hidden="false" customHeight="true" outlineLevel="0" collapsed="false">
      <c r="A44" s="22"/>
      <c r="B44" s="22"/>
      <c r="C44" s="40"/>
      <c r="D44" s="87" t="n">
        <v>2005</v>
      </c>
      <c r="E44" s="88"/>
      <c r="F44" s="89" t="n">
        <v>265.9</v>
      </c>
      <c r="G44" s="89" t="n">
        <v>62.6</v>
      </c>
      <c r="H44" s="89" t="n">
        <v>151.2</v>
      </c>
      <c r="I44" s="89" t="n">
        <v>48.3</v>
      </c>
      <c r="J44" s="89" t="n">
        <v>3.7</v>
      </c>
      <c r="K44" s="89" t="n">
        <v>0.2</v>
      </c>
    </row>
    <row r="45" customFormat="false" ht="11.45" hidden="false" customHeight="true" outlineLevel="0" collapsed="false">
      <c r="A45" s="22"/>
      <c r="B45" s="22"/>
      <c r="C45" s="40"/>
      <c r="D45" s="87" t="s">
        <v>66</v>
      </c>
      <c r="E45" s="88"/>
      <c r="F45" s="89" t="n">
        <v>-1.7</v>
      </c>
      <c r="G45" s="89" t="n">
        <v>6.1</v>
      </c>
      <c r="H45" s="89" t="n">
        <v>0.6</v>
      </c>
      <c r="I45" s="89" t="n">
        <v>-15.8</v>
      </c>
      <c r="J45" s="89" t="n">
        <v>4</v>
      </c>
      <c r="K45" s="89" t="n">
        <v>-67.3</v>
      </c>
    </row>
    <row r="46" customFormat="false" ht="5.1" hidden="false" customHeight="true" outlineLevel="0" collapsed="false">
      <c r="A46" s="22"/>
      <c r="B46" s="22"/>
      <c r="C46" s="40"/>
      <c r="D46" s="87"/>
      <c r="E46" s="88"/>
      <c r="F46" s="93"/>
      <c r="G46" s="93"/>
      <c r="H46" s="93"/>
      <c r="I46" s="93"/>
      <c r="J46" s="93"/>
      <c r="K46" s="93"/>
    </row>
    <row r="47" customFormat="false" ht="11.45" hidden="false" customHeight="true" outlineLevel="0" collapsed="false">
      <c r="A47" s="22"/>
      <c r="B47" s="40" t="s">
        <v>164</v>
      </c>
      <c r="C47" s="40"/>
      <c r="D47" s="87" t="n">
        <v>2004</v>
      </c>
      <c r="E47" s="88"/>
      <c r="F47" s="89" t="n">
        <v>760.9</v>
      </c>
      <c r="G47" s="89" t="n">
        <v>98.6</v>
      </c>
      <c r="H47" s="89" t="n">
        <v>519.8</v>
      </c>
      <c r="I47" s="89" t="n">
        <v>132.9</v>
      </c>
      <c r="J47" s="89" t="n">
        <v>9.6</v>
      </c>
      <c r="K47" s="89" t="n">
        <v>2.5</v>
      </c>
    </row>
    <row r="48" customFormat="false" ht="11.45" hidden="false" customHeight="true" outlineLevel="0" collapsed="false">
      <c r="A48" s="22"/>
      <c r="B48" s="22"/>
      <c r="C48" s="40"/>
      <c r="D48" s="87" t="n">
        <v>2005</v>
      </c>
      <c r="E48" s="88"/>
      <c r="F48" s="89" t="n">
        <v>755.6</v>
      </c>
      <c r="G48" s="89" t="n">
        <v>95.6</v>
      </c>
      <c r="H48" s="89" t="n">
        <v>538.3</v>
      </c>
      <c r="I48" s="89" t="n">
        <v>109.9</v>
      </c>
      <c r="J48" s="89" t="n">
        <v>11.8</v>
      </c>
      <c r="K48" s="89" t="n">
        <v>2.6</v>
      </c>
    </row>
    <row r="49" customFormat="false" ht="11.45" hidden="false" customHeight="true" outlineLevel="0" collapsed="false">
      <c r="A49" s="22"/>
      <c r="B49" s="22"/>
      <c r="C49" s="40"/>
      <c r="D49" s="87" t="s">
        <v>66</v>
      </c>
      <c r="E49" s="88"/>
      <c r="F49" s="89" t="n">
        <v>-0.7</v>
      </c>
      <c r="G49" s="89" t="n">
        <v>-3.1</v>
      </c>
      <c r="H49" s="89" t="n">
        <v>3.6</v>
      </c>
      <c r="I49" s="89" t="n">
        <v>-17.3</v>
      </c>
      <c r="J49" s="89" t="n">
        <v>22.1</v>
      </c>
      <c r="K49" s="89" t="n">
        <v>3.1</v>
      </c>
    </row>
    <row r="50" customFormat="false" ht="5.1" hidden="false" customHeight="true" outlineLevel="0" collapsed="false">
      <c r="A50" s="22"/>
      <c r="B50" s="22"/>
      <c r="C50" s="40"/>
      <c r="D50" s="87"/>
      <c r="E50" s="88"/>
      <c r="F50" s="99"/>
      <c r="G50" s="99"/>
      <c r="H50" s="99"/>
      <c r="I50" s="99"/>
      <c r="J50" s="99"/>
      <c r="K50" s="99"/>
    </row>
    <row r="51" customFormat="false" ht="11.45" hidden="false" customHeight="true" outlineLevel="0" collapsed="false">
      <c r="A51" s="22"/>
      <c r="B51" s="40" t="s">
        <v>165</v>
      </c>
      <c r="C51" s="40"/>
      <c r="D51" s="87" t="n">
        <v>2004</v>
      </c>
      <c r="E51" s="88"/>
      <c r="F51" s="89" t="n">
        <v>430.3</v>
      </c>
      <c r="G51" s="89" t="n">
        <v>63.4</v>
      </c>
      <c r="H51" s="89" t="n">
        <v>287.6</v>
      </c>
      <c r="I51" s="89" t="n">
        <v>67.3</v>
      </c>
      <c r="J51" s="89" t="n">
        <v>12</v>
      </c>
      <c r="K51" s="89" t="n">
        <v>3.6</v>
      </c>
    </row>
    <row r="52" customFormat="false" ht="11.45" hidden="false" customHeight="true" outlineLevel="0" collapsed="false">
      <c r="A52" s="22"/>
      <c r="B52" s="22"/>
      <c r="C52" s="40"/>
      <c r="D52" s="87" t="n">
        <v>2005</v>
      </c>
      <c r="E52" s="88"/>
      <c r="F52" s="89" t="n">
        <v>432.2</v>
      </c>
      <c r="G52" s="89" t="n">
        <v>65.8</v>
      </c>
      <c r="H52" s="89" t="n">
        <v>289.9</v>
      </c>
      <c r="I52" s="89" t="n">
        <v>65.1</v>
      </c>
      <c r="J52" s="89" t="n">
        <v>11.4</v>
      </c>
      <c r="K52" s="89" t="n">
        <v>4.3</v>
      </c>
    </row>
    <row r="53" customFormat="false" ht="11.45" hidden="false" customHeight="true" outlineLevel="0" collapsed="false">
      <c r="A53" s="22"/>
      <c r="B53" s="22"/>
      <c r="C53" s="40"/>
      <c r="D53" s="87" t="s">
        <v>66</v>
      </c>
      <c r="E53" s="88"/>
      <c r="F53" s="89" t="n">
        <v>0.4</v>
      </c>
      <c r="G53" s="89" t="n">
        <v>3.8</v>
      </c>
      <c r="H53" s="89" t="n">
        <v>0.8</v>
      </c>
      <c r="I53" s="89" t="n">
        <v>-3.2</v>
      </c>
      <c r="J53" s="89" t="n">
        <v>-5</v>
      </c>
      <c r="K53" s="89" t="n">
        <v>19.7</v>
      </c>
    </row>
    <row r="54" customFormat="false" ht="5.1" hidden="false" customHeight="true" outlineLevel="0" collapsed="false">
      <c r="A54" s="22"/>
      <c r="B54" s="22"/>
      <c r="C54" s="40"/>
      <c r="D54" s="87"/>
      <c r="E54" s="88"/>
      <c r="F54" s="93"/>
      <c r="G54" s="93"/>
      <c r="H54" s="93"/>
      <c r="I54" s="93"/>
      <c r="J54" s="93"/>
      <c r="K54" s="93"/>
    </row>
    <row r="55" customFormat="false" ht="11.45" hidden="false" customHeight="true" outlineLevel="0" collapsed="false">
      <c r="A55" s="22"/>
      <c r="B55" s="40" t="s">
        <v>166</v>
      </c>
      <c r="C55" s="40"/>
      <c r="D55" s="87" t="n">
        <v>2004</v>
      </c>
      <c r="E55" s="88"/>
      <c r="F55" s="89" t="n">
        <v>245.2</v>
      </c>
      <c r="G55" s="89" t="n">
        <v>63.4</v>
      </c>
      <c r="H55" s="89" t="n">
        <v>143</v>
      </c>
      <c r="I55" s="89" t="n">
        <v>35.5</v>
      </c>
      <c r="J55" s="89" t="n">
        <v>3.4</v>
      </c>
      <c r="K55" s="89" t="n">
        <v>0.5</v>
      </c>
    </row>
    <row r="56" customFormat="false" ht="11.45" hidden="false" customHeight="true" outlineLevel="0" collapsed="false">
      <c r="A56" s="22"/>
      <c r="B56" s="22"/>
      <c r="C56" s="40"/>
      <c r="D56" s="87" t="n">
        <v>2005</v>
      </c>
      <c r="E56" s="88"/>
      <c r="F56" s="89" t="n">
        <v>247.7</v>
      </c>
      <c r="G56" s="89" t="n">
        <v>62.6</v>
      </c>
      <c r="H56" s="89" t="n">
        <v>146.3</v>
      </c>
      <c r="I56" s="89" t="n">
        <v>34.1</v>
      </c>
      <c r="J56" s="89" t="n">
        <v>4.7</v>
      </c>
      <c r="K56" s="89" t="n">
        <v>0.3</v>
      </c>
    </row>
    <row r="57" customFormat="false" ht="11.45" hidden="false" customHeight="true" outlineLevel="0" collapsed="false">
      <c r="A57" s="22"/>
      <c r="B57" s="22"/>
      <c r="C57" s="40"/>
      <c r="D57" s="87" t="s">
        <v>66</v>
      </c>
      <c r="E57" s="88"/>
      <c r="F57" s="89" t="n">
        <v>1</v>
      </c>
      <c r="G57" s="89" t="n">
        <v>-1.2</v>
      </c>
      <c r="H57" s="89" t="n">
        <v>2.3</v>
      </c>
      <c r="I57" s="89" t="n">
        <v>-4</v>
      </c>
      <c r="J57" s="89" t="n">
        <v>38.1</v>
      </c>
      <c r="K57" s="89" t="n">
        <v>-32.9</v>
      </c>
    </row>
    <row r="58" customFormat="false" ht="5.1" hidden="false" customHeight="true" outlineLevel="0" collapsed="false">
      <c r="A58" s="22"/>
      <c r="B58" s="22"/>
      <c r="C58" s="40"/>
      <c r="D58" s="87"/>
      <c r="E58" s="88"/>
      <c r="F58" s="93"/>
      <c r="G58" s="93"/>
      <c r="H58" s="93"/>
      <c r="I58" s="93"/>
      <c r="J58" s="93"/>
      <c r="K58" s="93"/>
    </row>
    <row r="59" customFormat="false" ht="11.45" hidden="false" customHeight="true" outlineLevel="0" collapsed="false">
      <c r="A59" s="22"/>
      <c r="B59" s="40" t="s">
        <v>167</v>
      </c>
      <c r="C59" s="40"/>
      <c r="D59" s="87" t="n">
        <v>2004</v>
      </c>
      <c r="E59" s="88"/>
      <c r="F59" s="89" t="n">
        <v>39.5</v>
      </c>
      <c r="G59" s="89" t="n">
        <v>15.8</v>
      </c>
      <c r="H59" s="89" t="n">
        <v>19.9</v>
      </c>
      <c r="I59" s="89" t="n">
        <v>3.2</v>
      </c>
      <c r="J59" s="89" t="n">
        <v>0.6</v>
      </c>
      <c r="K59" s="89" t="n">
        <v>0.1</v>
      </c>
    </row>
    <row r="60" customFormat="false" ht="11.45" hidden="false" customHeight="true" outlineLevel="0" collapsed="false">
      <c r="A60" s="22"/>
      <c r="B60" s="22"/>
      <c r="C60" s="40"/>
      <c r="D60" s="87" t="n">
        <v>2005</v>
      </c>
      <c r="E60" s="88"/>
      <c r="F60" s="89" t="n">
        <v>40.5</v>
      </c>
      <c r="G60" s="89" t="n">
        <v>16</v>
      </c>
      <c r="H60" s="89" t="n">
        <v>20.2</v>
      </c>
      <c r="I60" s="89" t="n">
        <v>3.7</v>
      </c>
      <c r="J60" s="89" t="n">
        <v>0.5</v>
      </c>
      <c r="K60" s="89" t="n">
        <v>0</v>
      </c>
    </row>
    <row r="61" customFormat="false" ht="11.45" hidden="false" customHeight="true" outlineLevel="0" collapsed="false">
      <c r="A61" s="22"/>
      <c r="B61" s="22"/>
      <c r="C61" s="40"/>
      <c r="D61" s="87" t="s">
        <v>66</v>
      </c>
      <c r="E61" s="88"/>
      <c r="F61" s="89" t="n">
        <v>2.4</v>
      </c>
      <c r="G61" s="89" t="n">
        <v>1.4</v>
      </c>
      <c r="H61" s="89" t="n">
        <v>1.8</v>
      </c>
      <c r="I61" s="89" t="n">
        <v>14.7</v>
      </c>
      <c r="J61" s="89" t="n">
        <v>-16.3</v>
      </c>
      <c r="K61" s="89" t="n">
        <v>-24.3</v>
      </c>
    </row>
    <row r="62" customFormat="false" ht="5.1" hidden="false" customHeight="true" outlineLevel="0" collapsed="false">
      <c r="A62" s="22"/>
      <c r="B62" s="22"/>
      <c r="C62" s="40"/>
      <c r="D62" s="87"/>
      <c r="E62" s="88"/>
      <c r="F62" s="93"/>
      <c r="G62" s="93"/>
      <c r="H62" s="93"/>
      <c r="I62" s="93"/>
      <c r="J62" s="93"/>
      <c r="K62" s="93"/>
    </row>
    <row r="63" customFormat="false" ht="11.45" hidden="false" customHeight="true" outlineLevel="0" collapsed="false">
      <c r="A63" s="22"/>
      <c r="B63" s="40" t="s">
        <v>168</v>
      </c>
      <c r="C63" s="40"/>
      <c r="D63" s="87" t="n">
        <v>2004</v>
      </c>
      <c r="E63" s="88"/>
      <c r="F63" s="89" t="n">
        <v>181.5</v>
      </c>
      <c r="G63" s="89" t="n">
        <v>49.5</v>
      </c>
      <c r="H63" s="89" t="n">
        <v>106.2</v>
      </c>
      <c r="I63" s="89" t="n">
        <v>21.6</v>
      </c>
      <c r="J63" s="89" t="n">
        <v>4.2</v>
      </c>
      <c r="K63" s="89" t="n">
        <v>0.5</v>
      </c>
    </row>
    <row r="64" customFormat="false" ht="11.45" hidden="false" customHeight="true" outlineLevel="0" collapsed="false">
      <c r="A64" s="22"/>
      <c r="B64" s="22"/>
      <c r="C64" s="40"/>
      <c r="D64" s="87" t="n">
        <v>2005</v>
      </c>
      <c r="E64" s="88"/>
      <c r="F64" s="89" t="n">
        <v>185.9</v>
      </c>
      <c r="G64" s="89" t="n">
        <v>50.3</v>
      </c>
      <c r="H64" s="89" t="n">
        <v>111.3</v>
      </c>
      <c r="I64" s="89" t="n">
        <v>19.9</v>
      </c>
      <c r="J64" s="89" t="n">
        <v>4.4</v>
      </c>
      <c r="K64" s="89" t="n">
        <v>0.3</v>
      </c>
    </row>
    <row r="65" customFormat="false" ht="11.45" hidden="false" customHeight="true" outlineLevel="0" collapsed="false">
      <c r="A65" s="22"/>
      <c r="B65" s="22"/>
      <c r="C65" s="40"/>
      <c r="D65" s="87" t="s">
        <v>66</v>
      </c>
      <c r="E65" s="88"/>
      <c r="F65" s="89" t="n">
        <v>2.4</v>
      </c>
      <c r="G65" s="89" t="n">
        <v>1.6</v>
      </c>
      <c r="H65" s="89" t="n">
        <v>4.8</v>
      </c>
      <c r="I65" s="89" t="n">
        <v>-8</v>
      </c>
      <c r="J65" s="89" t="n">
        <v>6.2</v>
      </c>
      <c r="K65" s="89" t="n">
        <v>-40.9</v>
      </c>
    </row>
    <row r="66" customFormat="false" ht="5.1" hidden="false" customHeight="true" outlineLevel="0" collapsed="false">
      <c r="A66" s="22"/>
      <c r="B66" s="22"/>
      <c r="C66" s="40"/>
      <c r="D66" s="87"/>
      <c r="E66" s="88"/>
      <c r="F66" s="102"/>
      <c r="G66" s="102"/>
      <c r="H66" s="102"/>
      <c r="I66" s="102"/>
      <c r="J66" s="102"/>
      <c r="K66" s="102"/>
    </row>
    <row r="67" customFormat="false" ht="11.45" hidden="false" customHeight="true" outlineLevel="0" collapsed="false">
      <c r="A67" s="22"/>
      <c r="B67" s="40" t="s">
        <v>169</v>
      </c>
      <c r="C67" s="40"/>
      <c r="D67" s="87" t="n">
        <v>2004</v>
      </c>
      <c r="E67" s="88"/>
      <c r="F67" s="89" t="n">
        <v>163.4</v>
      </c>
      <c r="G67" s="89" t="n">
        <v>37.4</v>
      </c>
      <c r="H67" s="89" t="n">
        <v>98.7</v>
      </c>
      <c r="I67" s="89" t="n">
        <v>21.1</v>
      </c>
      <c r="J67" s="89" t="n">
        <v>6.2</v>
      </c>
      <c r="K67" s="89" t="n">
        <v>0.1</v>
      </c>
    </row>
    <row r="68" customFormat="false" ht="11.45" hidden="false" customHeight="true" outlineLevel="0" collapsed="false">
      <c r="A68" s="22"/>
      <c r="B68" s="22"/>
      <c r="C68" s="40"/>
      <c r="D68" s="87" t="n">
        <v>2005</v>
      </c>
      <c r="E68" s="88"/>
      <c r="F68" s="89" t="n">
        <v>167.1</v>
      </c>
      <c r="G68" s="89" t="n">
        <v>37</v>
      </c>
      <c r="H68" s="89" t="n">
        <v>104</v>
      </c>
      <c r="I68" s="89" t="n">
        <v>19.9</v>
      </c>
      <c r="J68" s="89" t="n">
        <v>6.2</v>
      </c>
      <c r="K68" s="89" t="n">
        <v>0.1</v>
      </c>
    </row>
    <row r="69" customFormat="false" ht="11.45" hidden="false" customHeight="true" outlineLevel="0" collapsed="false">
      <c r="A69" s="22"/>
      <c r="B69" s="22"/>
      <c r="C69" s="40"/>
      <c r="D69" s="87" t="s">
        <v>66</v>
      </c>
      <c r="E69" s="88"/>
      <c r="F69" s="89" t="n">
        <v>2.2</v>
      </c>
      <c r="G69" s="89" t="n">
        <v>-1.1</v>
      </c>
      <c r="H69" s="89" t="n">
        <v>5.3</v>
      </c>
      <c r="I69" s="89" t="n">
        <v>-5.9</v>
      </c>
      <c r="J69" s="89" t="n">
        <v>0.5</v>
      </c>
      <c r="K69" s="89" t="n">
        <v>-6.4</v>
      </c>
    </row>
    <row r="70" customFormat="false" ht="5.1" hidden="false" customHeight="true" outlineLevel="0" collapsed="false">
      <c r="A70" s="22"/>
      <c r="B70" s="22"/>
      <c r="C70" s="40"/>
      <c r="D70" s="87"/>
      <c r="E70" s="88"/>
      <c r="F70" s="105"/>
      <c r="G70" s="105"/>
      <c r="H70" s="105"/>
      <c r="I70" s="105"/>
      <c r="J70" s="105"/>
      <c r="K70" s="105"/>
    </row>
    <row r="71" customFormat="false" ht="11.45" hidden="false" customHeight="true" outlineLevel="0" collapsed="false">
      <c r="A71" s="22"/>
      <c r="B71" s="40" t="s">
        <v>170</v>
      </c>
      <c r="C71" s="40"/>
      <c r="D71" s="87" t="n">
        <v>2004</v>
      </c>
      <c r="E71" s="88"/>
      <c r="F71" s="89" t="n">
        <v>367.3</v>
      </c>
      <c r="G71" s="89" t="n">
        <v>79.6</v>
      </c>
      <c r="H71" s="89" t="n">
        <v>117.6</v>
      </c>
      <c r="I71" s="89" t="n">
        <v>160.9</v>
      </c>
      <c r="J71" s="89" t="n">
        <v>9.2</v>
      </c>
      <c r="K71" s="89" t="n">
        <v>1.6</v>
      </c>
    </row>
    <row r="72" customFormat="false" ht="11.45" hidden="false" customHeight="true" outlineLevel="0" collapsed="false">
      <c r="A72" s="22"/>
      <c r="B72" s="22"/>
      <c r="C72" s="40"/>
      <c r="D72" s="87" t="n">
        <v>2005</v>
      </c>
      <c r="E72" s="88"/>
      <c r="F72" s="89" t="n">
        <v>350.1</v>
      </c>
      <c r="G72" s="89" t="n">
        <v>75.4</v>
      </c>
      <c r="H72" s="89" t="n">
        <v>116.1</v>
      </c>
      <c r="I72" s="89" t="n">
        <v>149.1</v>
      </c>
      <c r="J72" s="89" t="n">
        <v>9.5</v>
      </c>
      <c r="K72" s="89" t="n">
        <v>1.6</v>
      </c>
    </row>
    <row r="73" customFormat="false" ht="11.45" hidden="false" customHeight="true" outlineLevel="0" collapsed="false">
      <c r="A73" s="22"/>
      <c r="B73" s="22"/>
      <c r="C73" s="40"/>
      <c r="D73" s="87" t="s">
        <v>66</v>
      </c>
      <c r="E73" s="88"/>
      <c r="F73" s="89" t="n">
        <v>-4.7</v>
      </c>
      <c r="G73" s="89" t="n">
        <v>-5.3</v>
      </c>
      <c r="H73" s="89" t="n">
        <v>-1.3</v>
      </c>
      <c r="I73" s="89" t="n">
        <v>-7.3</v>
      </c>
      <c r="J73" s="89" t="n">
        <v>3.1</v>
      </c>
      <c r="K73" s="89" t="n">
        <v>3.2</v>
      </c>
    </row>
    <row r="74" customFormat="false" ht="5.1" hidden="false" customHeight="true" outlineLevel="0" collapsed="false">
      <c r="A74" s="22"/>
      <c r="B74" s="22"/>
      <c r="C74" s="40"/>
      <c r="D74" s="87"/>
      <c r="E74" s="88"/>
      <c r="F74" s="93"/>
      <c r="G74" s="93"/>
      <c r="H74" s="93"/>
      <c r="I74" s="93"/>
      <c r="J74" s="93"/>
      <c r="K74" s="93"/>
    </row>
    <row r="75" customFormat="false" ht="11.45" hidden="false" customHeight="true" outlineLevel="0" collapsed="false">
      <c r="A75" s="22"/>
      <c r="B75" s="40" t="s">
        <v>171</v>
      </c>
      <c r="C75" s="40"/>
      <c r="D75" s="87" t="n">
        <v>2004</v>
      </c>
      <c r="E75" s="88"/>
      <c r="F75" s="89" t="n">
        <v>170.8</v>
      </c>
      <c r="G75" s="89" t="n">
        <v>26.9</v>
      </c>
      <c r="H75" s="89" t="n">
        <v>92</v>
      </c>
      <c r="I75" s="89" t="n">
        <v>39.8</v>
      </c>
      <c r="J75" s="89" t="n">
        <v>12.1</v>
      </c>
      <c r="K75" s="89" t="n">
        <v>0.3</v>
      </c>
    </row>
    <row r="76" customFormat="false" ht="11.45" hidden="false" customHeight="true" outlineLevel="0" collapsed="false">
      <c r="A76" s="22"/>
      <c r="B76" s="22"/>
      <c r="C76" s="40"/>
      <c r="D76" s="87" t="n">
        <v>2005</v>
      </c>
      <c r="E76" s="88"/>
      <c r="F76" s="89" t="n">
        <v>179.6</v>
      </c>
      <c r="G76" s="89" t="n">
        <v>32.4</v>
      </c>
      <c r="H76" s="89" t="n">
        <v>93.7</v>
      </c>
      <c r="I76" s="89" t="n">
        <v>41.8</v>
      </c>
      <c r="J76" s="89" t="n">
        <v>11.7</v>
      </c>
      <c r="K76" s="89" t="n">
        <v>0.4</v>
      </c>
    </row>
    <row r="77" customFormat="false" ht="11.45" hidden="false" customHeight="true" outlineLevel="0" collapsed="false">
      <c r="A77" s="22"/>
      <c r="B77" s="22"/>
      <c r="C77" s="40"/>
      <c r="D77" s="87" t="s">
        <v>66</v>
      </c>
      <c r="E77" s="88"/>
      <c r="F77" s="89" t="n">
        <v>5.1</v>
      </c>
      <c r="G77" s="89" t="n">
        <v>20.2</v>
      </c>
      <c r="H77" s="89" t="n">
        <v>1.8</v>
      </c>
      <c r="I77" s="89" t="n">
        <v>5</v>
      </c>
      <c r="J77" s="89" t="n">
        <v>-3.4</v>
      </c>
      <c r="K77" s="89" t="n">
        <v>30.3</v>
      </c>
    </row>
    <row r="78" customFormat="false" ht="11.1" hidden="false" customHeight="true" outlineLevel="0" collapsed="false">
      <c r="A78" s="72" t="s">
        <v>137</v>
      </c>
      <c r="B78" s="72"/>
      <c r="F78" s="107"/>
      <c r="G78" s="107"/>
      <c r="H78" s="107"/>
      <c r="I78" s="107"/>
      <c r="J78" s="107"/>
      <c r="K78" s="107"/>
    </row>
    <row r="79" customFormat="false" ht="5.1" hidden="false" customHeight="true" outlineLevel="0" collapsed="false">
      <c r="A79" s="72"/>
      <c r="B79" s="72"/>
      <c r="F79" s="107"/>
      <c r="G79" s="107"/>
      <c r="H79" s="107"/>
      <c r="I79" s="107"/>
      <c r="J79" s="107"/>
      <c r="K79" s="107"/>
    </row>
    <row r="80" s="116" customFormat="true" ht="12" hidden="false" customHeight="true" outlineLevel="0" collapsed="false">
      <c r="A80" s="108" t="s">
        <v>172</v>
      </c>
      <c r="B80" s="109"/>
      <c r="C80" s="109"/>
      <c r="D80" s="109"/>
      <c r="E80" s="109"/>
      <c r="F80" s="110"/>
      <c r="G80" s="115"/>
      <c r="H80" s="110"/>
      <c r="I80" s="110"/>
      <c r="J80" s="110"/>
      <c r="K80" s="110"/>
    </row>
    <row r="81" s="116" customFormat="true" ht="12" hidden="false" customHeight="true" outlineLevel="0" collapsed="false">
      <c r="A81" s="108" t="s">
        <v>173</v>
      </c>
      <c r="B81" s="109"/>
      <c r="C81" s="109"/>
      <c r="D81" s="109"/>
      <c r="E81" s="109"/>
      <c r="F81" s="110"/>
      <c r="G81" s="110"/>
      <c r="H81" s="110"/>
      <c r="I81" s="110"/>
      <c r="J81" s="110"/>
      <c r="K81" s="110"/>
    </row>
    <row r="82" customFormat="false" ht="15.75" hidden="false" customHeight="false" outlineLevel="0" collapsed="false">
      <c r="F82" s="107"/>
      <c r="G82" s="107"/>
      <c r="H82" s="107"/>
      <c r="I82" s="107"/>
      <c r="J82" s="107"/>
      <c r="K82" s="107"/>
    </row>
    <row r="83" customFormat="false" ht="15.75" hidden="false" customHeight="false" outlineLevel="0" collapsed="false">
      <c r="F83" s="107"/>
      <c r="G83" s="107"/>
      <c r="H83" s="107"/>
      <c r="I83" s="107"/>
      <c r="J83" s="107"/>
      <c r="K83" s="107"/>
    </row>
    <row r="84" customFormat="false" ht="15.75" hidden="false" customHeight="false" outlineLevel="0" collapsed="false">
      <c r="F84" s="107"/>
      <c r="G84" s="107"/>
      <c r="H84" s="107"/>
      <c r="I84" s="107"/>
      <c r="J84" s="107"/>
      <c r="K84" s="107"/>
    </row>
    <row r="85" customFormat="false" ht="15.75" hidden="false" customHeight="false" outlineLevel="0" collapsed="false">
      <c r="F85" s="107"/>
      <c r="G85" s="107"/>
      <c r="H85" s="107"/>
      <c r="I85" s="107"/>
      <c r="J85" s="107"/>
      <c r="K85" s="107"/>
    </row>
    <row r="86" customFormat="false" ht="15.75" hidden="false" customHeight="false" outlineLevel="0" collapsed="false">
      <c r="F86" s="107"/>
      <c r="G86" s="107"/>
      <c r="H86" s="107"/>
      <c r="I86" s="107"/>
      <c r="J86" s="107"/>
      <c r="K86" s="107"/>
    </row>
    <row r="87" customFormat="false" ht="15.75" hidden="false" customHeight="false" outlineLevel="0" collapsed="false">
      <c r="F87" s="107"/>
      <c r="G87" s="107"/>
      <c r="H87" s="107"/>
      <c r="I87" s="107"/>
      <c r="J87" s="107"/>
      <c r="K87" s="107"/>
    </row>
    <row r="88" customFormat="false" ht="15.75" hidden="false" customHeight="false" outlineLevel="0" collapsed="false">
      <c r="F88" s="107"/>
      <c r="G88" s="107"/>
      <c r="H88" s="107"/>
      <c r="I88" s="107"/>
      <c r="J88" s="107"/>
      <c r="K88" s="107"/>
    </row>
    <row r="89" customFormat="false" ht="15.75" hidden="false" customHeight="false" outlineLevel="0" collapsed="false">
      <c r="F89" s="107"/>
      <c r="G89" s="107"/>
      <c r="H89" s="107"/>
      <c r="I89" s="107"/>
      <c r="J89" s="107"/>
      <c r="K89" s="107"/>
    </row>
    <row r="90" customFormat="false" ht="15.75" hidden="false" customHeight="false" outlineLevel="0" collapsed="false">
      <c r="F90" s="107"/>
      <c r="G90" s="107"/>
      <c r="H90" s="107"/>
      <c r="I90" s="107"/>
      <c r="J90" s="107"/>
      <c r="K90" s="107"/>
    </row>
    <row r="91" customFormat="false" ht="15.75" hidden="false" customHeight="false" outlineLevel="0" collapsed="false">
      <c r="F91" s="107"/>
      <c r="G91" s="107"/>
      <c r="H91" s="107"/>
      <c r="I91" s="107"/>
      <c r="J91" s="107"/>
      <c r="K91" s="107"/>
    </row>
    <row r="92" customFormat="false" ht="15.75" hidden="false" customHeight="false" outlineLevel="0" collapsed="false">
      <c r="F92" s="107"/>
      <c r="G92" s="107"/>
      <c r="H92" s="107"/>
      <c r="I92" s="107"/>
      <c r="J92" s="107"/>
      <c r="K92" s="107"/>
    </row>
    <row r="93" customFormat="false" ht="15.75" hidden="false" customHeight="false" outlineLevel="0" collapsed="false">
      <c r="F93" s="107"/>
      <c r="G93" s="107"/>
      <c r="H93" s="107"/>
      <c r="I93" s="107"/>
      <c r="J93" s="107"/>
      <c r="K93" s="107"/>
    </row>
    <row r="94" customFormat="false" ht="15.75" hidden="false" customHeight="false" outlineLevel="0" collapsed="false">
      <c r="F94" s="107"/>
      <c r="G94" s="107"/>
      <c r="H94" s="107"/>
      <c r="I94" s="107"/>
      <c r="J94" s="107"/>
      <c r="K94" s="107"/>
    </row>
    <row r="95" customFormat="false" ht="15.75" hidden="false" customHeight="false" outlineLevel="0" collapsed="false">
      <c r="F95" s="107"/>
      <c r="G95" s="107"/>
      <c r="H95" s="107"/>
      <c r="I95" s="107"/>
      <c r="J95" s="107"/>
      <c r="K95" s="107"/>
    </row>
    <row r="96" customFormat="false" ht="15.75" hidden="false" customHeight="false" outlineLevel="0" collapsed="false">
      <c r="F96" s="107"/>
      <c r="G96" s="107"/>
      <c r="H96" s="107"/>
      <c r="I96" s="107"/>
      <c r="J96" s="107"/>
      <c r="K96" s="107"/>
    </row>
    <row r="97" customFormat="false" ht="15.75" hidden="false" customHeight="false" outlineLevel="0" collapsed="false">
      <c r="F97" s="107"/>
      <c r="G97" s="107"/>
      <c r="H97" s="107"/>
      <c r="I97" s="107"/>
      <c r="J97" s="107"/>
      <c r="K97" s="107"/>
    </row>
    <row r="98" customFormat="false" ht="15.75" hidden="false" customHeight="false" outlineLevel="0" collapsed="false">
      <c r="F98" s="107"/>
      <c r="G98" s="107"/>
      <c r="H98" s="107"/>
      <c r="I98" s="107"/>
      <c r="J98" s="107"/>
      <c r="K98" s="107"/>
    </row>
    <row r="99" customFormat="false" ht="15.75" hidden="false" customHeight="false" outlineLevel="0" collapsed="false">
      <c r="F99" s="107"/>
      <c r="G99" s="107"/>
      <c r="H99" s="107"/>
      <c r="I99" s="107"/>
      <c r="J99" s="107"/>
      <c r="K99" s="107"/>
    </row>
    <row r="100" customFormat="false" ht="15.75" hidden="false" customHeight="false" outlineLevel="0" collapsed="false">
      <c r="F100" s="107"/>
      <c r="G100" s="107"/>
      <c r="H100" s="107"/>
      <c r="I100" s="107"/>
      <c r="J100" s="107"/>
      <c r="K100" s="107"/>
    </row>
    <row r="101" customFormat="false" ht="15.75" hidden="false" customHeight="false" outlineLevel="0" collapsed="false">
      <c r="F101" s="107"/>
      <c r="G101" s="107"/>
      <c r="H101" s="107"/>
      <c r="I101" s="107"/>
      <c r="J101" s="107"/>
      <c r="K101" s="107"/>
    </row>
    <row r="102" customFormat="false" ht="15.75" hidden="false" customHeight="false" outlineLevel="0" collapsed="false">
      <c r="F102" s="107"/>
      <c r="G102" s="107"/>
      <c r="H102" s="107"/>
      <c r="I102" s="107"/>
      <c r="J102" s="107"/>
      <c r="K102" s="107"/>
    </row>
    <row r="103" customFormat="false" ht="15.75" hidden="false" customHeight="false" outlineLevel="0" collapsed="false">
      <c r="F103" s="107"/>
      <c r="G103" s="107"/>
      <c r="H103" s="107"/>
      <c r="I103" s="107"/>
      <c r="J103" s="107"/>
      <c r="K103" s="107"/>
    </row>
    <row r="104" customFormat="false" ht="15.75" hidden="false" customHeight="false" outlineLevel="0" collapsed="false">
      <c r="F104" s="107"/>
      <c r="G104" s="107"/>
      <c r="H104" s="107"/>
      <c r="I104" s="107"/>
      <c r="J104" s="107"/>
      <c r="K104" s="107"/>
    </row>
    <row r="105" customFormat="false" ht="15.75" hidden="false" customHeight="false" outlineLevel="0" collapsed="false">
      <c r="F105" s="107"/>
      <c r="G105" s="107"/>
      <c r="H105" s="107"/>
      <c r="I105" s="107"/>
      <c r="J105" s="107"/>
      <c r="K105" s="107"/>
    </row>
    <row r="106" customFormat="false" ht="15.75" hidden="false" customHeight="false" outlineLevel="0" collapsed="false">
      <c r="F106" s="107"/>
      <c r="G106" s="107"/>
      <c r="H106" s="107"/>
      <c r="I106" s="107"/>
      <c r="J106" s="107"/>
      <c r="K106" s="107"/>
    </row>
    <row r="107" customFormat="false" ht="15.75" hidden="false" customHeight="false" outlineLevel="0" collapsed="false">
      <c r="F107" s="107"/>
      <c r="G107" s="107"/>
      <c r="H107" s="107"/>
      <c r="I107" s="107"/>
      <c r="J107" s="107"/>
      <c r="K107" s="107"/>
    </row>
    <row r="108" customFormat="false" ht="15.75" hidden="false" customHeight="false" outlineLevel="0" collapsed="false">
      <c r="B108" s="111"/>
    </row>
    <row r="109" customFormat="false" ht="15.75" hidden="false" customHeight="false" outlineLevel="0" collapsed="false">
      <c r="B109" s="111"/>
    </row>
    <row r="110" customFormat="false" ht="15.75" hidden="false" customHeight="false" outlineLevel="0" collapsed="false">
      <c r="B110" s="111"/>
    </row>
  </sheetData>
  <mergeCells count="12">
    <mergeCell ref="A1:K1"/>
    <mergeCell ref="A2:K2"/>
    <mergeCell ref="A4:C9"/>
    <mergeCell ref="D4:E9"/>
    <mergeCell ref="F4:K4"/>
    <mergeCell ref="F5:J5"/>
    <mergeCell ref="K5:K9"/>
    <mergeCell ref="F6:F9"/>
    <mergeCell ref="G6:G9"/>
    <mergeCell ref="H6:H9"/>
    <mergeCell ref="I6:I9"/>
    <mergeCell ref="J6:J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2" width="22.66"/>
    <col collapsed="false" customWidth="true" hidden="false" outlineLevel="0" max="3" min="3" style="27" width="1.77"/>
    <col collapsed="false" customWidth="true" hidden="false" outlineLevel="0" max="4" min="4" style="27" width="5.55"/>
    <col collapsed="false" customWidth="true" hidden="false" outlineLevel="0" max="5" min="5" style="27" width="1.32"/>
    <col collapsed="false" customWidth="true" hidden="false" outlineLevel="0" max="7" min="6" style="27" width="12.77"/>
    <col collapsed="false" customWidth="true" hidden="false" outlineLevel="0" max="8" min="8" style="27" width="11.76"/>
    <col collapsed="false" customWidth="true" hidden="false" outlineLevel="0" max="9" min="9" style="27" width="1.77"/>
    <col collapsed="false" customWidth="true" hidden="false" outlineLevel="0" max="10" min="10" style="27" width="12.77"/>
    <col collapsed="false" customWidth="false" hidden="false" outlineLevel="0" max="11" min="11" style="62" width="9.66"/>
    <col collapsed="false" customWidth="false" hidden="false" outlineLevel="0" max="257" min="12" style="27" width="9.66"/>
  </cols>
  <sheetData>
    <row r="1" customFormat="false" ht="15" hidden="false" customHeight="true" outlineLevel="0" collapsed="false">
      <c r="A1" s="112" t="s">
        <v>174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5" hidden="false" customHeight="true" outlineLevel="0" collapsed="false">
      <c r="A2" s="78" t="s">
        <v>14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6" hidden="false" customHeight="true" outlineLevel="0" collapsed="false"/>
    <row r="4" customFormat="false" ht="15.95" hidden="false" customHeight="true" outlineLevel="0" collapsed="false">
      <c r="A4" s="79" t="s">
        <v>144</v>
      </c>
      <c r="B4" s="79"/>
      <c r="C4" s="79"/>
      <c r="D4" s="80" t="s">
        <v>182</v>
      </c>
      <c r="E4" s="80"/>
      <c r="F4" s="117" t="s">
        <v>183</v>
      </c>
      <c r="G4" s="117"/>
      <c r="H4" s="117"/>
      <c r="I4" s="117"/>
      <c r="J4" s="117"/>
    </row>
    <row r="5" customFormat="false" ht="15.95" hidden="false" customHeight="true" outlineLevel="0" collapsed="false">
      <c r="A5" s="79"/>
      <c r="B5" s="79"/>
      <c r="C5" s="79"/>
      <c r="D5" s="80"/>
      <c r="E5" s="80"/>
      <c r="F5" s="80" t="s">
        <v>184</v>
      </c>
      <c r="G5" s="117" t="s">
        <v>185</v>
      </c>
      <c r="H5" s="117"/>
      <c r="I5" s="117"/>
      <c r="J5" s="117"/>
    </row>
    <row r="6" customFormat="false" ht="15.95" hidden="false" customHeight="true" outlineLevel="0" collapsed="false">
      <c r="A6" s="79"/>
      <c r="B6" s="79"/>
      <c r="C6" s="79"/>
      <c r="D6" s="80"/>
      <c r="E6" s="80"/>
      <c r="F6" s="80"/>
      <c r="G6" s="33" t="s">
        <v>177</v>
      </c>
      <c r="H6" s="80" t="s">
        <v>186</v>
      </c>
      <c r="I6" s="80"/>
      <c r="J6" s="34" t="s">
        <v>187</v>
      </c>
    </row>
    <row r="7" customFormat="false" ht="15.95" hidden="false" customHeight="true" outlineLevel="0" collapsed="false">
      <c r="A7" s="79"/>
      <c r="B7" s="79"/>
      <c r="C7" s="79"/>
      <c r="D7" s="80"/>
      <c r="E7" s="80"/>
      <c r="F7" s="80"/>
      <c r="G7" s="33"/>
      <c r="H7" s="80"/>
      <c r="I7" s="80"/>
      <c r="J7" s="34"/>
    </row>
    <row r="8" customFormat="false" ht="15.95" hidden="false" customHeight="true" outlineLevel="0" collapsed="false">
      <c r="A8" s="79"/>
      <c r="B8" s="79"/>
      <c r="C8" s="79"/>
      <c r="D8" s="80"/>
      <c r="E8" s="80"/>
      <c r="F8" s="80"/>
      <c r="G8" s="33"/>
      <c r="H8" s="80"/>
      <c r="I8" s="80"/>
      <c r="J8" s="34"/>
    </row>
    <row r="9" customFormat="false" ht="5.1" hidden="false" customHeight="true" outlineLevel="0" collapsed="false">
      <c r="E9" s="118"/>
      <c r="F9" s="119"/>
      <c r="G9" s="86"/>
      <c r="H9" s="86"/>
      <c r="I9" s="86"/>
      <c r="J9" s="86" t="s">
        <v>85</v>
      </c>
    </row>
    <row r="10" customFormat="false" ht="11.45" hidden="false" customHeight="true" outlineLevel="0" collapsed="false">
      <c r="A10" s="40" t="s">
        <v>152</v>
      </c>
      <c r="C10" s="40"/>
      <c r="D10" s="87" t="n">
        <v>2004</v>
      </c>
      <c r="E10" s="88"/>
      <c r="F10" s="89" t="n">
        <v>6946.9</v>
      </c>
      <c r="G10" s="89" t="n">
        <v>3746.2</v>
      </c>
      <c r="H10" s="89" t="n">
        <v>624.9</v>
      </c>
      <c r="I10" s="89"/>
      <c r="J10" s="89" t="n">
        <v>9.6</v>
      </c>
    </row>
    <row r="11" customFormat="false" ht="11.45" hidden="false" customHeight="true" outlineLevel="0" collapsed="false">
      <c r="A11" s="22"/>
      <c r="C11" s="40"/>
      <c r="D11" s="87" t="n">
        <v>2005</v>
      </c>
      <c r="E11" s="88"/>
      <c r="F11" s="89" t="n">
        <v>6839</v>
      </c>
      <c r="G11" s="89" t="n">
        <v>3732.2</v>
      </c>
      <c r="H11" s="89" t="n">
        <v>549.1</v>
      </c>
      <c r="I11" s="89"/>
      <c r="J11" s="89" t="n">
        <v>9.4</v>
      </c>
    </row>
    <row r="12" customFormat="false" ht="11.45" hidden="false" customHeight="true" outlineLevel="0" collapsed="false">
      <c r="A12" s="22"/>
      <c r="C12" s="40"/>
      <c r="D12" s="87" t="s">
        <v>66</v>
      </c>
      <c r="E12" s="88"/>
      <c r="F12" s="89" t="n">
        <v>-1.6</v>
      </c>
      <c r="G12" s="89" t="n">
        <v>-0.4</v>
      </c>
      <c r="H12" s="89" t="n">
        <v>-12.1</v>
      </c>
      <c r="I12" s="89"/>
      <c r="J12" s="89" t="n">
        <v>-2.3</v>
      </c>
    </row>
    <row r="13" customFormat="false" ht="5.1" hidden="false" customHeight="true" outlineLevel="0" collapsed="false">
      <c r="A13" s="22"/>
      <c r="C13" s="40"/>
      <c r="D13" s="87"/>
      <c r="E13" s="88"/>
      <c r="F13" s="90"/>
      <c r="G13" s="91"/>
      <c r="H13" s="120"/>
      <c r="I13" s="120"/>
      <c r="J13" s="120"/>
    </row>
    <row r="14" customFormat="false" ht="11.45" hidden="false" customHeight="true" outlineLevel="0" collapsed="false">
      <c r="A14" s="22"/>
      <c r="B14" s="40" t="s">
        <v>153</v>
      </c>
      <c r="C14" s="40"/>
      <c r="D14" s="87" t="n">
        <v>2004</v>
      </c>
      <c r="E14" s="88"/>
      <c r="F14" s="89" t="n">
        <v>558.2</v>
      </c>
      <c r="G14" s="89" t="n">
        <v>232</v>
      </c>
      <c r="H14" s="89" t="n">
        <v>7.4</v>
      </c>
      <c r="I14" s="89"/>
      <c r="J14" s="89" t="n">
        <v>0.2</v>
      </c>
      <c r="K14" s="121"/>
      <c r="L14" s="122"/>
      <c r="M14" s="122"/>
    </row>
    <row r="15" customFormat="false" ht="11.45" hidden="false" customHeight="true" outlineLevel="0" collapsed="false">
      <c r="A15" s="22"/>
      <c r="C15" s="40"/>
      <c r="D15" s="87" t="n">
        <v>2005</v>
      </c>
      <c r="E15" s="88"/>
      <c r="F15" s="89" t="n">
        <v>550</v>
      </c>
      <c r="G15" s="89" t="n">
        <v>231</v>
      </c>
      <c r="H15" s="89" t="n">
        <v>7.2</v>
      </c>
      <c r="I15" s="89"/>
      <c r="J15" s="89" t="n">
        <v>0.3</v>
      </c>
      <c r="K15" s="121"/>
      <c r="L15" s="122"/>
      <c r="M15" s="122"/>
    </row>
    <row r="16" customFormat="false" ht="11.45" hidden="false" customHeight="true" outlineLevel="0" collapsed="false">
      <c r="A16" s="22"/>
      <c r="C16" s="40"/>
      <c r="D16" s="87" t="s">
        <v>66</v>
      </c>
      <c r="E16" s="88"/>
      <c r="F16" s="89" t="n">
        <v>-1.5</v>
      </c>
      <c r="G16" s="89" t="n">
        <v>-0.4</v>
      </c>
      <c r="H16" s="89" t="n">
        <v>-2.8</v>
      </c>
      <c r="I16" s="89"/>
      <c r="J16" s="89" t="n">
        <v>7</v>
      </c>
    </row>
    <row r="17" customFormat="false" ht="5.1" hidden="false" customHeight="true" outlineLevel="0" collapsed="false">
      <c r="A17" s="22"/>
      <c r="C17" s="40"/>
      <c r="D17" s="87"/>
      <c r="E17" s="88"/>
      <c r="F17" s="123"/>
      <c r="G17" s="124"/>
      <c r="H17" s="124"/>
      <c r="I17" s="124"/>
      <c r="J17" s="125"/>
    </row>
    <row r="18" customFormat="false" ht="11.45" hidden="false" customHeight="true" outlineLevel="0" collapsed="false">
      <c r="A18" s="22"/>
      <c r="B18" s="40" t="s">
        <v>154</v>
      </c>
      <c r="C18" s="40"/>
      <c r="D18" s="87" t="n">
        <v>2004</v>
      </c>
      <c r="E18" s="88"/>
      <c r="F18" s="89" t="n">
        <v>1249.4</v>
      </c>
      <c r="G18" s="89" t="n">
        <v>532.9</v>
      </c>
      <c r="H18" s="89" t="n">
        <v>40.4</v>
      </c>
      <c r="I18" s="89"/>
      <c r="J18" s="89" t="n">
        <v>1</v>
      </c>
    </row>
    <row r="19" customFormat="false" ht="11.45" hidden="false" customHeight="true" outlineLevel="0" collapsed="false">
      <c r="A19" s="22"/>
      <c r="C19" s="40"/>
      <c r="D19" s="87" t="n">
        <v>2005</v>
      </c>
      <c r="E19" s="88"/>
      <c r="F19" s="89" t="n">
        <v>1199.6</v>
      </c>
      <c r="G19" s="89" t="n">
        <v>513.1</v>
      </c>
      <c r="H19" s="89" t="n">
        <v>30.5</v>
      </c>
      <c r="I19" s="89"/>
      <c r="J19" s="89" t="n">
        <v>1.1</v>
      </c>
    </row>
    <row r="20" customFormat="false" ht="11.45" hidden="false" customHeight="true" outlineLevel="0" collapsed="false">
      <c r="A20" s="22"/>
      <c r="C20" s="40"/>
      <c r="D20" s="87" t="s">
        <v>66</v>
      </c>
      <c r="E20" s="126"/>
      <c r="F20" s="127" t="n">
        <v>-4</v>
      </c>
      <c r="G20" s="89" t="n">
        <v>-3.7</v>
      </c>
      <c r="H20" s="89" t="n">
        <v>-24.4</v>
      </c>
      <c r="I20" s="89"/>
      <c r="J20" s="89" t="n">
        <v>13.7</v>
      </c>
    </row>
    <row r="21" customFormat="false" ht="5.1" hidden="false" customHeight="true" outlineLevel="0" collapsed="false">
      <c r="A21" s="22"/>
      <c r="C21" s="40"/>
      <c r="D21" s="87"/>
      <c r="E21" s="126"/>
      <c r="F21" s="123"/>
      <c r="G21" s="124"/>
      <c r="H21" s="120"/>
      <c r="I21" s="120"/>
      <c r="J21" s="120"/>
    </row>
    <row r="22" customFormat="false" ht="11.45" hidden="false" customHeight="true" outlineLevel="0" collapsed="false">
      <c r="A22" s="22"/>
      <c r="B22" s="40" t="s">
        <v>155</v>
      </c>
      <c r="C22" s="40"/>
      <c r="D22" s="87" t="n">
        <v>2004</v>
      </c>
      <c r="E22" s="128" t="s">
        <v>156</v>
      </c>
      <c r="F22" s="127" t="n">
        <v>0.7</v>
      </c>
      <c r="G22" s="89" t="n">
        <v>0.4</v>
      </c>
      <c r="H22" s="89" t="n">
        <v>0.4</v>
      </c>
      <c r="I22" s="89"/>
      <c r="J22" s="94" t="s">
        <v>157</v>
      </c>
      <c r="K22" s="121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</row>
    <row r="23" customFormat="false" ht="11.45" hidden="false" customHeight="true" outlineLevel="0" collapsed="false">
      <c r="A23" s="22"/>
      <c r="C23" s="40"/>
      <c r="D23" s="87" t="n">
        <v>2005</v>
      </c>
      <c r="E23" s="128"/>
      <c r="F23" s="127" t="n">
        <v>0.8</v>
      </c>
      <c r="G23" s="89" t="n">
        <v>0.5</v>
      </c>
      <c r="H23" s="89" t="n">
        <v>0.4</v>
      </c>
      <c r="I23" s="89"/>
      <c r="J23" s="94" t="s">
        <v>157</v>
      </c>
      <c r="K23" s="121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</row>
    <row r="24" customFormat="false" ht="11.45" hidden="false" customHeight="true" outlineLevel="0" collapsed="false">
      <c r="A24" s="22"/>
      <c r="C24" s="40"/>
      <c r="D24" s="87" t="s">
        <v>66</v>
      </c>
      <c r="E24" s="126"/>
      <c r="F24" s="127" t="n">
        <v>15.6</v>
      </c>
      <c r="G24" s="89" t="n">
        <v>19.1</v>
      </c>
      <c r="H24" s="89" t="n">
        <v>21.4</v>
      </c>
      <c r="I24" s="89"/>
      <c r="J24" s="94" t="s">
        <v>158</v>
      </c>
    </row>
    <row r="25" customFormat="false" ht="5.1" hidden="false" customHeight="true" outlineLevel="0" collapsed="false">
      <c r="A25" s="22"/>
      <c r="C25" s="40"/>
      <c r="D25" s="87"/>
      <c r="E25" s="126"/>
      <c r="F25" s="123"/>
      <c r="G25" s="124"/>
      <c r="H25" s="120"/>
      <c r="I25" s="120"/>
      <c r="J25" s="120"/>
    </row>
    <row r="26" customFormat="false" ht="11.45" hidden="false" customHeight="true" outlineLevel="0" collapsed="false">
      <c r="A26" s="22"/>
      <c r="B26" s="40" t="s">
        <v>159</v>
      </c>
      <c r="C26" s="40"/>
      <c r="D26" s="87" t="n">
        <v>2004</v>
      </c>
      <c r="E26" s="126"/>
      <c r="F26" s="127" t="n">
        <v>546.3</v>
      </c>
      <c r="G26" s="89" t="n">
        <v>352.6</v>
      </c>
      <c r="H26" s="89" t="n">
        <v>197.3</v>
      </c>
      <c r="I26" s="89"/>
      <c r="J26" s="89" t="n">
        <v>2</v>
      </c>
      <c r="K26" s="121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</row>
    <row r="27" customFormat="false" ht="11.45" hidden="false" customHeight="true" outlineLevel="0" collapsed="false">
      <c r="A27" s="22"/>
      <c r="C27" s="40"/>
      <c r="D27" s="87" t="n">
        <v>2005</v>
      </c>
      <c r="E27" s="126"/>
      <c r="F27" s="127" t="n">
        <v>540.7</v>
      </c>
      <c r="G27" s="89" t="n">
        <v>342.3</v>
      </c>
      <c r="H27" s="89" t="n">
        <v>181.3</v>
      </c>
      <c r="I27" s="89"/>
      <c r="J27" s="89" t="n">
        <v>1.9</v>
      </c>
      <c r="K27" s="121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</row>
    <row r="28" customFormat="false" ht="11.45" hidden="false" customHeight="true" outlineLevel="0" collapsed="false">
      <c r="A28" s="22"/>
      <c r="C28" s="40"/>
      <c r="D28" s="87" t="s">
        <v>66</v>
      </c>
      <c r="E28" s="126"/>
      <c r="F28" s="127" t="n">
        <v>-1</v>
      </c>
      <c r="G28" s="89" t="n">
        <v>-2.9</v>
      </c>
      <c r="H28" s="89" t="n">
        <v>-8.1</v>
      </c>
      <c r="I28" s="89"/>
      <c r="J28" s="89" t="n">
        <v>-4.4</v>
      </c>
    </row>
    <row r="29" customFormat="false" ht="5.1" hidden="false" customHeight="true" outlineLevel="0" collapsed="false">
      <c r="A29" s="22"/>
      <c r="C29" s="40"/>
      <c r="D29" s="87"/>
      <c r="E29" s="126"/>
      <c r="F29" s="100"/>
      <c r="G29" s="101"/>
      <c r="H29" s="120"/>
      <c r="I29" s="120"/>
      <c r="J29" s="120"/>
    </row>
    <row r="30" customFormat="false" ht="11.45" hidden="false" customHeight="true" outlineLevel="0" collapsed="false">
      <c r="A30" s="22"/>
      <c r="B30" s="40" t="s">
        <v>188</v>
      </c>
      <c r="C30" s="40"/>
      <c r="D30" s="87" t="n">
        <v>2004</v>
      </c>
      <c r="E30" s="128" t="s">
        <v>156</v>
      </c>
      <c r="F30" s="127" t="n">
        <v>0.7</v>
      </c>
      <c r="G30" s="89" t="n">
        <v>0.4</v>
      </c>
      <c r="H30" s="89" t="n">
        <v>0</v>
      </c>
      <c r="I30" s="89"/>
      <c r="J30" s="94" t="s">
        <v>157</v>
      </c>
      <c r="K30" s="121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</row>
    <row r="31" customFormat="false" ht="11.45" hidden="false" customHeight="true" outlineLevel="0" collapsed="false">
      <c r="A31" s="22"/>
      <c r="C31" s="40"/>
      <c r="D31" s="87" t="n">
        <v>2005</v>
      </c>
      <c r="E31" s="128"/>
      <c r="F31" s="127" t="n">
        <v>0.8</v>
      </c>
      <c r="G31" s="89" t="n">
        <v>0.5</v>
      </c>
      <c r="H31" s="89" t="n">
        <v>0.1</v>
      </c>
      <c r="I31" s="89"/>
      <c r="J31" s="94" t="s">
        <v>157</v>
      </c>
      <c r="K31" s="121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</row>
    <row r="32" customFormat="false" ht="11.45" hidden="false" customHeight="true" outlineLevel="0" collapsed="false">
      <c r="A32" s="22"/>
      <c r="C32" s="40"/>
      <c r="D32" s="87" t="s">
        <v>66</v>
      </c>
      <c r="E32" s="126"/>
      <c r="F32" s="127" t="n">
        <v>3.6</v>
      </c>
      <c r="G32" s="89" t="n">
        <v>12.9</v>
      </c>
      <c r="H32" s="89" t="n">
        <v>67.3</v>
      </c>
      <c r="I32" s="89"/>
      <c r="J32" s="94" t="s">
        <v>158</v>
      </c>
    </row>
    <row r="33" customFormat="false" ht="5.1" hidden="false" customHeight="true" outlineLevel="0" collapsed="false">
      <c r="A33" s="22"/>
      <c r="C33" s="40"/>
      <c r="D33" s="87"/>
      <c r="E33" s="126"/>
      <c r="F33" s="123"/>
      <c r="G33" s="124"/>
      <c r="H33" s="120"/>
      <c r="I33" s="120"/>
      <c r="J33" s="120"/>
    </row>
    <row r="34" customFormat="false" ht="11.45" hidden="false" customHeight="true" outlineLevel="0" collapsed="false">
      <c r="A34" s="22"/>
      <c r="B34" s="40" t="s">
        <v>189</v>
      </c>
      <c r="C34" s="40"/>
      <c r="D34" s="87" t="n">
        <v>2004</v>
      </c>
      <c r="E34" s="128" t="s">
        <v>156</v>
      </c>
      <c r="F34" s="127" t="n">
        <v>2.7</v>
      </c>
      <c r="G34" s="89" t="n">
        <v>1.8</v>
      </c>
      <c r="H34" s="89" t="n">
        <v>0.2</v>
      </c>
      <c r="I34" s="89"/>
      <c r="J34" s="94" t="s">
        <v>157</v>
      </c>
      <c r="K34" s="121"/>
      <c r="L34" s="122"/>
      <c r="M34" s="122"/>
      <c r="N34" s="122"/>
      <c r="O34" s="122"/>
      <c r="P34" s="122"/>
      <c r="Q34" s="122"/>
    </row>
    <row r="35" customFormat="false" ht="11.45" hidden="false" customHeight="true" outlineLevel="0" collapsed="false">
      <c r="A35" s="22"/>
      <c r="C35" s="40"/>
      <c r="D35" s="87" t="n">
        <v>2005</v>
      </c>
      <c r="E35" s="128"/>
      <c r="F35" s="127" t="n">
        <v>2.5</v>
      </c>
      <c r="G35" s="89" t="n">
        <v>1.6</v>
      </c>
      <c r="H35" s="89" t="n">
        <v>0.3</v>
      </c>
      <c r="I35" s="89"/>
      <c r="J35" s="94" t="s">
        <v>157</v>
      </c>
      <c r="K35" s="121"/>
      <c r="L35" s="122"/>
      <c r="M35" s="122"/>
      <c r="N35" s="122"/>
      <c r="O35" s="122"/>
      <c r="P35" s="122"/>
      <c r="Q35" s="122"/>
    </row>
    <row r="36" customFormat="false" ht="11.45" hidden="false" customHeight="true" outlineLevel="0" collapsed="false">
      <c r="A36" s="22"/>
      <c r="C36" s="40"/>
      <c r="D36" s="87" t="s">
        <v>66</v>
      </c>
      <c r="E36" s="126"/>
      <c r="F36" s="127" t="n">
        <v>-6.6</v>
      </c>
      <c r="G36" s="89" t="n">
        <v>-6.9</v>
      </c>
      <c r="H36" s="89" t="n">
        <v>18.9</v>
      </c>
      <c r="I36" s="89"/>
      <c r="J36" s="94" t="s">
        <v>158</v>
      </c>
    </row>
    <row r="37" customFormat="false" ht="5.1" hidden="false" customHeight="true" outlineLevel="0" collapsed="false">
      <c r="A37" s="22"/>
      <c r="C37" s="40"/>
      <c r="D37" s="87"/>
      <c r="E37" s="126"/>
      <c r="F37" s="123"/>
      <c r="G37" s="124"/>
      <c r="H37" s="102"/>
      <c r="I37" s="102"/>
      <c r="J37" s="102"/>
    </row>
    <row r="38" customFormat="false" ht="15.75" hidden="false" customHeight="false" outlineLevel="0" collapsed="false">
      <c r="A38" s="22"/>
      <c r="B38" s="40" t="s">
        <v>190</v>
      </c>
      <c r="C38" s="40"/>
      <c r="D38" s="87" t="n">
        <v>2004</v>
      </c>
      <c r="E38" s="126"/>
      <c r="F38" s="127" t="n">
        <v>311.6</v>
      </c>
      <c r="G38" s="89" t="n">
        <v>169.8</v>
      </c>
      <c r="H38" s="89" t="n">
        <v>14.8</v>
      </c>
      <c r="I38" s="89"/>
      <c r="J38" s="129" t="s">
        <v>191</v>
      </c>
      <c r="K38" s="121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</row>
    <row r="39" customFormat="false" ht="11.45" hidden="false" customHeight="true" outlineLevel="0" collapsed="false">
      <c r="A39" s="22"/>
      <c r="C39" s="40"/>
      <c r="D39" s="87" t="n">
        <v>2005</v>
      </c>
      <c r="E39" s="126"/>
      <c r="F39" s="127" t="n">
        <v>314.7</v>
      </c>
      <c r="G39" s="89" t="n">
        <v>173.6</v>
      </c>
      <c r="H39" s="89" t="n">
        <v>13.5</v>
      </c>
      <c r="I39" s="89"/>
      <c r="J39" s="94" t="s">
        <v>157</v>
      </c>
      <c r="K39" s="121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</row>
    <row r="40" customFormat="false" ht="11.45" hidden="false" customHeight="true" outlineLevel="0" collapsed="false">
      <c r="A40" s="22"/>
      <c r="C40" s="40"/>
      <c r="D40" s="87" t="s">
        <v>66</v>
      </c>
      <c r="E40" s="88"/>
      <c r="F40" s="89" t="n">
        <v>1</v>
      </c>
      <c r="G40" s="89" t="n">
        <v>2.2</v>
      </c>
      <c r="H40" s="89" t="n">
        <v>-8.5</v>
      </c>
      <c r="I40" s="89"/>
      <c r="J40" s="94" t="s">
        <v>158</v>
      </c>
    </row>
    <row r="41" customFormat="false" ht="5.1" hidden="false" customHeight="true" outlineLevel="0" collapsed="false">
      <c r="A41" s="22"/>
      <c r="C41" s="40"/>
      <c r="D41" s="87"/>
      <c r="E41" s="88"/>
      <c r="F41" s="123"/>
      <c r="G41" s="124"/>
      <c r="H41" s="102"/>
      <c r="I41" s="102"/>
      <c r="J41" s="102"/>
    </row>
    <row r="42" customFormat="false" ht="11.45" hidden="false" customHeight="true" outlineLevel="0" collapsed="false">
      <c r="A42" s="22"/>
      <c r="B42" s="40" t="s">
        <v>163</v>
      </c>
      <c r="C42" s="40"/>
      <c r="D42" s="87" t="n">
        <v>2004</v>
      </c>
      <c r="E42" s="88"/>
      <c r="F42" s="89" t="n">
        <v>596.3</v>
      </c>
      <c r="G42" s="89" t="n">
        <v>406.8</v>
      </c>
      <c r="H42" s="89" t="n">
        <v>66.9</v>
      </c>
      <c r="I42" s="89"/>
      <c r="J42" s="89" t="n">
        <v>0</v>
      </c>
    </row>
    <row r="43" customFormat="false" ht="11.45" hidden="false" customHeight="true" outlineLevel="0" collapsed="false">
      <c r="A43" s="22"/>
      <c r="C43" s="40"/>
      <c r="D43" s="87" t="n">
        <v>2005</v>
      </c>
      <c r="E43" s="88"/>
      <c r="F43" s="89" t="n">
        <v>587</v>
      </c>
      <c r="G43" s="89" t="n">
        <v>403.7</v>
      </c>
      <c r="H43" s="89" t="n">
        <v>52.3</v>
      </c>
      <c r="I43" s="89"/>
      <c r="J43" s="89" t="n">
        <v>0</v>
      </c>
    </row>
    <row r="44" customFormat="false" ht="11.45" hidden="false" customHeight="true" outlineLevel="0" collapsed="false">
      <c r="A44" s="22"/>
      <c r="C44" s="40"/>
      <c r="D44" s="87" t="s">
        <v>66</v>
      </c>
      <c r="E44" s="88"/>
      <c r="F44" s="89" t="n">
        <v>-1.6</v>
      </c>
      <c r="G44" s="89" t="n">
        <v>-0.8</v>
      </c>
      <c r="H44" s="89" t="n">
        <v>-21.9</v>
      </c>
      <c r="I44" s="89"/>
      <c r="J44" s="89" t="n">
        <v>-29.2</v>
      </c>
    </row>
    <row r="45" customFormat="false" ht="5.1" hidden="false" customHeight="true" outlineLevel="0" collapsed="false">
      <c r="A45" s="22"/>
      <c r="C45" s="40"/>
      <c r="D45" s="87"/>
      <c r="E45" s="88"/>
      <c r="F45" s="123"/>
      <c r="G45" s="124"/>
      <c r="H45" s="102"/>
      <c r="I45" s="102"/>
      <c r="J45" s="102"/>
    </row>
    <row r="46" customFormat="false" ht="11.45" hidden="false" customHeight="true" outlineLevel="0" collapsed="false">
      <c r="A46" s="22"/>
      <c r="B46" s="40" t="s">
        <v>164</v>
      </c>
      <c r="C46" s="40"/>
      <c r="D46" s="87" t="n">
        <v>2004</v>
      </c>
      <c r="E46" s="88"/>
      <c r="F46" s="89" t="n">
        <v>1037.7</v>
      </c>
      <c r="G46" s="89" t="n">
        <v>544</v>
      </c>
      <c r="H46" s="89" t="n">
        <v>120.3</v>
      </c>
      <c r="I46" s="89"/>
      <c r="J46" s="89" t="n">
        <v>0.7</v>
      </c>
      <c r="K46" s="121"/>
      <c r="L46" s="122"/>
    </row>
    <row r="47" customFormat="false" ht="11.45" hidden="false" customHeight="true" outlineLevel="0" collapsed="false">
      <c r="A47" s="22"/>
      <c r="C47" s="40"/>
      <c r="D47" s="87" t="n">
        <v>2005</v>
      </c>
      <c r="E47" s="88"/>
      <c r="F47" s="89" t="n">
        <v>1005.6</v>
      </c>
      <c r="G47" s="89" t="n">
        <v>545.6</v>
      </c>
      <c r="H47" s="89" t="n">
        <v>112.3</v>
      </c>
      <c r="I47" s="89"/>
      <c r="J47" s="89" t="n">
        <v>1</v>
      </c>
      <c r="K47" s="121"/>
      <c r="L47" s="122"/>
    </row>
    <row r="48" customFormat="false" ht="11.45" hidden="false" customHeight="true" outlineLevel="0" collapsed="false">
      <c r="A48" s="22"/>
      <c r="C48" s="40"/>
      <c r="D48" s="87" t="s">
        <v>66</v>
      </c>
      <c r="E48" s="88"/>
      <c r="F48" s="89" t="n">
        <v>-3.1</v>
      </c>
      <c r="G48" s="89" t="n">
        <v>0.3</v>
      </c>
      <c r="H48" s="89" t="n">
        <v>-6.6</v>
      </c>
      <c r="I48" s="89"/>
      <c r="J48" s="89" t="n">
        <v>43.2</v>
      </c>
    </row>
    <row r="49" customFormat="false" ht="5.1" hidden="false" customHeight="true" outlineLevel="0" collapsed="false">
      <c r="A49" s="22"/>
      <c r="C49" s="40"/>
      <c r="D49" s="87"/>
      <c r="E49" s="88"/>
      <c r="F49" s="123"/>
      <c r="G49" s="124"/>
      <c r="H49" s="102"/>
      <c r="I49" s="102"/>
      <c r="J49" s="102"/>
    </row>
    <row r="50" customFormat="false" ht="11.45" hidden="false" customHeight="true" outlineLevel="0" collapsed="false">
      <c r="A50" s="22"/>
      <c r="B50" s="40" t="s">
        <v>165</v>
      </c>
      <c r="C50" s="40"/>
      <c r="D50" s="87" t="n">
        <v>2004</v>
      </c>
      <c r="E50" s="88"/>
      <c r="F50" s="89" t="n">
        <v>664.8</v>
      </c>
      <c r="G50" s="89" t="n">
        <v>290.4</v>
      </c>
      <c r="H50" s="89" t="n">
        <v>18.9</v>
      </c>
      <c r="I50" s="89"/>
      <c r="J50" s="89" t="n">
        <v>1.1</v>
      </c>
    </row>
    <row r="51" customFormat="false" ht="11.45" hidden="false" customHeight="true" outlineLevel="0" collapsed="false">
      <c r="A51" s="22"/>
      <c r="C51" s="40"/>
      <c r="D51" s="87" t="n">
        <v>2005</v>
      </c>
      <c r="E51" s="88"/>
      <c r="F51" s="89" t="n">
        <v>659.4</v>
      </c>
      <c r="G51" s="89" t="n">
        <v>299.8</v>
      </c>
      <c r="H51" s="89" t="n">
        <v>17.4</v>
      </c>
      <c r="I51" s="89"/>
      <c r="J51" s="89" t="n">
        <v>0.9</v>
      </c>
    </row>
    <row r="52" customFormat="false" ht="11.45" hidden="false" customHeight="true" outlineLevel="0" collapsed="false">
      <c r="A52" s="22"/>
      <c r="C52" s="40"/>
      <c r="D52" s="87" t="s">
        <v>66</v>
      </c>
      <c r="E52" s="88"/>
      <c r="F52" s="89" t="n">
        <v>-0.8</v>
      </c>
      <c r="G52" s="89" t="n">
        <v>3.2</v>
      </c>
      <c r="H52" s="89" t="n">
        <v>-8</v>
      </c>
      <c r="I52" s="89"/>
      <c r="J52" s="89" t="n">
        <v>-22.7</v>
      </c>
    </row>
    <row r="53" customFormat="false" ht="5.1" hidden="false" customHeight="true" outlineLevel="0" collapsed="false">
      <c r="A53" s="22"/>
      <c r="C53" s="40"/>
      <c r="D53" s="87"/>
      <c r="E53" s="88"/>
      <c r="F53" s="130"/>
      <c r="G53" s="131"/>
      <c r="H53" s="131"/>
      <c r="I53" s="131"/>
      <c r="J53" s="131"/>
    </row>
    <row r="54" customFormat="false" ht="11.45" hidden="false" customHeight="true" outlineLevel="0" collapsed="false">
      <c r="A54" s="22"/>
      <c r="B54" s="40" t="s">
        <v>166</v>
      </c>
      <c r="C54" s="40"/>
      <c r="D54" s="87" t="n">
        <v>2004</v>
      </c>
      <c r="E54" s="88"/>
      <c r="F54" s="89" t="n">
        <v>248.9</v>
      </c>
      <c r="G54" s="89" t="n">
        <v>111</v>
      </c>
      <c r="H54" s="89" t="n">
        <v>11.2</v>
      </c>
      <c r="I54" s="89"/>
      <c r="J54" s="89" t="n">
        <v>3.2</v>
      </c>
      <c r="K54" s="121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11.45" hidden="false" customHeight="true" outlineLevel="0" collapsed="false">
      <c r="A55" s="22"/>
      <c r="C55" s="40"/>
      <c r="D55" s="87" t="n">
        <v>2005</v>
      </c>
      <c r="E55" s="88"/>
      <c r="F55" s="89" t="n">
        <v>244</v>
      </c>
      <c r="G55" s="89" t="n">
        <v>113.2</v>
      </c>
      <c r="H55" s="89" t="n">
        <v>8.3</v>
      </c>
      <c r="I55" s="89"/>
      <c r="J55" s="89" t="n">
        <v>2.8</v>
      </c>
      <c r="K55" s="121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customFormat="false" ht="11.45" hidden="false" customHeight="true" outlineLevel="0" collapsed="false">
      <c r="A56" s="22"/>
      <c r="C56" s="40"/>
      <c r="D56" s="87" t="s">
        <v>66</v>
      </c>
      <c r="E56" s="88"/>
      <c r="F56" s="89" t="n">
        <v>-2</v>
      </c>
      <c r="G56" s="89" t="n">
        <v>1.9</v>
      </c>
      <c r="H56" s="89" t="n">
        <v>-25.9</v>
      </c>
      <c r="I56" s="89"/>
      <c r="J56" s="89" t="n">
        <v>-11.8</v>
      </c>
    </row>
    <row r="57" customFormat="false" ht="5.1" hidden="false" customHeight="true" outlineLevel="0" collapsed="false">
      <c r="A57" s="22"/>
      <c r="C57" s="40"/>
      <c r="D57" s="87"/>
      <c r="E57" s="88"/>
      <c r="F57" s="123"/>
      <c r="G57" s="124"/>
      <c r="H57" s="120"/>
      <c r="I57" s="120"/>
      <c r="J57" s="120"/>
    </row>
    <row r="58" customFormat="false" ht="11.45" hidden="false" customHeight="true" outlineLevel="0" collapsed="false">
      <c r="A58" s="22"/>
      <c r="B58" s="40" t="s">
        <v>167</v>
      </c>
      <c r="C58" s="40"/>
      <c r="D58" s="87" t="n">
        <v>2004</v>
      </c>
      <c r="E58" s="88"/>
      <c r="F58" s="89" t="n">
        <v>24.2</v>
      </c>
      <c r="G58" s="89" t="n">
        <v>12.8</v>
      </c>
      <c r="H58" s="89" t="n">
        <v>3.9</v>
      </c>
      <c r="I58" s="89"/>
      <c r="J58" s="89" t="n">
        <v>0.1</v>
      </c>
      <c r="K58" s="121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</row>
    <row r="59" customFormat="false" ht="11.45" hidden="false" customHeight="true" outlineLevel="0" collapsed="false">
      <c r="A59" s="22"/>
      <c r="C59" s="40"/>
      <c r="D59" s="87" t="n">
        <v>2005</v>
      </c>
      <c r="E59" s="88"/>
      <c r="F59" s="89" t="n">
        <v>23.2</v>
      </c>
      <c r="G59" s="89" t="n">
        <v>12.6</v>
      </c>
      <c r="H59" s="89" t="n">
        <v>3.7</v>
      </c>
      <c r="I59" s="89"/>
      <c r="J59" s="89" t="n">
        <v>0.2</v>
      </c>
      <c r="K59" s="121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</row>
    <row r="60" customFormat="false" ht="11.45" hidden="false" customHeight="true" outlineLevel="0" collapsed="false">
      <c r="A60" s="22"/>
      <c r="C60" s="40"/>
      <c r="D60" s="87" t="s">
        <v>66</v>
      </c>
      <c r="E60" s="88"/>
      <c r="F60" s="89" t="n">
        <v>-4.1</v>
      </c>
      <c r="G60" s="89" t="n">
        <v>-1.3</v>
      </c>
      <c r="H60" s="89" t="n">
        <v>-6.5</v>
      </c>
      <c r="I60" s="89"/>
      <c r="J60" s="89" t="n">
        <v>90</v>
      </c>
    </row>
    <row r="61" customFormat="false" ht="5.1" hidden="false" customHeight="true" outlineLevel="0" collapsed="false">
      <c r="A61" s="22"/>
      <c r="C61" s="40"/>
      <c r="D61" s="87"/>
      <c r="E61" s="88"/>
      <c r="F61" s="123"/>
      <c r="G61" s="124"/>
      <c r="H61" s="120"/>
      <c r="I61" s="120"/>
      <c r="J61" s="120"/>
    </row>
    <row r="62" customFormat="false" ht="11.45" hidden="false" customHeight="true" outlineLevel="0" collapsed="false">
      <c r="A62" s="22"/>
      <c r="B62" s="40" t="s">
        <v>168</v>
      </c>
      <c r="C62" s="40"/>
      <c r="D62" s="87" t="n">
        <v>2004</v>
      </c>
      <c r="E62" s="88"/>
      <c r="F62" s="89" t="n">
        <v>410.4</v>
      </c>
      <c r="G62" s="89" t="n">
        <v>214.6</v>
      </c>
      <c r="H62" s="89" t="n">
        <v>39.6</v>
      </c>
      <c r="I62" s="89"/>
      <c r="J62" s="89" t="n">
        <v>0.2</v>
      </c>
      <c r="K62" s="121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</row>
    <row r="63" customFormat="false" ht="11.45" hidden="false" customHeight="true" outlineLevel="0" collapsed="false">
      <c r="A63" s="22"/>
      <c r="C63" s="40"/>
      <c r="D63" s="87" t="n">
        <v>2005</v>
      </c>
      <c r="E63" s="88"/>
      <c r="F63" s="89" t="n">
        <v>412</v>
      </c>
      <c r="G63" s="89" t="n">
        <v>208.6</v>
      </c>
      <c r="H63" s="89" t="n">
        <v>30.9</v>
      </c>
      <c r="I63" s="89"/>
      <c r="J63" s="89" t="n">
        <v>0.2</v>
      </c>
      <c r="K63" s="121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</row>
    <row r="64" customFormat="false" ht="11.45" hidden="false" customHeight="true" outlineLevel="0" collapsed="false">
      <c r="A64" s="22"/>
      <c r="C64" s="40"/>
      <c r="D64" s="87" t="s">
        <v>66</v>
      </c>
      <c r="E64" s="88"/>
      <c r="F64" s="89" t="n">
        <v>0.4</v>
      </c>
      <c r="G64" s="89" t="n">
        <v>-2.8</v>
      </c>
      <c r="H64" s="89" t="n">
        <v>-22</v>
      </c>
      <c r="I64" s="89"/>
      <c r="J64" s="89" t="n">
        <v>15</v>
      </c>
    </row>
    <row r="65" customFormat="false" ht="5.1" hidden="false" customHeight="true" outlineLevel="0" collapsed="false">
      <c r="A65" s="22"/>
      <c r="C65" s="40"/>
      <c r="D65" s="87"/>
      <c r="E65" s="88"/>
      <c r="F65" s="123"/>
      <c r="G65" s="124"/>
      <c r="H65" s="120"/>
      <c r="I65" s="120"/>
      <c r="J65" s="120"/>
    </row>
    <row r="66" customFormat="false" ht="11.45" hidden="false" customHeight="true" outlineLevel="0" collapsed="false">
      <c r="A66" s="22"/>
      <c r="B66" s="40" t="s">
        <v>169</v>
      </c>
      <c r="C66" s="40"/>
      <c r="D66" s="87" t="n">
        <v>2004</v>
      </c>
      <c r="E66" s="88"/>
      <c r="F66" s="89" t="n">
        <v>595.7</v>
      </c>
      <c r="G66" s="89" t="n">
        <v>415.4</v>
      </c>
      <c r="H66" s="89" t="n">
        <v>74.4</v>
      </c>
      <c r="I66" s="89"/>
      <c r="J66" s="89" t="n">
        <v>0.1</v>
      </c>
      <c r="K66" s="121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</row>
    <row r="67" customFormat="false" ht="11.45" hidden="false" customHeight="true" outlineLevel="0" collapsed="false">
      <c r="A67" s="22"/>
      <c r="C67" s="40"/>
      <c r="D67" s="87" t="n">
        <v>2005</v>
      </c>
      <c r="E67" s="88"/>
      <c r="F67" s="89" t="n">
        <v>588.2</v>
      </c>
      <c r="G67" s="89" t="n">
        <v>413.8</v>
      </c>
      <c r="H67" s="89" t="n">
        <v>63.9</v>
      </c>
      <c r="I67" s="89"/>
      <c r="J67" s="89" t="n">
        <v>0.1</v>
      </c>
      <c r="K67" s="121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</row>
    <row r="68" customFormat="false" ht="11.45" hidden="false" customHeight="true" outlineLevel="0" collapsed="false">
      <c r="A68" s="22"/>
      <c r="C68" s="40"/>
      <c r="D68" s="87" t="s">
        <v>66</v>
      </c>
      <c r="E68" s="88"/>
      <c r="F68" s="89" t="n">
        <v>-1.3</v>
      </c>
      <c r="G68" s="89" t="n">
        <v>-0.4</v>
      </c>
      <c r="H68" s="89" t="n">
        <v>-14</v>
      </c>
      <c r="I68" s="89"/>
      <c r="J68" s="89" t="n">
        <v>13</v>
      </c>
    </row>
    <row r="69" customFormat="false" ht="5.1" hidden="false" customHeight="true" outlineLevel="0" collapsed="false">
      <c r="A69" s="22"/>
      <c r="C69" s="40"/>
      <c r="D69" s="87"/>
      <c r="E69" s="88"/>
      <c r="F69" s="123"/>
      <c r="G69" s="124"/>
      <c r="H69" s="102"/>
      <c r="I69" s="102"/>
      <c r="J69" s="102"/>
    </row>
    <row r="70" customFormat="false" ht="11.45" hidden="false" customHeight="true" outlineLevel="0" collapsed="false">
      <c r="A70" s="22"/>
      <c r="B70" s="40" t="s">
        <v>170</v>
      </c>
      <c r="C70" s="40"/>
      <c r="D70" s="87" t="n">
        <v>2004</v>
      </c>
      <c r="E70" s="88"/>
      <c r="F70" s="89" t="n">
        <v>319</v>
      </c>
      <c r="G70" s="89" t="n">
        <v>224.7</v>
      </c>
      <c r="H70" s="89" t="n">
        <v>17.1</v>
      </c>
      <c r="I70" s="89"/>
      <c r="J70" s="94" t="s">
        <v>157</v>
      </c>
      <c r="K70" s="121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</row>
    <row r="71" customFormat="false" ht="11.45" hidden="false" customHeight="true" outlineLevel="0" collapsed="false">
      <c r="A71" s="22"/>
      <c r="C71" s="40"/>
      <c r="D71" s="87" t="n">
        <v>2005</v>
      </c>
      <c r="E71" s="88"/>
      <c r="F71" s="89" t="n">
        <v>331</v>
      </c>
      <c r="G71" s="89" t="n">
        <v>233.3</v>
      </c>
      <c r="H71" s="89" t="n">
        <v>17.7</v>
      </c>
      <c r="I71" s="89"/>
      <c r="J71" s="94" t="s">
        <v>157</v>
      </c>
      <c r="K71" s="121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</row>
    <row r="72" customFormat="false" ht="11.45" hidden="false" customHeight="true" outlineLevel="0" collapsed="false">
      <c r="A72" s="22"/>
      <c r="C72" s="40"/>
      <c r="D72" s="87" t="s">
        <v>66</v>
      </c>
      <c r="E72" s="88"/>
      <c r="F72" s="89" t="n">
        <v>3.8</v>
      </c>
      <c r="G72" s="89" t="n">
        <v>3.9</v>
      </c>
      <c r="H72" s="89" t="n">
        <v>3.5</v>
      </c>
      <c r="I72" s="89"/>
      <c r="J72" s="94" t="s">
        <v>158</v>
      </c>
    </row>
    <row r="73" customFormat="false" ht="5.1" hidden="false" customHeight="true" outlineLevel="0" collapsed="false">
      <c r="A73" s="22"/>
      <c r="C73" s="40"/>
      <c r="D73" s="87"/>
      <c r="E73" s="88"/>
      <c r="F73" s="123"/>
      <c r="G73" s="124"/>
      <c r="H73" s="120"/>
      <c r="I73" s="120"/>
      <c r="J73" s="120"/>
    </row>
    <row r="74" customFormat="false" ht="11.45" hidden="false" customHeight="true" outlineLevel="0" collapsed="false">
      <c r="A74" s="22"/>
      <c r="B74" s="40" t="s">
        <v>171</v>
      </c>
      <c r="C74" s="40"/>
      <c r="D74" s="87" t="n">
        <v>2004</v>
      </c>
      <c r="E74" s="88"/>
      <c r="F74" s="89" t="n">
        <v>380.2</v>
      </c>
      <c r="G74" s="89" t="n">
        <v>236.6</v>
      </c>
      <c r="H74" s="89" t="n">
        <v>12.1</v>
      </c>
      <c r="I74" s="89"/>
      <c r="J74" s="89" t="n">
        <v>0.9</v>
      </c>
      <c r="K74" s="121"/>
      <c r="L74" s="122"/>
      <c r="M74" s="122"/>
      <c r="N74" s="122"/>
      <c r="O74" s="122"/>
      <c r="P74" s="122"/>
      <c r="Q74" s="122"/>
      <c r="R74" s="122"/>
      <c r="S74" s="122"/>
    </row>
    <row r="75" customFormat="false" ht="11.45" hidden="false" customHeight="true" outlineLevel="0" collapsed="false">
      <c r="A75" s="22"/>
      <c r="C75" s="40"/>
      <c r="D75" s="87" t="n">
        <v>2005</v>
      </c>
      <c r="E75" s="88"/>
      <c r="F75" s="89" t="n">
        <v>379.4</v>
      </c>
      <c r="G75" s="89" t="n">
        <v>238.8</v>
      </c>
      <c r="H75" s="89" t="n">
        <v>9.2</v>
      </c>
      <c r="I75" s="89"/>
      <c r="J75" s="89" t="n">
        <v>0.8</v>
      </c>
      <c r="K75" s="121"/>
      <c r="L75" s="122"/>
      <c r="M75" s="122"/>
      <c r="N75" s="122"/>
      <c r="O75" s="122"/>
      <c r="P75" s="122"/>
      <c r="Q75" s="122"/>
      <c r="R75" s="122"/>
      <c r="S75" s="122"/>
    </row>
    <row r="76" customFormat="false" ht="11.45" hidden="false" customHeight="true" outlineLevel="0" collapsed="false">
      <c r="A76" s="22"/>
      <c r="C76" s="40"/>
      <c r="D76" s="87" t="s">
        <v>66</v>
      </c>
      <c r="E76" s="88"/>
      <c r="F76" s="89" t="n">
        <v>-0.2</v>
      </c>
      <c r="G76" s="89" t="n">
        <v>0.9</v>
      </c>
      <c r="H76" s="89" t="n">
        <v>-24.2</v>
      </c>
      <c r="I76" s="89"/>
      <c r="J76" s="89" t="n">
        <v>-9</v>
      </c>
    </row>
    <row r="77" customFormat="false" ht="12" hidden="false" customHeight="true" outlineLevel="0" collapsed="false">
      <c r="A77" s="72" t="s">
        <v>137</v>
      </c>
      <c r="B77" s="132"/>
      <c r="C77" s="133"/>
      <c r="D77" s="133"/>
      <c r="E77" s="133"/>
      <c r="H77" s="134"/>
      <c r="I77" s="134"/>
      <c r="J77" s="134"/>
    </row>
    <row r="78" customFormat="false" ht="6" hidden="false" customHeight="true" outlineLevel="0" collapsed="false">
      <c r="A78" s="135"/>
      <c r="B78" s="132"/>
      <c r="C78" s="133"/>
      <c r="D78" s="133"/>
      <c r="E78" s="133"/>
      <c r="H78" s="134"/>
      <c r="I78" s="134"/>
      <c r="J78" s="134"/>
    </row>
    <row r="79" s="109" customFormat="true" ht="12" hidden="false" customHeight="true" outlineLevel="0" collapsed="false">
      <c r="A79" s="108" t="s">
        <v>172</v>
      </c>
      <c r="B79" s="136"/>
      <c r="C79" s="133"/>
      <c r="D79" s="133"/>
      <c r="E79" s="133"/>
      <c r="F79" s="134"/>
      <c r="G79" s="134"/>
      <c r="H79" s="134"/>
      <c r="I79" s="134"/>
      <c r="J79" s="134"/>
      <c r="K79" s="137"/>
    </row>
    <row r="80" s="109" customFormat="true" ht="12" hidden="false" customHeight="true" outlineLevel="0" collapsed="false">
      <c r="A80" s="108" t="s">
        <v>173</v>
      </c>
      <c r="B80" s="136"/>
      <c r="C80" s="133"/>
      <c r="D80" s="133"/>
      <c r="E80" s="133"/>
      <c r="F80" s="134"/>
      <c r="G80" s="134"/>
      <c r="H80" s="134"/>
      <c r="I80" s="134"/>
      <c r="J80" s="134"/>
      <c r="K80" s="137"/>
    </row>
    <row r="81" s="109" customFormat="true" ht="12" hidden="false" customHeight="true" outlineLevel="0" collapsed="false">
      <c r="A81" s="109" t="s">
        <v>192</v>
      </c>
      <c r="F81" s="110"/>
      <c r="G81" s="110"/>
      <c r="H81" s="110"/>
      <c r="I81" s="110"/>
      <c r="J81" s="110"/>
      <c r="K81" s="137"/>
    </row>
    <row r="82" customFormat="false" ht="15.75" hidden="false" customHeight="false" outlineLevel="0" collapsed="false">
      <c r="B82" s="27"/>
    </row>
    <row r="83" customFormat="false" ht="15.75" hidden="false" customHeight="false" outlineLevel="0" collapsed="false">
      <c r="B83" s="27"/>
    </row>
    <row r="84" customFormat="false" ht="15.75" hidden="false" customHeight="false" outlineLevel="0" collapsed="false">
      <c r="B84" s="27"/>
    </row>
    <row r="85" customFormat="false" ht="15.75" hidden="false" customHeight="false" outlineLevel="0" collapsed="false">
      <c r="B85" s="27"/>
    </row>
    <row r="86" customFormat="false" ht="15.75" hidden="false" customHeight="false" outlineLevel="0" collapsed="false">
      <c r="B86" s="27"/>
    </row>
    <row r="87" customFormat="false" ht="15.75" hidden="false" customHeight="false" outlineLevel="0" collapsed="false">
      <c r="B87" s="27"/>
    </row>
    <row r="88" customFormat="false" ht="15.75" hidden="false" customHeight="false" outlineLevel="0" collapsed="false">
      <c r="B88" s="27"/>
    </row>
    <row r="89" customFormat="false" ht="15.75" hidden="false" customHeight="false" outlineLevel="0" collapsed="false">
      <c r="B89" s="27"/>
    </row>
    <row r="90" customFormat="false" ht="15.75" hidden="false" customHeight="false" outlineLevel="0" collapsed="false">
      <c r="B90" s="27"/>
    </row>
    <row r="91" customFormat="false" ht="15.75" hidden="false" customHeight="false" outlineLevel="0" collapsed="false">
      <c r="B91" s="27"/>
    </row>
    <row r="92" customFormat="false" ht="15.75" hidden="false" customHeight="false" outlineLevel="0" collapsed="false">
      <c r="B92" s="27"/>
    </row>
    <row r="93" customFormat="false" ht="15.75" hidden="false" customHeight="false" outlineLevel="0" collapsed="false">
      <c r="B93" s="27"/>
    </row>
    <row r="94" customFormat="false" ht="15.75" hidden="false" customHeight="false" outlineLevel="0" collapsed="false">
      <c r="B94" s="27"/>
    </row>
    <row r="95" customFormat="false" ht="15.75" hidden="false" customHeight="false" outlineLevel="0" collapsed="false">
      <c r="B95" s="27"/>
    </row>
    <row r="96" customFormat="false" ht="15.75" hidden="false" customHeight="false" outlineLevel="0" collapsed="false">
      <c r="B96" s="27"/>
    </row>
    <row r="97" customFormat="false" ht="15.75" hidden="false" customHeight="false" outlineLevel="0" collapsed="false">
      <c r="B97" s="27"/>
    </row>
    <row r="98" customFormat="false" ht="15.75" hidden="false" customHeight="false" outlineLevel="0" collapsed="false">
      <c r="B98" s="27"/>
    </row>
    <row r="99" customFormat="false" ht="15.75" hidden="false" customHeight="false" outlineLevel="0" collapsed="false">
      <c r="B99" s="27"/>
    </row>
    <row r="100" customFormat="false" ht="15.75" hidden="false" customHeight="false" outlineLevel="0" collapsed="false">
      <c r="B100" s="27"/>
    </row>
    <row r="101" customFormat="false" ht="15.75" hidden="false" customHeight="false" outlineLevel="0" collapsed="false">
      <c r="B101" s="27"/>
    </row>
    <row r="102" customFormat="false" ht="15.75" hidden="false" customHeight="false" outlineLevel="0" collapsed="false">
      <c r="B102" s="27"/>
    </row>
    <row r="103" customFormat="false" ht="15.75" hidden="false" customHeight="false" outlineLevel="0" collapsed="false">
      <c r="B103" s="27"/>
    </row>
    <row r="104" customFormat="false" ht="15.75" hidden="false" customHeight="false" outlineLevel="0" collapsed="false">
      <c r="B104" s="27"/>
    </row>
    <row r="105" customFormat="false" ht="15.75" hidden="false" customHeight="false" outlineLevel="0" collapsed="false">
      <c r="B105" s="27"/>
    </row>
    <row r="106" customFormat="false" ht="15.75" hidden="false" customHeight="false" outlineLevel="0" collapsed="false">
      <c r="B106" s="27"/>
    </row>
    <row r="107" customFormat="false" ht="15.75" hidden="false" customHeight="false" outlineLevel="0" collapsed="false">
      <c r="B107" s="27"/>
    </row>
    <row r="108" customFormat="false" ht="15.75" hidden="false" customHeight="false" outlineLevel="0" collapsed="false">
      <c r="B108" s="27"/>
    </row>
    <row r="109" customFormat="false" ht="15.75" hidden="false" customHeight="false" outlineLevel="0" collapsed="false">
      <c r="B109" s="27"/>
    </row>
    <row r="110" customFormat="false" ht="15.75" hidden="false" customHeight="false" outlineLevel="0" collapsed="false">
      <c r="B110" s="27"/>
    </row>
    <row r="111" customFormat="false" ht="15.75" hidden="false" customHeight="false" outlineLevel="0" collapsed="false">
      <c r="B111" s="27"/>
    </row>
    <row r="112" customFormat="false" ht="15.75" hidden="false" customHeight="false" outlineLevel="0" collapsed="false">
      <c r="B112" s="27"/>
    </row>
    <row r="113" customFormat="false" ht="15.75" hidden="false" customHeight="false" outlineLevel="0" collapsed="false">
      <c r="B113" s="27"/>
    </row>
    <row r="114" customFormat="false" ht="15.75" hidden="false" customHeight="false" outlineLevel="0" collapsed="false">
      <c r="B114" s="27"/>
    </row>
    <row r="115" customFormat="false" ht="15.75" hidden="false" customHeight="false" outlineLevel="0" collapsed="false">
      <c r="B115" s="27"/>
    </row>
    <row r="116" customFormat="false" ht="15.75" hidden="false" customHeight="false" outlineLevel="0" collapsed="false">
      <c r="B116" s="27"/>
    </row>
    <row r="117" customFormat="false" ht="15.75" hidden="false" customHeight="false" outlineLevel="0" collapsed="false">
      <c r="B117" s="27"/>
    </row>
    <row r="118" customFormat="false" ht="15.75" hidden="false" customHeight="false" outlineLevel="0" collapsed="false">
      <c r="B118" s="27"/>
    </row>
    <row r="119" customFormat="false" ht="15.75" hidden="false" customHeight="false" outlineLevel="0" collapsed="false">
      <c r="B119" s="27"/>
    </row>
    <row r="120" customFormat="false" ht="15.75" hidden="false" customHeight="false" outlineLevel="0" collapsed="false">
      <c r="B120" s="27"/>
    </row>
    <row r="121" customFormat="false" ht="15.75" hidden="false" customHeight="false" outlineLevel="0" collapsed="false">
      <c r="B121" s="27"/>
    </row>
    <row r="122" customFormat="false" ht="15.75" hidden="false" customHeight="false" outlineLevel="0" collapsed="false">
      <c r="B122" s="27"/>
    </row>
    <row r="123" customFormat="false" ht="15.75" hidden="false" customHeight="false" outlineLevel="0" collapsed="false">
      <c r="B123" s="27"/>
    </row>
    <row r="124" customFormat="false" ht="15.75" hidden="false" customHeight="false" outlineLevel="0" collapsed="false">
      <c r="B124" s="27"/>
    </row>
    <row r="125" customFormat="false" ht="15.75" hidden="false" customHeight="false" outlineLevel="0" collapsed="false">
      <c r="B125" s="27"/>
    </row>
    <row r="126" customFormat="false" ht="15.75" hidden="false" customHeight="false" outlineLevel="0" collapsed="false">
      <c r="B126" s="27"/>
    </row>
    <row r="127" customFormat="false" ht="15.75" hidden="false" customHeight="false" outlineLevel="0" collapsed="false">
      <c r="B127" s="27"/>
    </row>
    <row r="128" customFormat="false" ht="15.75" hidden="false" customHeight="false" outlineLevel="0" collapsed="false">
      <c r="B128" s="27"/>
    </row>
    <row r="129" customFormat="false" ht="15.75" hidden="false" customHeight="false" outlineLevel="0" collapsed="false">
      <c r="B129" s="27"/>
    </row>
    <row r="130" customFormat="false" ht="15.75" hidden="false" customHeight="false" outlineLevel="0" collapsed="false">
      <c r="B130" s="27"/>
    </row>
    <row r="131" customFormat="false" ht="15.75" hidden="false" customHeight="false" outlineLevel="0" collapsed="false">
      <c r="B131" s="27"/>
    </row>
    <row r="132" customFormat="false" ht="15.75" hidden="false" customHeight="false" outlineLevel="0" collapsed="false">
      <c r="B132" s="27"/>
    </row>
    <row r="133" customFormat="false" ht="15.75" hidden="false" customHeight="false" outlineLevel="0" collapsed="false">
      <c r="B133" s="27"/>
    </row>
    <row r="134" customFormat="false" ht="15.75" hidden="false" customHeight="false" outlineLevel="0" collapsed="false">
      <c r="B134" s="27"/>
    </row>
    <row r="135" customFormat="false" ht="15.75" hidden="false" customHeight="false" outlineLevel="0" collapsed="false">
      <c r="B135" s="27"/>
    </row>
    <row r="136" customFormat="false" ht="15.75" hidden="false" customHeight="false" outlineLevel="0" collapsed="false">
      <c r="B136" s="27"/>
    </row>
    <row r="137" customFormat="false" ht="15.75" hidden="false" customHeight="false" outlineLevel="0" collapsed="false">
      <c r="B137" s="27"/>
    </row>
    <row r="138" customFormat="false" ht="15.75" hidden="false" customHeight="false" outlineLevel="0" collapsed="false">
      <c r="B138" s="27"/>
    </row>
    <row r="139" customFormat="false" ht="15.75" hidden="false" customHeight="false" outlineLevel="0" collapsed="false">
      <c r="B139" s="27"/>
    </row>
    <row r="140" customFormat="false" ht="15.75" hidden="false" customHeight="false" outlineLevel="0" collapsed="false">
      <c r="B140" s="27"/>
    </row>
    <row r="141" customFormat="false" ht="15.75" hidden="false" customHeight="false" outlineLevel="0" collapsed="false">
      <c r="B141" s="27"/>
    </row>
    <row r="142" customFormat="false" ht="15.75" hidden="false" customHeight="false" outlineLevel="0" collapsed="false">
      <c r="B142" s="27"/>
    </row>
    <row r="143" customFormat="false" ht="15.75" hidden="false" customHeight="false" outlineLevel="0" collapsed="false">
      <c r="B143" s="27"/>
    </row>
    <row r="144" customFormat="false" ht="15.75" hidden="false" customHeight="false" outlineLevel="0" collapsed="false">
      <c r="B144" s="27"/>
    </row>
    <row r="145" customFormat="false" ht="15.75" hidden="false" customHeight="false" outlineLevel="0" collapsed="false">
      <c r="B145" s="27"/>
    </row>
    <row r="146" customFormat="false" ht="15.75" hidden="false" customHeight="false" outlineLevel="0" collapsed="false">
      <c r="B146" s="27"/>
    </row>
    <row r="147" customFormat="false" ht="15.75" hidden="false" customHeight="false" outlineLevel="0" collapsed="false">
      <c r="B147" s="27"/>
    </row>
    <row r="148" customFormat="false" ht="15.75" hidden="false" customHeight="false" outlineLevel="0" collapsed="false">
      <c r="B148" s="27"/>
    </row>
    <row r="149" customFormat="false" ht="15.75" hidden="false" customHeight="false" outlineLevel="0" collapsed="false">
      <c r="B149" s="27"/>
    </row>
    <row r="150" customFormat="false" ht="15.75" hidden="false" customHeight="false" outlineLevel="0" collapsed="false">
      <c r="B150" s="27"/>
    </row>
    <row r="151" customFormat="false" ht="15.75" hidden="false" customHeight="false" outlineLevel="0" collapsed="false">
      <c r="B151" s="27"/>
    </row>
    <row r="152" customFormat="false" ht="15.75" hidden="false" customHeight="false" outlineLevel="0" collapsed="false">
      <c r="B152" s="27"/>
    </row>
    <row r="153" customFormat="false" ht="15.75" hidden="false" customHeight="false" outlineLevel="0" collapsed="false">
      <c r="B153" s="27"/>
    </row>
    <row r="154" customFormat="false" ht="15.75" hidden="false" customHeight="false" outlineLevel="0" collapsed="false">
      <c r="B154" s="27"/>
    </row>
    <row r="155" customFormat="false" ht="15.75" hidden="false" customHeight="false" outlineLevel="0" collapsed="false">
      <c r="B155" s="27"/>
    </row>
    <row r="156" customFormat="false" ht="15.75" hidden="false" customHeight="false" outlineLevel="0" collapsed="false">
      <c r="B156" s="27"/>
    </row>
    <row r="157" customFormat="false" ht="15.75" hidden="false" customHeight="false" outlineLevel="0" collapsed="false">
      <c r="B157" s="27"/>
    </row>
    <row r="158" customFormat="false" ht="15.75" hidden="false" customHeight="false" outlineLevel="0" collapsed="false">
      <c r="B158" s="27"/>
    </row>
    <row r="159" customFormat="false" ht="15.75" hidden="false" customHeight="false" outlineLevel="0" collapsed="false">
      <c r="B159" s="27"/>
    </row>
    <row r="160" customFormat="false" ht="15.75" hidden="false" customHeight="false" outlineLevel="0" collapsed="false">
      <c r="B160" s="27"/>
    </row>
    <row r="161" customFormat="false" ht="15.75" hidden="false" customHeight="false" outlineLevel="0" collapsed="false">
      <c r="B161" s="27"/>
    </row>
    <row r="162" customFormat="false" ht="15.75" hidden="false" customHeight="false" outlineLevel="0" collapsed="false">
      <c r="B162" s="27"/>
    </row>
    <row r="163" customFormat="false" ht="15.75" hidden="false" customHeight="false" outlineLevel="0" collapsed="false">
      <c r="B163" s="27"/>
    </row>
    <row r="164" customFormat="false" ht="15.75" hidden="false" customHeight="false" outlineLevel="0" collapsed="false">
      <c r="B164" s="27"/>
    </row>
    <row r="165" customFormat="false" ht="15.75" hidden="false" customHeight="false" outlineLevel="0" collapsed="false">
      <c r="B165" s="27"/>
    </row>
    <row r="166" customFormat="false" ht="15.75" hidden="false" customHeight="false" outlineLevel="0" collapsed="false">
      <c r="B166" s="27"/>
    </row>
    <row r="167" customFormat="false" ht="15.75" hidden="false" customHeight="false" outlineLevel="0" collapsed="false">
      <c r="B167" s="27"/>
    </row>
    <row r="168" customFormat="false" ht="15.75" hidden="false" customHeight="false" outlineLevel="0" collapsed="false">
      <c r="B168" s="27"/>
    </row>
    <row r="169" customFormat="false" ht="15.75" hidden="false" customHeight="false" outlineLevel="0" collapsed="false">
      <c r="B169" s="27"/>
    </row>
    <row r="170" customFormat="false" ht="15.75" hidden="false" customHeight="false" outlineLevel="0" collapsed="false">
      <c r="B170" s="27"/>
    </row>
    <row r="171" customFormat="false" ht="15.75" hidden="false" customHeight="false" outlineLevel="0" collapsed="false">
      <c r="B171" s="27"/>
    </row>
    <row r="172" customFormat="false" ht="15.75" hidden="false" customHeight="false" outlineLevel="0" collapsed="false">
      <c r="B172" s="27"/>
    </row>
    <row r="173" customFormat="false" ht="15.75" hidden="false" customHeight="false" outlineLevel="0" collapsed="false">
      <c r="B173" s="27"/>
    </row>
    <row r="174" customFormat="false" ht="15.75" hidden="false" customHeight="false" outlineLevel="0" collapsed="false">
      <c r="B174" s="27"/>
    </row>
    <row r="175" customFormat="false" ht="15.75" hidden="false" customHeight="false" outlineLevel="0" collapsed="false">
      <c r="B175" s="27"/>
    </row>
    <row r="176" customFormat="false" ht="15.75" hidden="false" customHeight="false" outlineLevel="0" collapsed="false">
      <c r="B176" s="27"/>
    </row>
    <row r="177" customFormat="false" ht="15.75" hidden="false" customHeight="false" outlineLevel="0" collapsed="false">
      <c r="B177" s="27"/>
    </row>
    <row r="178" customFormat="false" ht="15.75" hidden="false" customHeight="false" outlineLevel="0" collapsed="false">
      <c r="B178" s="27"/>
    </row>
    <row r="179" customFormat="false" ht="15.75" hidden="false" customHeight="false" outlineLevel="0" collapsed="false">
      <c r="B179" s="27"/>
    </row>
    <row r="180" customFormat="false" ht="15.75" hidden="false" customHeight="false" outlineLevel="0" collapsed="false">
      <c r="B180" s="27"/>
    </row>
    <row r="181" customFormat="false" ht="15.75" hidden="false" customHeight="false" outlineLevel="0" collapsed="false">
      <c r="B181" s="27"/>
    </row>
    <row r="182" customFormat="false" ht="15.75" hidden="false" customHeight="false" outlineLevel="0" collapsed="false">
      <c r="B182" s="27"/>
    </row>
    <row r="183" customFormat="false" ht="15.75" hidden="false" customHeight="false" outlineLevel="0" collapsed="false">
      <c r="B183" s="27"/>
    </row>
    <row r="184" customFormat="false" ht="15.75" hidden="false" customHeight="false" outlineLevel="0" collapsed="false">
      <c r="B184" s="27"/>
    </row>
    <row r="185" customFormat="false" ht="15.75" hidden="false" customHeight="false" outlineLevel="0" collapsed="false">
      <c r="B185" s="27"/>
    </row>
    <row r="186" customFormat="false" ht="15.75" hidden="false" customHeight="false" outlineLevel="0" collapsed="false">
      <c r="B186" s="27"/>
    </row>
    <row r="187" customFormat="false" ht="15.75" hidden="false" customHeight="false" outlineLevel="0" collapsed="false">
      <c r="B187" s="27"/>
    </row>
    <row r="188" customFormat="false" ht="15.75" hidden="false" customHeight="false" outlineLevel="0" collapsed="false">
      <c r="B188" s="27"/>
    </row>
    <row r="189" customFormat="false" ht="15.75" hidden="false" customHeight="false" outlineLevel="0" collapsed="false">
      <c r="B189" s="27"/>
    </row>
    <row r="190" customFormat="false" ht="15.75" hidden="false" customHeight="false" outlineLevel="0" collapsed="false">
      <c r="B190" s="27"/>
    </row>
    <row r="191" customFormat="false" ht="15.75" hidden="false" customHeight="false" outlineLevel="0" collapsed="false">
      <c r="B191" s="27"/>
    </row>
    <row r="192" customFormat="false" ht="15.75" hidden="false" customHeight="false" outlineLevel="0" collapsed="false">
      <c r="B192" s="27"/>
    </row>
    <row r="193" customFormat="false" ht="15.75" hidden="false" customHeight="false" outlineLevel="0" collapsed="false">
      <c r="B193" s="27"/>
    </row>
    <row r="194" customFormat="false" ht="15.75" hidden="false" customHeight="false" outlineLevel="0" collapsed="false">
      <c r="B194" s="27"/>
    </row>
    <row r="195" customFormat="false" ht="15.75" hidden="false" customHeight="false" outlineLevel="0" collapsed="false">
      <c r="B195" s="27"/>
    </row>
    <row r="196" customFormat="false" ht="15.75" hidden="false" customHeight="false" outlineLevel="0" collapsed="false">
      <c r="B196" s="27"/>
    </row>
    <row r="197" customFormat="false" ht="15.75" hidden="false" customHeight="false" outlineLevel="0" collapsed="false">
      <c r="B197" s="27"/>
    </row>
    <row r="198" customFormat="false" ht="15.75" hidden="false" customHeight="false" outlineLevel="0" collapsed="false">
      <c r="B198" s="27"/>
    </row>
    <row r="199" customFormat="false" ht="15.75" hidden="false" customHeight="false" outlineLevel="0" collapsed="false">
      <c r="B199" s="27"/>
    </row>
    <row r="200" customFormat="false" ht="15.75" hidden="false" customHeight="false" outlineLevel="0" collapsed="false">
      <c r="B200" s="27"/>
    </row>
    <row r="201" customFormat="false" ht="15.75" hidden="false" customHeight="false" outlineLevel="0" collapsed="false">
      <c r="B201" s="27"/>
    </row>
    <row r="202" customFormat="false" ht="15.75" hidden="false" customHeight="false" outlineLevel="0" collapsed="false">
      <c r="B202" s="27"/>
    </row>
    <row r="203" customFormat="false" ht="15.75" hidden="false" customHeight="false" outlineLevel="0" collapsed="false">
      <c r="B203" s="27"/>
    </row>
    <row r="204" customFormat="false" ht="15.75" hidden="false" customHeight="false" outlineLevel="0" collapsed="false">
      <c r="B204" s="27"/>
    </row>
    <row r="205" customFormat="false" ht="15.75" hidden="false" customHeight="false" outlineLevel="0" collapsed="false">
      <c r="B205" s="27"/>
    </row>
    <row r="206" customFormat="false" ht="15.75" hidden="false" customHeight="false" outlineLevel="0" collapsed="false">
      <c r="B206" s="27"/>
    </row>
    <row r="207" customFormat="false" ht="15.75" hidden="false" customHeight="false" outlineLevel="0" collapsed="false">
      <c r="B207" s="27"/>
    </row>
    <row r="208" customFormat="false" ht="15.75" hidden="false" customHeight="false" outlineLevel="0" collapsed="false">
      <c r="B208" s="27"/>
    </row>
    <row r="209" customFormat="false" ht="15.75" hidden="false" customHeight="false" outlineLevel="0" collapsed="false">
      <c r="B209" s="27"/>
    </row>
    <row r="210" customFormat="false" ht="15.75" hidden="false" customHeight="false" outlineLevel="0" collapsed="false">
      <c r="B210" s="27"/>
    </row>
    <row r="211" customFormat="false" ht="15.75" hidden="false" customHeight="false" outlineLevel="0" collapsed="false">
      <c r="B211" s="27"/>
    </row>
    <row r="212" customFormat="false" ht="15.75" hidden="false" customHeight="false" outlineLevel="0" collapsed="false">
      <c r="B212" s="27"/>
    </row>
    <row r="213" customFormat="false" ht="15.75" hidden="false" customHeight="false" outlineLevel="0" collapsed="false">
      <c r="B213" s="27"/>
    </row>
    <row r="214" customFormat="false" ht="15.75" hidden="false" customHeight="false" outlineLevel="0" collapsed="false">
      <c r="B214" s="27"/>
    </row>
    <row r="215" customFormat="false" ht="15.75" hidden="false" customHeight="false" outlineLevel="0" collapsed="false">
      <c r="B215" s="27"/>
    </row>
  </sheetData>
  <mergeCells count="10">
    <mergeCell ref="A1:J1"/>
    <mergeCell ref="A2:J2"/>
    <mergeCell ref="A4:C8"/>
    <mergeCell ref="D4:E8"/>
    <mergeCell ref="F4:J4"/>
    <mergeCell ref="F5:F8"/>
    <mergeCell ref="G5:J5"/>
    <mergeCell ref="G6:G8"/>
    <mergeCell ref="H6:I8"/>
    <mergeCell ref="J6:J8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09:40:54Z</dcterms:created>
  <dc:creator>StBA</dc:creator>
  <dc:description/>
  <dc:language>en-US</dc:language>
  <cp:lastModifiedBy>lenz-t</cp:lastModifiedBy>
  <cp:lastPrinted>2006-02-15T10:58:21Z</cp:lastPrinted>
  <dcterms:modified xsi:type="dcterms:W3CDTF">2006-02-16T12:56:25Z</dcterms:modified>
  <cp:revision>0</cp:revision>
  <dc:subject/>
  <dc:title/>
</cp:coreProperties>
</file>