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  " sheetId="1" state="visible" r:id="rId2"/>
    <sheet name="Inhalt" sheetId="2" state="visible" r:id="rId3"/>
    <sheet name="Erläuterungen" sheetId="3" state="visible" r:id="rId4"/>
    <sheet name="Umrechnung" sheetId="4" state="visible" r:id="rId5"/>
    <sheet name="VGP, Devisenkurs, Preisniveau" sheetId="5" state="visible" r:id="rId6"/>
    <sheet name="Kaufkraft des Euro" sheetId="6" state="visible" r:id="rId7"/>
    <sheet name="Grafik" sheetId="7" state="visible" r:id="rId8"/>
    <sheet name="Originalberechnung" sheetId="8" state="visible" r:id="rId9"/>
    <sheet name="Preisindizes" sheetId="9" state="visible" r:id="rId10"/>
    <sheet name="Veränderungen" sheetId="10" state="visible" r:id="rId11"/>
  </sheets>
  <definedNames>
    <definedName function="false" hidden="false" localSheetId="2" name="_xlnm.Print_Area" vbProcedure="false">Erläuterungen!$A$4:$I$58</definedName>
    <definedName function="false" hidden="false" localSheetId="6" name="_xlnm.Print_Area" vbProcedure="false">Grafik!$A$1:$I$68</definedName>
    <definedName function="false" hidden="false" localSheetId="5" name="_xlnm.Print_Titles" vbProcedure="false">'Kaufkraft des Euro'!$1:$11</definedName>
    <definedName function="false" hidden="false" localSheetId="7" name="_xlnm.Print_Titles" vbProcedure="false">Originalberechnung!$1:$7</definedName>
    <definedName function="false" hidden="false" localSheetId="8" name="_xlnm.Print_Area" vbProcedure="false">Preisindizes!$A$1:$Y$100</definedName>
    <definedName function="false" hidden="false" localSheetId="8" name="_xlnm.Print_Titles" vbProcedure="false">Preisindizes!$1:$7</definedName>
    <definedName function="false" hidden="false" localSheetId="3" name="_xlnm.Print_Area" vbProcedure="false">Umrechnung!$A$1:$F$55</definedName>
    <definedName function="false" hidden="false" localSheetId="9" name="_xlnm.Print_Area" vbProcedure="false">Veränderungen!$A$1:$Y$100</definedName>
    <definedName function="false" hidden="false" localSheetId="9" name="_xlnm.Print_Titles" vbProcedure="false">Veränderungen!$1:$7</definedName>
    <definedName function="false" hidden="false" localSheetId="4" name="_xlnm.Print_Titles" vbProcedure="false">'VGP, Devisenkurs, Preisniveau'!$1:$17</definedName>
    <definedName function="false" hidden="false" localSheetId="0" name="_xlnm.Print_Area" vbProcedure="false">'Vorblatt  '!$A$1:$G$41</definedName>
    <definedName function="false" hidden="false" name="a1" vbProcedure="false">{"jahr2",#N/A,FALSE,"Arbeitsblatt"}</definedName>
    <definedName function="false" hidden="false" name="aa1" vbProcedure="false">{"jahr3",#N/A,FALSE,"Arbeitsblatt"}</definedName>
    <definedName function="false" hidden="false" name="aa2" vbProcedure="false">{"jahr1",#N/A,FALSE,"Arbeitsblatt"}</definedName>
    <definedName function="false" hidden="false" name="aa3" vbProcedure="false">{"jahr4",#N/A,FALSE,"Arbeitsblatt"}</definedName>
    <definedName function="false" hidden="false" name="aa5" vbProcedure="false">{"jahr1",#N/A,FALSE,"Arbeitsblatt"}</definedName>
    <definedName function="false" hidden="false" name="aa6" vbProcedure="false">{"jahr2",#N/A,FALSE,"Arbeitsblatt"}</definedName>
    <definedName function="false" hidden="false" name="aaa1" vbProcedure="false">{"jahr4",#N/A,FALSE,"Arbeitsblatt"}</definedName>
    <definedName function="false" hidden="false" name="aaa2" vbProcedure="false">{"jahr4",#N/A,FALSE,"Arbeitsblatt"}</definedName>
    <definedName function="false" hidden="false" name="b1" vbProcedure="false">{"jahr3",#N/A,FALSE,"Arbeitsblatt"}</definedName>
    <definedName function="false" hidden="false" name="c2" vbProcedure="false">{"jahr2",#N/A,FALSE,"Arbeitsblatt"}</definedName>
    <definedName function="false" hidden="false" name="erl" vbProcedure="false">{"jahr1",#N/A,FALSE,"Arbeitsblatt"}</definedName>
    <definedName function="false" hidden="false" name="erläu" vbProcedure="false">{"jahr1",#N/A,FALSE,"Arbeitsblatt"}</definedName>
    <definedName function="false" hidden="false" name="haus" vbProcedure="false">{"jahr2",#N/A,FALSE,"Arbeitsblatt"}</definedName>
    <definedName function="false" hidden="false" name="Inhalt2" vbProcedure="false">{"jahr1",#N/A,FALSE,"Arbeitsblatt"}</definedName>
    <definedName function="false" hidden="false" name="wrn_jahrnr1_" vbProcedure="false">{"jahr1",#N/A,FALSE,"Arbeitsblatt"}</definedName>
    <definedName function="false" hidden="false" name="wrn_jahrnr2_" vbProcedure="false">{"jahr2",#N/A,FALSE,"Arbeitsblatt"}</definedName>
    <definedName function="false" hidden="false" name="wrn_jahrnr3_" vbProcedure="false">{"jahr3",#N/A,FALSE,"Arbeitsblatt"}</definedName>
    <definedName function="false" hidden="false" name="wrn_jahrnr4_" vbProcedure="false">{"jahr4",#N/A,FALSE,"Arbeitsblatt"}</definedName>
    <definedName function="false" hidden="false" localSheetId="0" name="a1" vbProcedure="false">{"jahr2",#N/A,FALSE,"Arbeitsblatt"}</definedName>
    <definedName function="false" hidden="false" localSheetId="0" name="aa1" vbProcedure="false">{"jahr3",#N/A,FALSE,"Arbeitsblatt"}</definedName>
    <definedName function="false" hidden="false" localSheetId="0" name="aa2" vbProcedure="false">{"jahr1",#N/A,FALSE,"Arbeitsblatt"}</definedName>
    <definedName function="false" hidden="false" localSheetId="0" name="aa3" vbProcedure="false">{"jahr4",#N/A,FALSE,"Arbeitsblatt"}</definedName>
    <definedName function="false" hidden="false" localSheetId="0" name="aa5" vbProcedure="false">{"jahr1",#N/A,FALSE,"Arbeitsblatt"}</definedName>
    <definedName function="false" hidden="false" localSheetId="0" name="aa6" vbProcedure="false">{"jahr2",#N/A,FALSE,"Arbeitsblatt"}</definedName>
    <definedName function="false" hidden="false" localSheetId="0" name="aaa1" vbProcedure="false">{"jahr4",#N/A,FALSE,"Arbeitsblatt"}</definedName>
    <definedName function="false" hidden="false" localSheetId="0" name="b1" vbProcedure="false">{"jahr3",#N/A,FALSE,"Arbeitsblatt"}</definedName>
    <definedName function="false" hidden="false" localSheetId="0" name="c2" vbProcedure="false">{"jahr2",#N/A,FALSE,"Arbeitsblatt"}</definedName>
    <definedName function="false" hidden="false" localSheetId="0" name="wrn_jahrnr1_" vbProcedure="false">{"jahr1",#N/A,FALSE,"Arbeitsblatt"}</definedName>
    <definedName function="false" hidden="false" localSheetId="0" name="wrn_jahrnr2_" vbProcedure="false">{"jahr2",#N/A,FALSE,"Arbeitsblatt"}</definedName>
    <definedName function="false" hidden="false" localSheetId="0" name="wrn_jahrnr3_" vbProcedure="false">{"jahr3",#N/A,FALSE,"Arbeitsblatt"}</definedName>
    <definedName function="false" hidden="false" localSheetId="0" name="wrn_jahrnr4_" vbProcedure="false">{"jahr4",#N/A,FALSE,"Arbeitsblatt"}</definedName>
    <definedName function="false" hidden="false" localSheetId="1" name="a1" vbProcedure="false">{"jahr2",#N/A,FALSE,"Arbeitsblatt"}</definedName>
    <definedName function="false" hidden="false" localSheetId="1" name="aa1" vbProcedure="false">{"jahr3",#N/A,FALSE,"Arbeitsblatt"}</definedName>
    <definedName function="false" hidden="false" localSheetId="1" name="aa2" vbProcedure="false">{"jahr1",#N/A,FALSE,"Arbeitsblatt"}</definedName>
    <definedName function="false" hidden="false" localSheetId="1" name="aa3" vbProcedure="false">{"jahr4",#N/A,FALSE,"Arbeitsblatt"}</definedName>
    <definedName function="false" hidden="false" localSheetId="1" name="aa5" vbProcedure="false">{"jahr1",#N/A,FALSE,"Arbeitsblatt"}</definedName>
    <definedName function="false" hidden="false" localSheetId="1" name="aa6" vbProcedure="false">{"jahr2",#N/A,FALSE,"Arbeitsblatt"}</definedName>
    <definedName function="false" hidden="false" localSheetId="1" name="aaa1" vbProcedure="false">{"jahr4",#N/A,FALSE,"Arbeitsblatt"}</definedName>
    <definedName function="false" hidden="false" localSheetId="1" name="aaa2" vbProcedure="false">{"jahr4",#N/A,FALSE,"Arbeitsblatt"}</definedName>
    <definedName function="false" hidden="false" localSheetId="1" name="b1" vbProcedure="false">{"jahr3",#N/A,FALSE,"Arbeitsblatt"}</definedName>
    <definedName function="false" hidden="false" localSheetId="1" name="c2" vbProcedure="false">{"jahr2",#N/A,FALSE,"Arbeitsblatt"}</definedName>
    <definedName function="false" hidden="false" localSheetId="1" name="erl" vbProcedure="false">{"jahr1",#N/A,FALSE,"Arbeitsblatt"}</definedName>
    <definedName function="false" hidden="false" localSheetId="1" name="erläu" vbProcedure="false">{"jahr1",#N/A,FALSE,"Arbeitsblatt"}</definedName>
    <definedName function="false" hidden="false" localSheetId="1" name="haus" vbProcedure="false">{"jahr2",#N/A,FALSE,"Arbeitsblatt"}</definedName>
    <definedName function="false" hidden="false" localSheetId="1" name="Inhalt2" vbProcedure="false">{"jahr1",#N/A,FALSE,"Arbeitsblatt"}</definedName>
    <definedName function="false" hidden="false" localSheetId="1" name="wrn_jahrnr1_" vbProcedure="false">{"jahr1",#N/A,FALSE,"Arbeitsblatt"}</definedName>
    <definedName function="false" hidden="false" localSheetId="1" name="wrn_jahrnr2_" vbProcedure="false">{"jahr2",#N/A,FALSE,"Arbeitsblatt"}</definedName>
    <definedName function="false" hidden="false" localSheetId="1" name="wrn_jahrnr3_" vbProcedure="false">{"jahr3",#N/A,FALSE,"Arbeitsblatt"}</definedName>
    <definedName function="false" hidden="false" localSheetId="1" name="wrn_jahrnr4_" vbProcedure="false">{"jahr4",#N/A,FALSE,"Arbeitsblatt"}</definedName>
    <definedName function="false" hidden="false" localSheetId="2" name="a1" vbProcedure="false">{"jahr2",#N/A,FALSE,"Arbeitsblatt"}</definedName>
    <definedName function="false" hidden="false" localSheetId="2" name="aa1" vbProcedure="false">{"jahr3",#N/A,FALSE,"Arbeitsblatt"}</definedName>
    <definedName function="false" hidden="false" localSheetId="2" name="aa2" vbProcedure="false">{"jahr1",#N/A,FALSE,"Arbeitsblatt"}</definedName>
    <definedName function="false" hidden="false" localSheetId="2" name="aa3" vbProcedure="false">{"jahr4",#N/A,FALSE,"Arbeitsblatt"}</definedName>
    <definedName function="false" hidden="false" localSheetId="2" name="aa5" vbProcedure="false">{"jahr1",#N/A,FALSE,"Arbeitsblatt"}</definedName>
    <definedName function="false" hidden="false" localSheetId="2" name="aa6" vbProcedure="false">{"jahr2",#N/A,FALSE,"Arbeitsblatt"}</definedName>
    <definedName function="false" hidden="false" localSheetId="2" name="aaa1" vbProcedure="false">{"jahr4",#N/A,FALSE,"Arbeitsblatt"}</definedName>
    <definedName function="false" hidden="false" localSheetId="2" name="aaa2" vbProcedure="false">{"jahr4",#N/A,FALSE,"Arbeitsblatt"}</definedName>
    <definedName function="false" hidden="false" localSheetId="2" name="b1" vbProcedure="false">{"jahr3",#N/A,FALSE,"Arbeitsblatt"}</definedName>
    <definedName function="false" hidden="false" localSheetId="2" name="c2" vbProcedure="false">{"jahr2",#N/A,FALSE,"Arbeitsblatt"}</definedName>
    <definedName function="false" hidden="false" localSheetId="2" name="erl" vbProcedure="false">{"jahr1",#N/A,FALSE,"Arbeitsblatt"}</definedName>
    <definedName function="false" hidden="false" localSheetId="2" name="erläu" vbProcedure="false">{"jahr1",#N/A,FALSE,"Arbeitsblatt"}</definedName>
    <definedName function="false" hidden="false" localSheetId="2" name="haus" vbProcedure="false">{"jahr2",#N/A,FALSE,"Arbeitsblatt"}</definedName>
    <definedName function="false" hidden="false" localSheetId="2" name="Inhalt2" vbProcedure="false">{"jahr1",#N/A,FALSE,"Arbeitsblatt"}</definedName>
    <definedName function="false" hidden="false" localSheetId="2" name="wrn_jahrnr1_" vbProcedure="false">{"jahr1",#N/A,FALSE,"Arbeitsblatt"}</definedName>
    <definedName function="false" hidden="false" localSheetId="2" name="wrn_jahrnr2_" vbProcedure="false">{"jahr2",#N/A,FALSE,"Arbeitsblatt"}</definedName>
    <definedName function="false" hidden="false" localSheetId="2" name="wrn_jahrnr3_" vbProcedure="false">{"jahr3",#N/A,FALSE,"Arbeitsblatt"}</definedName>
    <definedName function="false" hidden="false" localSheetId="2" name="wrn_jahrnr4_" vbProcedure="false">{"jahr4",#N/A,FALSE,"Arbeitsblat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503">
  <si>
    <t xml:space="preserve"> </t>
  </si>
  <si>
    <t xml:space="preserve">Statistisches Bundesamt</t>
  </si>
  <si>
    <t xml:space="preserve">Fachserie 17 / Reihe 10    </t>
  </si>
  <si>
    <t xml:space="preserve">Preise</t>
  </si>
  <si>
    <t xml:space="preserve">Internationaler Vergleich der Verbraucherpreise </t>
  </si>
  <si>
    <t xml:space="preserve"> Januar 2004</t>
  </si>
  <si>
    <t xml:space="preserve">Erscheinungsfolge: monatlich</t>
  </si>
  <si>
    <t xml:space="preserve">erschienen im Februar 2004</t>
  </si>
  <si>
    <t xml:space="preserve">Fachliche Informationen zu diesem Produkt bitte direkt beim Statistischen Bundesamt erfragen:</t>
  </si>
  <si>
    <t xml:space="preserve">Gruppe VI A, Herr Biermanski</t>
  </si>
  <si>
    <t xml:space="preserve">Fon:      +49 (0) 611 / 75 24 07</t>
  </si>
  <si>
    <t xml:space="preserve">Fax:      +49 (0) 1888 / 10 644 2407</t>
  </si>
  <si>
    <t xml:space="preserve">Mail:     markus.biermanski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xtteil</t>
  </si>
  <si>
    <t xml:space="preserve">1  </t>
  </si>
  <si>
    <t xml:space="preserve">Erläuterungen</t>
  </si>
  <si>
    <t xml:space="preserve">2  </t>
  </si>
  <si>
    <t xml:space="preserve">Hinweise zum Rechnen mit Verbrauchergeldparitäten und Devisenkursen</t>
  </si>
  <si>
    <t xml:space="preserve">Tabellenteil</t>
  </si>
  <si>
    <t xml:space="preserve">Aktuelle Verbrauchergeldparitäten, Devisenkurse und Preisniveau</t>
  </si>
  <si>
    <t xml:space="preserve">Aktuelle Kaufkraft des Euro im Ausland</t>
  </si>
  <si>
    <t xml:space="preserve">3  </t>
  </si>
  <si>
    <t xml:space="preserve">Schaubild: Preisniveau</t>
  </si>
  <si>
    <t xml:space="preserve">4  </t>
  </si>
  <si>
    <t xml:space="preserve">Originalberechnungen von Verbrauchergeldparitäten</t>
  </si>
  <si>
    <t xml:space="preserve">5  </t>
  </si>
  <si>
    <t xml:space="preserve">Verbraucherpreisindizes</t>
  </si>
  <si>
    <t xml:space="preserve">5.1  </t>
  </si>
  <si>
    <t xml:space="preserve">Basis 2000 = 100</t>
  </si>
  <si>
    <t xml:space="preserve"> 5.2  </t>
  </si>
  <si>
    <t xml:space="preserve">Veränderungen in Prozent gegenüber den entsprechenden Vorjahresergebnissen</t>
  </si>
  <si>
    <t xml:space="preserve">Zeichenerklärungen</t>
  </si>
  <si>
    <t xml:space="preserve">JD</t>
  </si>
  <si>
    <t xml:space="preserve"> =</t>
  </si>
  <si>
    <t xml:space="preserve">Jahresdurchschnittswert</t>
  </si>
  <si>
    <t xml:space="preserve">.</t>
  </si>
  <si>
    <t xml:space="preserve">Zahlenwert unbekannt oder</t>
  </si>
  <si>
    <t xml:space="preserve">geheim zu halten</t>
  </si>
  <si>
    <t xml:space="preserve">p</t>
  </si>
  <si>
    <t xml:space="preserve">vorläufige Zahl</t>
  </si>
  <si>
    <t xml:space="preserve">...</t>
  </si>
  <si>
    <t xml:space="preserve">Angabe fällt später an</t>
  </si>
  <si>
    <t xml:space="preserve">r</t>
  </si>
  <si>
    <t xml:space="preserve">berichtigte Zahl</t>
  </si>
  <si>
    <t xml:space="preserve">|</t>
  </si>
  <si>
    <t xml:space="preserve">grundsätzliche Änderung innerhalb einer Reihe</t>
  </si>
  <si>
    <t xml:space="preserve">s</t>
  </si>
  <si>
    <t xml:space="preserve">geschätzte Zahl</t>
  </si>
  <si>
    <t xml:space="preserve">die den zeitlichen Vergleich beeinträchtigt</t>
  </si>
  <si>
    <t xml:space="preserve">1 Verbrauchergeldparitäten, Devisenkurse und Preisniveau</t>
  </si>
  <si>
    <t xml:space="preserve">Land/ISO-Währungscode</t>
  </si>
  <si>
    <t xml:space="preserve">Verbrauchergeldparität</t>
  </si>
  <si>
    <t xml:space="preserve">Devisenkurs</t>
  </si>
  <si>
    <t xml:space="preserve">Preisniveau</t>
  </si>
  <si>
    <t xml:space="preserve">1 Euro = ... ausl. Währungseinheiten</t>
  </si>
  <si>
    <t xml:space="preserve">Berlin = 100</t>
  </si>
  <si>
    <t xml:space="preserve">2003</t>
  </si>
  <si>
    <t xml:space="preserve">2004</t>
  </si>
  <si>
    <t xml:space="preserve">Dezember</t>
  </si>
  <si>
    <t xml:space="preserve">Januar</t>
  </si>
  <si>
    <r>
      <rPr>
        <sz val="9"/>
        <rFont val="MetaNormalLF-Roman"/>
        <family val="2"/>
      </rPr>
      <t xml:space="preserve">Ägyp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GP</t>
  </si>
  <si>
    <r>
      <rPr>
        <sz val="9"/>
        <rFont val="MetaNormalLF-Roman"/>
        <family val="2"/>
      </rPr>
      <t xml:space="preserve">Alge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ZD</t>
  </si>
  <si>
    <r>
      <rPr>
        <sz val="9"/>
        <rFont val="MetaNormalLF-Roman"/>
        <family val="2"/>
      </rPr>
      <t xml:space="preserve">Argenti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ARS</t>
  </si>
  <si>
    <r>
      <rPr>
        <sz val="9"/>
        <rFont val="MetaNormalLF-Roman"/>
        <family val="2"/>
      </rPr>
      <t xml:space="preserve">Äthiop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ETB</t>
  </si>
  <si>
    <r>
      <rPr>
        <sz val="9"/>
        <rFont val="MetaNormalLF-Roman"/>
        <family val="2"/>
      </rPr>
      <t xml:space="preserve">Austra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AUD</t>
  </si>
  <si>
    <r>
      <rPr>
        <sz val="9"/>
        <rFont val="MetaNormalLF-Roman"/>
        <family val="2"/>
      </rPr>
      <t xml:space="preserve">Bahrain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BHD</t>
  </si>
  <si>
    <t xml:space="preserve">Belgien</t>
  </si>
  <si>
    <t xml:space="preserve">EUR</t>
  </si>
  <si>
    <r>
      <rPr>
        <sz val="9"/>
        <rFont val="MetaNormalLF-Roman"/>
        <family val="2"/>
      </rPr>
      <t xml:space="preserve">Brasi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BRL</t>
  </si>
  <si>
    <r>
      <rPr>
        <sz val="9"/>
        <rFont val="MetaNormalLF-Roman"/>
        <family val="2"/>
      </rPr>
      <t xml:space="preserve">Bulgarien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</si>
  <si>
    <t xml:space="preserve">BGN</t>
  </si>
  <si>
    <r>
      <rPr>
        <sz val="9"/>
        <rFont val="MetaNormalLF-Roman"/>
        <family val="2"/>
      </rPr>
      <t xml:space="preserve">Chil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LP</t>
  </si>
  <si>
    <t xml:space="preserve">China   Hongkong</t>
  </si>
  <si>
    <t xml:space="preserve">HKD</t>
  </si>
  <si>
    <r>
      <rPr>
        <sz val="9"/>
        <rFont val="MetaNormalLF-Roman"/>
        <family val="2"/>
      </rPr>
      <t xml:space="preserve">Costa Ric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RC</t>
  </si>
  <si>
    <r>
      <rPr>
        <sz val="9"/>
        <rFont val="MetaNormalLF-Roman"/>
        <family val="2"/>
      </rPr>
      <t xml:space="preserve">Dom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OP</t>
  </si>
  <si>
    <r>
      <rPr>
        <sz val="9"/>
        <rFont val="MetaNormalLF-Roman"/>
        <family val="2"/>
      </rPr>
      <t xml:space="preserve">El Salvado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SD</t>
  </si>
  <si>
    <t xml:space="preserve">Estland</t>
  </si>
  <si>
    <t xml:space="preserve">EE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Ghan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HC</t>
  </si>
  <si>
    <t xml:space="preserve">Griechenland</t>
  </si>
  <si>
    <r>
      <rPr>
        <sz val="9"/>
        <rFont val="MetaNormalLF-Roman"/>
        <family val="2"/>
      </rPr>
      <t xml:space="preserve">Guatema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TQ</t>
  </si>
  <si>
    <r>
      <rPr>
        <sz val="9"/>
        <rFont val="MetaNormalLF-Roman"/>
        <family val="2"/>
      </rPr>
      <t xml:space="preserve">Hondura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HNL</t>
  </si>
  <si>
    <r>
      <rPr>
        <sz val="9"/>
        <rFont val="MetaNormalLF-Roman"/>
        <family val="2"/>
      </rPr>
      <t xml:space="preserve">Ind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INR</t>
  </si>
  <si>
    <t xml:space="preserve">Indonesien</t>
  </si>
  <si>
    <t xml:space="preserve">IDR</t>
  </si>
  <si>
    <t xml:space="preserve">Irland</t>
  </si>
  <si>
    <r>
      <rPr>
        <sz val="9"/>
        <rFont val="MetaNormalLF-Roman"/>
        <family val="2"/>
      </rPr>
      <t xml:space="preserve">Island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ISK</t>
  </si>
  <si>
    <t xml:space="preserve">Israel</t>
  </si>
  <si>
    <t xml:space="preserve">ILS</t>
  </si>
  <si>
    <r>
      <rPr>
        <sz val="9"/>
        <rFont val="MetaNormalLF-Roman"/>
        <family val="2"/>
      </rPr>
      <t xml:space="preserve">Ita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Japan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</si>
  <si>
    <t xml:space="preserve">JPY</t>
  </si>
  <si>
    <r>
      <rPr>
        <sz val="9"/>
        <rFont val="MetaNormalLF-Roman"/>
        <family val="2"/>
      </rPr>
      <t xml:space="preserve">Jord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OD</t>
  </si>
  <si>
    <t xml:space="preserve">Kanada</t>
  </si>
  <si>
    <t xml:space="preserve">CAD</t>
  </si>
  <si>
    <r>
      <rPr>
        <sz val="9"/>
        <rFont val="MetaNormalLF-Roman"/>
        <family val="2"/>
      </rPr>
      <t xml:space="preserve">Ke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ES</t>
  </si>
  <si>
    <r>
      <rPr>
        <sz val="9"/>
        <rFont val="MetaNormalLF-Roman"/>
        <family val="2"/>
      </rPr>
      <t xml:space="preserve">Kolumb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OP</t>
  </si>
  <si>
    <r>
      <rPr>
        <sz val="9"/>
        <rFont val="MetaNormalLF-Roman"/>
        <family val="2"/>
      </rPr>
      <t xml:space="preserve">Korea,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RW</t>
  </si>
  <si>
    <r>
      <rPr>
        <sz val="9"/>
        <rFont val="MetaNormalLF-Roman"/>
        <family val="2"/>
      </rPr>
      <t xml:space="preserve">Kroatien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</si>
  <si>
    <t xml:space="preserve">HRK</t>
  </si>
  <si>
    <r>
      <rPr>
        <sz val="9"/>
        <rFont val="MetaNormalLF-Roman"/>
        <family val="2"/>
      </rPr>
      <t xml:space="preserve">Kuwait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KWD</t>
  </si>
  <si>
    <r>
      <rPr>
        <sz val="9"/>
        <rFont val="MetaNormalLF-Roman"/>
        <family val="2"/>
      </rPr>
      <t xml:space="preserve">Lett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LVL</t>
  </si>
  <si>
    <t xml:space="preserve">Litauen</t>
  </si>
  <si>
    <t xml:space="preserve">LTL</t>
  </si>
  <si>
    <t xml:space="preserve">Luxemburg</t>
  </si>
  <si>
    <r>
      <rPr>
        <sz val="9"/>
        <rFont val="MetaNormalLF-Roman"/>
        <family val="2"/>
      </rPr>
      <t xml:space="preserve">Malaysia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MYR</t>
  </si>
  <si>
    <r>
      <rPr>
        <sz val="9"/>
        <rFont val="MetaNormalLF-Roman"/>
        <family val="2"/>
      </rPr>
      <t xml:space="preserve">Malt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TL</t>
  </si>
  <si>
    <r>
      <rPr>
        <sz val="9"/>
        <rFont val="MetaNormalLF-Roman"/>
        <family val="2"/>
      </rPr>
      <t xml:space="preserve">Marok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AD</t>
  </si>
  <si>
    <r>
      <rPr>
        <sz val="9"/>
        <rFont val="MetaNormalLF-Roman"/>
        <family val="2"/>
      </rPr>
      <t xml:space="preserve">Mazedo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KD</t>
  </si>
  <si>
    <r>
      <rPr>
        <sz val="9"/>
        <rFont val="MetaNormalLF-Roman"/>
        <family val="2"/>
      </rPr>
      <t xml:space="preserve">Mexi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XN</t>
  </si>
  <si>
    <r>
      <rPr>
        <sz val="9"/>
        <rFont val="MetaNormalLF-Roman"/>
        <family val="2"/>
      </rPr>
      <t xml:space="preserve">Nami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NAD</t>
  </si>
  <si>
    <r>
      <rPr>
        <sz val="9"/>
        <rFont val="MetaNormalLF-Roman"/>
        <family val="2"/>
      </rPr>
      <t xml:space="preserve">Neuseeland 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ZD</t>
  </si>
  <si>
    <t xml:space="preserve">Niederlande</t>
  </si>
  <si>
    <r>
      <rPr>
        <sz val="9"/>
        <rFont val="MetaNormalLF-Roman"/>
        <family val="2"/>
      </rPr>
      <t xml:space="preserve">Nige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XOF</t>
  </si>
  <si>
    <t xml:space="preserve">Norwegen</t>
  </si>
  <si>
    <t xml:space="preserve">NOK</t>
  </si>
  <si>
    <t xml:space="preserve">Oman</t>
  </si>
  <si>
    <t xml:space="preserve">OMR</t>
  </si>
  <si>
    <t xml:space="preserve">Österreich</t>
  </si>
  <si>
    <r>
      <rPr>
        <sz val="9"/>
        <rFont val="MetaNormalLF-Roman"/>
        <family val="2"/>
      </rPr>
      <t xml:space="preserve">Panam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AB</t>
  </si>
  <si>
    <r>
      <rPr>
        <sz val="9"/>
        <rFont val="MetaNormalLF-Roman"/>
        <family val="2"/>
      </rPr>
      <t xml:space="preserve">Para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YG</t>
  </si>
  <si>
    <r>
      <rPr>
        <sz val="9"/>
        <rFont val="MetaNormalLF-Roman"/>
        <family val="2"/>
      </rPr>
      <t xml:space="preserve">Per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EN</t>
  </si>
  <si>
    <r>
      <rPr>
        <sz val="9"/>
        <rFont val="MetaNormalLF-Roman"/>
        <family val="2"/>
      </rPr>
      <t xml:space="preserve">Philippin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HP</t>
  </si>
  <si>
    <t xml:space="preserve">Polen</t>
  </si>
  <si>
    <t xml:space="preserve">PLN</t>
  </si>
  <si>
    <t xml:space="preserve">Portugal</t>
  </si>
  <si>
    <r>
      <rPr>
        <sz val="9"/>
        <rFont val="MetaNormalLF-Roman"/>
        <family val="2"/>
      </rPr>
      <t xml:space="preserve">Rumä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ROL</t>
  </si>
  <si>
    <r>
      <rPr>
        <sz val="9"/>
        <rFont val="MetaNormalLF-Roman"/>
        <family val="2"/>
      </rPr>
      <t xml:space="preserve">Sam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ZMK</t>
  </si>
  <si>
    <r>
      <rPr>
        <sz val="9"/>
        <rFont val="MetaNormalLF-Roman"/>
        <family val="2"/>
      </rPr>
      <t xml:space="preserve">Saudi-Arab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SAR</t>
  </si>
  <si>
    <t xml:space="preserve">Schweden</t>
  </si>
  <si>
    <t xml:space="preserve">SEK</t>
  </si>
  <si>
    <r>
      <rPr>
        <sz val="9"/>
        <rFont val="MetaNormalLF-Roman"/>
        <family val="2"/>
      </rPr>
      <t xml:space="preserve">Schweiz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CHF</t>
  </si>
  <si>
    <r>
      <rPr>
        <sz val="9"/>
        <rFont val="MetaNormalLF-Roman"/>
        <family val="2"/>
      </rPr>
      <t xml:space="preserve">Seneg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Serbien und Montenegro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</si>
  <si>
    <t xml:space="preserve">CSD</t>
  </si>
  <si>
    <t xml:space="preserve">Singapur</t>
  </si>
  <si>
    <t xml:space="preserve">SGD</t>
  </si>
  <si>
    <r>
      <rPr>
        <sz val="9"/>
        <rFont val="MetaNormalLF-Roman"/>
        <family val="2"/>
      </rPr>
      <t xml:space="preserve">Slowakische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KK</t>
  </si>
  <si>
    <r>
      <rPr>
        <sz val="9"/>
        <rFont val="MetaNormalLF-Roman"/>
        <family val="2"/>
      </rPr>
      <t xml:space="preserve">Slowe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IT</t>
  </si>
  <si>
    <r>
      <rPr>
        <sz val="9"/>
        <rFont val="MetaNormalLF-Roman"/>
        <family val="2"/>
      </rPr>
      <t xml:space="preserve">Spanien</t>
    </r>
    <r>
      <rPr>
        <vertAlign val="superscript"/>
        <sz val="9"/>
        <rFont val="MetaNormalLF-Roman"/>
        <family val="2"/>
      </rPr>
      <t xml:space="preserve"> </t>
    </r>
  </si>
  <si>
    <t xml:space="preserve">Südafrika</t>
  </si>
  <si>
    <t xml:space="preserve">ZAR</t>
  </si>
  <si>
    <r>
      <rPr>
        <sz val="9"/>
        <rFont val="MetaNormalLF-Roman"/>
        <family val="2"/>
      </rPr>
      <t xml:space="preserve">Taiw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WD</t>
  </si>
  <si>
    <r>
      <rPr>
        <sz val="9"/>
        <rFont val="MetaNormalLF-Roman"/>
        <family val="2"/>
      </rPr>
      <t xml:space="preserve">Thai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HB</t>
  </si>
  <si>
    <r>
      <rPr>
        <sz val="9"/>
        <rFont val="MetaNormalLF-Roman"/>
        <family val="2"/>
      </rPr>
      <t xml:space="preserve">Trinidad und Toba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TD</t>
  </si>
  <si>
    <r>
      <rPr>
        <sz val="9"/>
        <rFont val="MetaNormalLF-Roman"/>
        <family val="2"/>
      </rPr>
      <t xml:space="preserve">Tschech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ZK</t>
  </si>
  <si>
    <t xml:space="preserve">Tunesien</t>
  </si>
  <si>
    <t xml:space="preserve">TND</t>
  </si>
  <si>
    <r>
      <rPr>
        <sz val="9"/>
        <rFont val="MetaNormalLF-Roman"/>
        <family val="2"/>
      </rPr>
      <t xml:space="preserve">Türkei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TRL</t>
  </si>
  <si>
    <r>
      <rPr>
        <sz val="9"/>
        <rFont val="MetaNormalLF-Roman"/>
        <family val="2"/>
      </rPr>
      <t xml:space="preserve">Ugand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GX</t>
  </si>
  <si>
    <r>
      <rPr>
        <sz val="9"/>
        <rFont val="MetaNormalLF-Roman"/>
        <family val="2"/>
      </rPr>
      <t xml:space="preserve">Ukrain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AH</t>
  </si>
  <si>
    <r>
      <rPr>
        <sz val="9"/>
        <rFont val="MetaNormalLF-Roman"/>
        <family val="2"/>
      </rPr>
      <t xml:space="preserve">Ungar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HUF</t>
  </si>
  <si>
    <r>
      <rPr>
        <sz val="9"/>
        <rFont val="MetaNormalLF-Roman"/>
        <family val="2"/>
      </rPr>
      <t xml:space="preserve">Uru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YU</t>
  </si>
  <si>
    <r>
      <rPr>
        <sz val="9"/>
        <rFont val="MetaNormalLF-Roman"/>
        <family val="2"/>
      </rPr>
      <t xml:space="preserve">Venezue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VEB</t>
  </si>
  <si>
    <t xml:space="preserve">Ver. Königreich</t>
  </si>
  <si>
    <t xml:space="preserve">GBP</t>
  </si>
  <si>
    <t xml:space="preserve">Ver. Staaten</t>
  </si>
  <si>
    <r>
      <rPr>
        <sz val="9"/>
        <rFont val="MetaNormalLF-Roman"/>
        <family val="2"/>
      </rPr>
      <t xml:space="preserve">Vietnam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VND</t>
  </si>
  <si>
    <r>
      <rPr>
        <sz val="9"/>
        <rFont val="MetaNormalLF-Roman"/>
        <family val="2"/>
      </rPr>
      <t xml:space="preserve">Weißrus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BYR</t>
  </si>
  <si>
    <r>
      <rPr>
        <sz val="9"/>
        <rFont val="MetaNormalLF-Roman"/>
        <family val="2"/>
      </rPr>
      <t xml:space="preserve">Zyper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YP</t>
  </si>
  <si>
    <t xml:space="preserve">________________________</t>
  </si>
  <si>
    <t xml:space="preserve">*) Neuberechnung</t>
  </si>
  <si>
    <t xml:space="preserve">1) Ohne Bekleidung und Schuhe, Möbel, elektrische Geräte.</t>
  </si>
  <si>
    <t xml:space="preserve">2) Ohne alkoholische Getränke, Bekleidung und Schuhe, Möbel, elektrische Geräte.</t>
  </si>
  <si>
    <t xml:space="preserve">3) Ohne Möbel.</t>
  </si>
  <si>
    <t xml:space="preserve">4) Ohne alkoholische Getränke.</t>
  </si>
  <si>
    <t xml:space="preserve">5) Verbrauchergeldparitäten mit mehr als einer Währung berechnet.</t>
  </si>
  <si>
    <t xml:space="preserve">6) Verbrauchergeldparitäten beziehen sich in Australien auf Sydney, in Brasilien auf Rio de Janeiro, in Italien auf Rom und Mailand, </t>
  </si>
  <si>
    <t xml:space="preserve">     in der Schweiz auf Bern, Genf und Zürich, in der Türkei auf Istanbul.</t>
  </si>
  <si>
    <t xml:space="preserve">2 Kaufkraft des Euro im Ausland</t>
  </si>
  <si>
    <t xml:space="preserve">Für einen Euro erhält man im jeweiligen Land</t>
  </si>
  <si>
    <t xml:space="preserve">Waren und Dienstleistungen im Wert von ...Euro</t>
  </si>
  <si>
    <t xml:space="preserve">Land</t>
  </si>
  <si>
    <t xml:space="preserve">Ägypten</t>
  </si>
  <si>
    <t xml:space="preserve">Mexiko</t>
  </si>
  <si>
    <t xml:space="preserve">Algerien</t>
  </si>
  <si>
    <t xml:space="preserve">Namibia</t>
  </si>
  <si>
    <t xml:space="preserve">Argentinien</t>
  </si>
  <si>
    <t xml:space="preserve">Neuseeland</t>
  </si>
  <si>
    <t xml:space="preserve">Äthiopien</t>
  </si>
  <si>
    <t xml:space="preserve">Australien</t>
  </si>
  <si>
    <t xml:space="preserve">Niger</t>
  </si>
  <si>
    <t xml:space="preserve">Bahrain</t>
  </si>
  <si>
    <t xml:space="preserve">Brasilien</t>
  </si>
  <si>
    <t xml:space="preserve">Bulgarien</t>
  </si>
  <si>
    <t xml:space="preserve">Panama</t>
  </si>
  <si>
    <t xml:space="preserve">Chile</t>
  </si>
  <si>
    <t xml:space="preserve">Paraguay</t>
  </si>
  <si>
    <t xml:space="preserve">Peru</t>
  </si>
  <si>
    <t xml:space="preserve">Costa Rica</t>
  </si>
  <si>
    <t xml:space="preserve">Philippinen</t>
  </si>
  <si>
    <t xml:space="preserve">Dom. Rep.</t>
  </si>
  <si>
    <t xml:space="preserve">El Salvador</t>
  </si>
  <si>
    <t xml:space="preserve">Rumänien</t>
  </si>
  <si>
    <t xml:space="preserve">Sambia</t>
  </si>
  <si>
    <t xml:space="preserve">Saudi-Arabien</t>
  </si>
  <si>
    <t xml:space="preserve">Ghana</t>
  </si>
  <si>
    <t xml:space="preserve">Schweiz</t>
  </si>
  <si>
    <t xml:space="preserve">Guatemala</t>
  </si>
  <si>
    <t xml:space="preserve">Senegal</t>
  </si>
  <si>
    <t xml:space="preserve">Honduras</t>
  </si>
  <si>
    <t xml:space="preserve">Serbien und Montenegro</t>
  </si>
  <si>
    <t xml:space="preserve">Indien</t>
  </si>
  <si>
    <t xml:space="preserve">Slowakische Rep.</t>
  </si>
  <si>
    <t xml:space="preserve">Slowenien</t>
  </si>
  <si>
    <t xml:space="preserve">Island</t>
  </si>
  <si>
    <t xml:space="preserve">Spanien</t>
  </si>
  <si>
    <t xml:space="preserve">Italien</t>
  </si>
  <si>
    <t xml:space="preserve">Taiwan</t>
  </si>
  <si>
    <t xml:space="preserve">Japan</t>
  </si>
  <si>
    <t xml:space="preserve">Thailand</t>
  </si>
  <si>
    <t xml:space="preserve">Jordanien</t>
  </si>
  <si>
    <t xml:space="preserve">Trinidad und Tobago</t>
  </si>
  <si>
    <t xml:space="preserve">Tschech. Rep.</t>
  </si>
  <si>
    <t xml:space="preserve">Kenia</t>
  </si>
  <si>
    <t xml:space="preserve">Kolumbien</t>
  </si>
  <si>
    <t xml:space="preserve">Türkei</t>
  </si>
  <si>
    <t xml:space="preserve">Korea, Rep.</t>
  </si>
  <si>
    <t xml:space="preserve">Uganda</t>
  </si>
  <si>
    <t xml:space="preserve">Kroatien</t>
  </si>
  <si>
    <t xml:space="preserve">Ukraine</t>
  </si>
  <si>
    <t xml:space="preserve">Kuwait</t>
  </si>
  <si>
    <t xml:space="preserve">Ungarn</t>
  </si>
  <si>
    <t xml:space="preserve">Lettland</t>
  </si>
  <si>
    <t xml:space="preserve">Uruguay</t>
  </si>
  <si>
    <t xml:space="preserve">Venezuela</t>
  </si>
  <si>
    <t xml:space="preserve">Malaysia</t>
  </si>
  <si>
    <t xml:space="preserve">Malta</t>
  </si>
  <si>
    <t xml:space="preserve">Vietnam</t>
  </si>
  <si>
    <t xml:space="preserve">Marokko</t>
  </si>
  <si>
    <t xml:space="preserve">Weißrussland</t>
  </si>
  <si>
    <t xml:space="preserve">Mazedonien</t>
  </si>
  <si>
    <t xml:space="preserve">Zypern</t>
  </si>
  <si>
    <t xml:space="preserve">4 Zeitraum und Ergebnisse der Originalberechnungen</t>
  </si>
  <si>
    <t xml:space="preserve">Land / Erhebungsort</t>
  </si>
  <si>
    <t xml:space="preserve">ISO-Code</t>
  </si>
  <si>
    <t xml:space="preserve">Zeitraum</t>
  </si>
  <si>
    <t xml:space="preserve">Kaufkraft</t>
  </si>
  <si>
    <t xml:space="preserve">Monat / Jahr</t>
  </si>
  <si>
    <t xml:space="preserve">1 Euro entspricht ... ausl. Währungseinheiten</t>
  </si>
  <si>
    <t xml:space="preserve">1 Euro = ... Euro</t>
  </si>
  <si>
    <r>
      <rPr>
        <sz val="10"/>
        <rFont val="MetaNormalLF-Roman"/>
        <family val="2"/>
      </rPr>
      <t xml:space="preserve">Ägypten/ Kair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lgerien/ Algi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ngola/ Luand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OA</t>
  </si>
  <si>
    <r>
      <rPr>
        <sz val="10"/>
        <rFont val="MetaNormalLF-Roman"/>
        <family val="2"/>
      </rPr>
      <t xml:space="preserve">Argentinien/ Buenos Aire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Äthiopien/ Addis Abeb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ustralien/  Sydney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ahrain/ Manama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t xml:space="preserve">Apr-Mai 01</t>
  </si>
  <si>
    <t xml:space="preserve">Belgien/ Brüssel </t>
  </si>
  <si>
    <r>
      <rPr>
        <sz val="10"/>
        <rFont val="MetaNormalLF-Roman"/>
        <family val="2"/>
      </rPr>
      <t xml:space="preserve">Bolivien/ La Paz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BOB</t>
  </si>
  <si>
    <t xml:space="preserve">Bosnien und Herzeg./  Sarajewo </t>
  </si>
  <si>
    <t xml:space="preserve">BAM</t>
  </si>
  <si>
    <t xml:space="preserve">Mai-Jun 00</t>
  </si>
  <si>
    <r>
      <rPr>
        <sz val="10"/>
        <rFont val="MetaNormalLF-Roman"/>
        <family val="2"/>
      </rPr>
      <t xml:space="preserve">Brasilien/  Rio de Janeiro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ulgarien/ Sofia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hile/ Santiago de Chi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pr-Mai 02</t>
  </si>
  <si>
    <t xml:space="preserve">China   Hongkong </t>
  </si>
  <si>
    <t xml:space="preserve">China/  Peking </t>
  </si>
  <si>
    <t xml:space="preserve">CNY</t>
  </si>
  <si>
    <r>
      <rPr>
        <sz val="10"/>
        <rFont val="MetaNormalLF-Roman"/>
        <family val="2"/>
      </rPr>
      <t xml:space="preserve">Costa Rica/ San Jos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Dänemark/ Kopenhagen </t>
  </si>
  <si>
    <t xml:space="preserve">DKK</t>
  </si>
  <si>
    <r>
      <rPr>
        <sz val="10"/>
        <rFont val="MetaNormalLF-Roman"/>
        <family val="2"/>
      </rPr>
      <t xml:space="preserve">Dom. Rep./ Santo Doming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3 </t>
  </si>
  <si>
    <r>
      <rPr>
        <sz val="10"/>
        <rFont val="MetaNormalLF-Roman"/>
        <family val="2"/>
      </rPr>
      <t xml:space="preserve">El Salvador/ San Salvado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Estland/ Tallinn </t>
  </si>
  <si>
    <t xml:space="preserve">Finnland/ Helsinki </t>
  </si>
  <si>
    <t xml:space="preserve">Frankreich/  Paris </t>
  </si>
  <si>
    <r>
      <rPr>
        <sz val="10"/>
        <rFont val="MetaNormalLF-Roman"/>
        <family val="2"/>
      </rPr>
      <t xml:space="preserve">Gabun/ Librevil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2</t>
  </si>
  <si>
    <t xml:space="preserve">Georgien/ Tiflis </t>
  </si>
  <si>
    <t xml:space="preserve">GEL</t>
  </si>
  <si>
    <r>
      <rPr>
        <sz val="10"/>
        <rFont val="MetaNormalLF-Roman"/>
        <family val="2"/>
      </rPr>
      <t xml:space="preserve">Ghana/ Accr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Dez 01-Feb 02</t>
  </si>
  <si>
    <t xml:space="preserve">Griechenland/  Athen </t>
  </si>
  <si>
    <t xml:space="preserve">Nov-Dez 98</t>
  </si>
  <si>
    <r>
      <rPr>
        <sz val="10"/>
        <rFont val="MetaNormalLF-Roman"/>
        <family val="2"/>
      </rPr>
      <t xml:space="preserve">Guatemala/ Guatemala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Honduras/ Tegucigalp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ndien/  Neu Delh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Indonesien/ Jakarta </t>
  </si>
  <si>
    <t xml:space="preserve">Iran/ Teheran </t>
  </si>
  <si>
    <t xml:space="preserve">IRR</t>
  </si>
  <si>
    <t xml:space="preserve">Sep-Okt 02</t>
  </si>
  <si>
    <t xml:space="preserve">Irland/ Dublin </t>
  </si>
  <si>
    <r>
      <rPr>
        <sz val="10"/>
        <rFont val="MetaNormalLF-Roman"/>
        <family val="2"/>
      </rPr>
      <t xml:space="preserve">Island/ Reykjavik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Mrz-Apr 96</t>
  </si>
  <si>
    <t xml:space="preserve">Israel/ Tel Aviv </t>
  </si>
  <si>
    <r>
      <rPr>
        <sz val="10"/>
        <rFont val="MetaNormalLF-Roman"/>
        <family val="2"/>
      </rPr>
      <t xml:space="preserve">Italien/  Rom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Japan/  Tokyo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ordanien/ Amm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Kanada/  Ottawa </t>
  </si>
  <si>
    <t xml:space="preserve">Apr-Mai 99</t>
  </si>
  <si>
    <r>
      <rPr>
        <sz val="10"/>
        <rFont val="MetaNormalLF-Roman"/>
        <family val="2"/>
      </rPr>
      <t xml:space="preserve">Katar/ Doh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QAR</t>
  </si>
  <si>
    <t xml:space="preserve">Jan-Feb 02</t>
  </si>
  <si>
    <r>
      <rPr>
        <sz val="10"/>
        <rFont val="MetaNormalLF-Roman"/>
        <family val="2"/>
      </rPr>
      <t xml:space="preserve">Kenia/ Nairob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i-Aug 02</t>
  </si>
  <si>
    <r>
      <rPr>
        <sz val="10"/>
        <rFont val="MetaNormalLF-Roman"/>
        <family val="2"/>
      </rPr>
      <t xml:space="preserve">Kolumbien/ Bogotá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Kongo, Dem. Rep./ Kinshasa </t>
  </si>
  <si>
    <t xml:space="preserve">CDF</t>
  </si>
  <si>
    <r>
      <rPr>
        <sz val="10"/>
        <rFont val="MetaNormalLF-Roman"/>
        <family val="2"/>
      </rPr>
      <t xml:space="preserve">Korea, Rep./ Seoul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roatien/ Zagreb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uba/ Havann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uwait/ Kuwait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Lettland/ Rig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Libanon/ Beirut </t>
  </si>
  <si>
    <t xml:space="preserve">LBP</t>
  </si>
  <si>
    <t xml:space="preserve">Libyen/ Tripolis </t>
  </si>
  <si>
    <t xml:space="preserve">LYD</t>
  </si>
  <si>
    <t xml:space="preserve">Litauen/ Wilna </t>
  </si>
  <si>
    <t xml:space="preserve">Luxemburg/ Luxemburg </t>
  </si>
  <si>
    <r>
      <rPr>
        <sz val="10"/>
        <rFont val="MetaNormalLF-Roman"/>
        <family val="2"/>
      </rPr>
      <t xml:space="preserve">Malaysia/ Kuala Lumpur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 </t>
    </r>
    <r>
      <rPr>
        <vertAlign val="superscript"/>
        <sz val="10"/>
        <rFont val="MetaNormalLF-Roman"/>
        <family val="2"/>
      </rPr>
      <t xml:space="preserve">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ta/ Vallett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rokko/ Raba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uretanien/ Nouakchot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MRO</t>
  </si>
  <si>
    <r>
      <rPr>
        <sz val="10"/>
        <rFont val="MetaNormalLF-Roman"/>
        <family val="2"/>
      </rPr>
      <t xml:space="preserve">Mazedonien/ Skopj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exiko/ Mexiko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il-Mai 03</t>
  </si>
  <si>
    <r>
      <rPr>
        <sz val="10"/>
        <rFont val="MetaNormalLF-Roman"/>
        <family val="2"/>
      </rPr>
      <t xml:space="preserve">Moldau/ Chisina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DL</t>
  </si>
  <si>
    <r>
      <rPr>
        <sz val="10"/>
        <rFont val="MetaNormalLF-Roman"/>
        <family val="2"/>
      </rPr>
      <t xml:space="preserve">Namibia/ Windhu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Jun-Jul 02</t>
  </si>
  <si>
    <r>
      <rPr>
        <sz val="10"/>
        <rFont val="MetaNormalLF-Roman"/>
        <family val="2"/>
      </rPr>
      <t xml:space="preserve">Neuseeland/ Wellington 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Niederlande/  Den Haag </t>
  </si>
  <si>
    <r>
      <rPr>
        <sz val="10"/>
        <rFont val="MetaNormalLF-Roman"/>
        <family val="2"/>
      </rPr>
      <t xml:space="preserve">Niger/ Niame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3</t>
  </si>
  <si>
    <t xml:space="preserve">Norwegen/ Oslo </t>
  </si>
  <si>
    <t xml:space="preserve">Aug-Sep 02</t>
  </si>
  <si>
    <t xml:space="preserve">Oman/ Maskat </t>
  </si>
  <si>
    <t xml:space="preserve">Österreich/ Wien </t>
  </si>
  <si>
    <r>
      <rPr>
        <sz val="10"/>
        <rFont val="MetaNormalLF-Roman"/>
        <family val="2"/>
      </rPr>
      <t xml:space="preserve">Panama/ P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Paraguay/ Asunci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ug-Sep 03</t>
  </si>
  <si>
    <r>
      <rPr>
        <sz val="10"/>
        <rFont val="MetaNormalLF-Roman"/>
        <family val="2"/>
      </rPr>
      <t xml:space="preserve">Peru/ Li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Philippinen/ Mani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Polen/  Warschau </t>
  </si>
  <si>
    <t xml:space="preserve">Portugal/  Lissabon </t>
  </si>
  <si>
    <r>
      <rPr>
        <sz val="10"/>
        <rFont val="MetaNormalLF-Roman"/>
        <family val="2"/>
      </rPr>
      <t xml:space="preserve">Rumänien/  Bukar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Russ. Föderation/  Moska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RUB</t>
  </si>
  <si>
    <r>
      <rPr>
        <sz val="10"/>
        <rFont val="MetaNormalLF-Roman"/>
        <family val="2"/>
      </rPr>
      <t xml:space="preserve">Sambia/ Lusak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udi-Arabien/  Riad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Schweden/ Stockholm </t>
  </si>
  <si>
    <r>
      <rPr>
        <sz val="10"/>
        <rFont val="MetaNormalLF-Roman"/>
        <family val="2"/>
      </rPr>
      <t xml:space="preserve">Schweiz/ Genf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enegal/ Daka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2</t>
  </si>
  <si>
    <r>
      <rPr>
        <sz val="10"/>
        <rFont val="MetaNormalLF-Roman"/>
        <family val="2"/>
      </rPr>
      <t xml:space="preserve">Serbien und Montenegro/ Belgrad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</si>
  <si>
    <t xml:space="preserve">Singapur/ Singapur </t>
  </si>
  <si>
    <r>
      <rPr>
        <sz val="10"/>
        <rFont val="MetaNormalLF-Roman"/>
        <family val="2"/>
      </rPr>
      <t xml:space="preserve">Slowakische Rep./ Pressbur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lowenien/ Laibach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panien/  Madrid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t xml:space="preserve">Südafrika/  Pretoria </t>
  </si>
  <si>
    <r>
      <rPr>
        <sz val="10"/>
        <rFont val="MetaNormalLF-Roman"/>
        <family val="2"/>
      </rPr>
      <t xml:space="preserve">Syrien/ Damasku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YP</t>
  </si>
  <si>
    <r>
      <rPr>
        <sz val="10"/>
        <rFont val="MetaNormalLF-Roman"/>
        <family val="2"/>
      </rPr>
      <t xml:space="preserve">Taiwan/ Taipe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hailand/ Bangko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rinidad und Tobago/ Port-of-Spai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schech. Rep./ Pra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i-Jun 03</t>
  </si>
  <si>
    <t xml:space="preserve">Tunesien/ Tunis </t>
  </si>
  <si>
    <r>
      <rPr>
        <sz val="10"/>
        <rFont val="MetaNormalLF-Roman"/>
        <family val="2"/>
      </rPr>
      <t xml:space="preserve">Türkei/  Istanbul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ganda/ Kampa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i-Jun 02</t>
  </si>
  <si>
    <r>
      <rPr>
        <sz val="10"/>
        <rFont val="MetaNormalLF-Roman"/>
        <family val="2"/>
      </rPr>
      <t xml:space="preserve">Ukraine/ Kiew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ngarn/ Budap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t xml:space="preserve">Apr-Mai 2003</t>
  </si>
  <si>
    <r>
      <rPr>
        <sz val="10"/>
        <rFont val="MetaNormalLF-Roman"/>
        <family val="2"/>
      </rPr>
      <t xml:space="preserve">Uruguay/ Montevide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enezuela/ Caraca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er. Arab. Emirate/  Abu Dhabi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ED</t>
  </si>
  <si>
    <t xml:space="preserve">Ver. Königreich/  London </t>
  </si>
  <si>
    <t xml:space="preserve">Ver. Staaten/  Washington </t>
  </si>
  <si>
    <t xml:space="preserve">Dez 98-Jan 99</t>
  </si>
  <si>
    <r>
      <rPr>
        <sz val="10"/>
        <rFont val="MetaNormalLF-Roman"/>
        <family val="2"/>
      </rPr>
      <t xml:space="preserve">Vietnam/ Hano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Weißrussland/ Mins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1</t>
  </si>
  <si>
    <r>
      <rPr>
        <sz val="10"/>
        <rFont val="MetaNormalLF-Roman"/>
        <family val="2"/>
      </rPr>
      <t xml:space="preserve">Zypern/ Nikosi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5 Verbraucherpreisindizes</t>
  </si>
  <si>
    <t xml:space="preserve">5.1  Basis 2000 = 100</t>
  </si>
  <si>
    <t xml:space="preserve">Land (Berichtsort)</t>
  </si>
  <si>
    <t xml:space="preserve">Jan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Ägypten (Kairo)</t>
  </si>
  <si>
    <t xml:space="preserve">Argentinien (Buenos Aires)</t>
  </si>
  <si>
    <r>
      <rPr>
        <sz val="9"/>
        <rFont val="MetaNormalLF-Roman"/>
        <family val="2"/>
      </rPr>
      <t xml:space="preserve">Belgi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Bolivien</t>
  </si>
  <si>
    <t xml:space="preserve">Botsuana</t>
  </si>
  <si>
    <t xml:space="preserve">Chile (Santiago de Chile)</t>
  </si>
  <si>
    <t xml:space="preserve">China (Hongkong)</t>
  </si>
  <si>
    <t xml:space="preserve">Costa Rica (San José)</t>
  </si>
  <si>
    <r>
      <rPr>
        <sz val="9"/>
        <rFont val="MetaNormalLF-Roman"/>
        <family val="2"/>
      </rPr>
      <t xml:space="preserve">Dänemark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Ecuador (Städt. Gebiete)</t>
  </si>
  <si>
    <t xml:space="preserve">El Salvador (Städt. Gebiete)</t>
  </si>
  <si>
    <r>
      <rPr>
        <sz val="9"/>
        <rFont val="MetaNormalLF-Roman"/>
        <family val="2"/>
      </rPr>
      <t xml:space="preserve">Finnland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Frankreich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Georgien (Großstädte)</t>
  </si>
  <si>
    <t xml:space="preserve">Ghana (Accra)</t>
  </si>
  <si>
    <r>
      <rPr>
        <sz val="9"/>
        <rFont val="MetaNormalLF-Roman"/>
        <family val="2"/>
      </rPr>
      <t xml:space="preserve">Griechenland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Guatemala (Guatemala)</t>
  </si>
  <si>
    <t xml:space="preserve">Iran</t>
  </si>
  <si>
    <r>
      <rPr>
        <sz val="9"/>
        <rFont val="MetaNormalLF-Roman"/>
        <family val="2"/>
      </rPr>
      <t xml:space="preserve">Irland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Itali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Kenia (Nairobi) 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</t>
    </r>
  </si>
  <si>
    <t xml:space="preserve">Korea, Rep. (Großstädte)</t>
  </si>
  <si>
    <r>
      <rPr>
        <sz val="9"/>
        <rFont val="MetaNormalLF-Roman"/>
        <family val="2"/>
      </rPr>
      <t xml:space="preserve">Luxemburg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Namibia (Windhuk)</t>
  </si>
  <si>
    <r>
      <rPr>
        <sz val="9"/>
        <rFont val="MetaNormalLF-Roman"/>
        <family val="2"/>
      </rPr>
      <t xml:space="preserve">Niederlande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Niger (Niamey)</t>
  </si>
  <si>
    <r>
      <rPr>
        <sz val="9"/>
        <rFont val="MetaNormalLF-Roman"/>
        <family val="2"/>
      </rPr>
      <t xml:space="preserve">Österreich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Panama (Panama)</t>
  </si>
  <si>
    <t xml:space="preserve">Paraguay (Asuncion)</t>
  </si>
  <si>
    <t xml:space="preserve">Peru (Lima)</t>
  </si>
  <si>
    <r>
      <rPr>
        <sz val="9"/>
        <rFont val="MetaNormalLF-Roman"/>
        <family val="2"/>
      </rPr>
      <t xml:space="preserve">Portugal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Russische Föderation</t>
  </si>
  <si>
    <t xml:space="preserve">Saudi-Arabien (Großstädte)</t>
  </si>
  <si>
    <r>
      <rPr>
        <sz val="9"/>
        <rFont val="MetaNormalLF-Roman"/>
        <family val="2"/>
      </rPr>
      <t xml:space="preserve">Schwed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Senegal (Dakar)</t>
  </si>
  <si>
    <r>
      <rPr>
        <sz val="9"/>
        <rFont val="MetaNormalLF-Roman"/>
        <family val="2"/>
      </rPr>
      <t xml:space="preserve">Spani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Syrien (Damaskus)</t>
  </si>
  <si>
    <t xml:space="preserve">Taiwan </t>
  </si>
  <si>
    <t xml:space="preserve">Thailand (Bangkok)</t>
  </si>
  <si>
    <t xml:space="preserve">Türkei (Istanbul)</t>
  </si>
  <si>
    <t xml:space="preserve">Uruguay (Montevideo)</t>
  </si>
  <si>
    <t xml:space="preserve">Venezuela (Caracas)</t>
  </si>
  <si>
    <r>
      <rPr>
        <sz val="9"/>
        <rFont val="MetaNormalLF-Roman"/>
        <family val="2"/>
      </rPr>
      <t xml:space="preserve">Ver. Königreich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1) Harmonisierter Verbraucherpreisindex.</t>
  </si>
  <si>
    <t xml:space="preserve">2) Niedrigere Einkommensgruppe.</t>
  </si>
  <si>
    <t xml:space="preserve">5  Verbraucherpreisindizes</t>
  </si>
  <si>
    <t xml:space="preserve">5.2  Veränderung gegenüber dem entsprechenden Vorjahresergebnis in Prozen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"/>
    <numFmt numFmtId="166" formatCode="[$-409]d\-mmm"/>
    <numFmt numFmtId="167" formatCode="0.0000"/>
    <numFmt numFmtId="168" formatCode="0.0"/>
    <numFmt numFmtId="169" formatCode="0.00\ "/>
    <numFmt numFmtId="170" formatCode="0.00"/>
    <numFmt numFmtId="171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etaNormalLF-Roman"/>
      <family val="0"/>
    </font>
    <font>
      <u val="single"/>
      <sz val="10"/>
      <color rgb="FF0000FF"/>
      <name val="MetaNormalLF-Roman"/>
      <family val="0"/>
    </font>
    <font>
      <sz val="10"/>
      <name val="MetaNormalLF-Roman"/>
      <family val="0"/>
    </font>
    <font>
      <sz val="10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Reihe 11 Internet" xfId="21"/>
    <cellStyle name="Hyperlink_Reihe 11 Internet" xfId="22"/>
    <cellStyle name="Standard_Mappe1" xfId="23"/>
    <cellStyle name="Standard_Rechenhinweise_Exel" xfId="24"/>
    <cellStyle name="Standard_Reihe 11 Internet" xfId="25"/>
    <cellStyle name="Standard_Tabelle4" xfId="26"/>
    <cellStyle name="Standard_www_neu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1</xdr:row>
      <xdr:rowOff>19080</xdr:rowOff>
    </xdr:from>
    <xdr:to>
      <xdr:col>7</xdr:col>
      <xdr:colOff>262440</xdr:colOff>
      <xdr:row>4</xdr:row>
      <xdr:rowOff>27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75800" y="181080"/>
          <a:ext cx="23745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</xdr:row>
      <xdr:rowOff>19080</xdr:rowOff>
    </xdr:from>
    <xdr:to>
      <xdr:col>7</xdr:col>
      <xdr:colOff>262440</xdr:colOff>
      <xdr:row>4</xdr:row>
      <xdr:rowOff>2757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375800" y="181080"/>
          <a:ext cx="23745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</xdr:row>
      <xdr:rowOff>19080</xdr:rowOff>
    </xdr:from>
    <xdr:to>
      <xdr:col>7</xdr:col>
      <xdr:colOff>262440</xdr:colOff>
      <xdr:row>4</xdr:row>
      <xdr:rowOff>2757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375800" y="181080"/>
          <a:ext cx="23745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</xdr:row>
      <xdr:rowOff>19080</xdr:rowOff>
    </xdr:from>
    <xdr:to>
      <xdr:col>7</xdr:col>
      <xdr:colOff>262440</xdr:colOff>
      <xdr:row>4</xdr:row>
      <xdr:rowOff>27576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4375800" y="181080"/>
          <a:ext cx="23745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SV-FS-04/DATA/A-V/G-va/G-VA-Daten/R-VIA4/Ref-VIA4-VGP/VGP-Veroeffentlichung/Fachserie_17/Versand-Datei_Statistik-Shop/61441011.xls" TargetMode="External"/><Relationship Id="rId2" Type="http://schemas.openxmlformats.org/officeDocument/2006/relationships/hyperlink" Target="file://SV-FS-04/DATA/A-V/G-va/G-VA-Daten/R-VIA4/Ref-VIA4-VGP/VGP-Veroeffentlichung/Fachserie_17/Versand-Datei_Statistik-Shop/61441011.xls" TargetMode="External"/><Relationship Id="rId3" Type="http://schemas.openxmlformats.org/officeDocument/2006/relationships/hyperlink" Target="file://SV-FS-04/DATA/A-V/G-va/G-VA-Daten/R-VIA4/Ref-VIA4-VGP/VGP-Veroeffentlichung/Fachserie_17/Versand-Datei_Statistik-Shop/61441011.xls" TargetMode="External"/><Relationship Id="rId4" Type="http://schemas.openxmlformats.org/officeDocument/2006/relationships/hyperlink" Target="file://SV-FS-04/DATA/A-V/G-va/G-VA-Daten/R-VIA4/Ref-VIA4-VGP/VGP-Veroeffentlichung/Fachserie_17/Versand-Datei_Statistik-Shop/61441011.xls" TargetMode="External"/><Relationship Id="rId5" Type="http://schemas.openxmlformats.org/officeDocument/2006/relationships/hyperlink" Target="file://SV-FS-04/DATA/A-V/G-va/G-VA-Daten/R-VIA4/Ref-VIA4-VGP/VGP-Veroeffentlichung/Fachserie_17/Versand-Datei_Statistik-Shop/61441011.xls" TargetMode="External"/><Relationship Id="rId6" Type="http://schemas.openxmlformats.org/officeDocument/2006/relationships/hyperlink" Target="file://SV-FS-04/DATA/A-V/G-va/G-VA-Daten/R-VIA4/Ref-VIA4-VGP/VGP-Veroeffentlichung/Fachserie_17/Versand-Datei_Statistik-Shop/61441011.xls" TargetMode="External"/><Relationship Id="rId7" Type="http://schemas.openxmlformats.org/officeDocument/2006/relationships/hyperlink" Target="file://Sv-fs-04/data/A-V/G-va/G-VA-Daten/R-VIA4/Ref-VIA4-VGP/VGP-Veroeffentlichung/Fachserie_17/Versand-Datei_Statistik-Shop/61441011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12" min="2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7" customFormat="false" ht="20.2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8" hidden="false" customHeight="true" outlineLevel="0" collapsed="false"/>
    <row r="9" customFormat="false" ht="22.5" hidden="false" customHeight="false" outlineLevel="0" collapsed="false">
      <c r="A9" s="6" t="s">
        <v>3</v>
      </c>
    </row>
    <row r="10" customFormat="false" ht="18" hidden="false" customHeight="true" outlineLevel="0" collapsed="false">
      <c r="A10" s="6"/>
    </row>
    <row r="11" customFormat="false" ht="20.25" hidden="false" customHeight="false" outlineLevel="0" collapsed="false">
      <c r="A11" s="7" t="s">
        <v>4</v>
      </c>
    </row>
    <row r="12" customFormat="false" ht="20.25" hidden="false" customHeight="false" outlineLevel="0" collapsed="false">
      <c r="A12" s="7"/>
    </row>
    <row r="15" customFormat="false" ht="18" hidden="false" customHeight="false" outlineLevel="0" collapsed="false">
      <c r="A15" s="8"/>
    </row>
    <row r="16" customFormat="false" ht="18" hidden="false" customHeight="false" outlineLevel="0" collapsed="false">
      <c r="A16" s="8"/>
    </row>
    <row r="17" customFormat="false" ht="18" hidden="false" customHeight="false" outlineLevel="0" collapsed="false">
      <c r="A17" s="8"/>
    </row>
    <row r="22" customFormat="false" ht="18" hidden="false" customHeight="true" outlineLevel="0" collapsed="false">
      <c r="D22" s="9"/>
    </row>
    <row r="23" customFormat="false" ht="22.5" hidden="false" customHeight="false" outlineLevel="0" collapsed="false">
      <c r="A23" s="10" t="s">
        <v>5</v>
      </c>
    </row>
    <row r="24" customFormat="false" ht="12.75" hidden="false" customHeight="true" outlineLevel="0" collapsed="false">
      <c r="A24" s="11"/>
    </row>
    <row r="26" customFormat="false" ht="15" hidden="false" customHeight="false" outlineLevel="0" collapsed="false">
      <c r="A26" s="11" t="s">
        <v>6</v>
      </c>
    </row>
    <row r="27" customFormat="false" ht="15" hidden="false" customHeight="false" outlineLevel="0" collapsed="false">
      <c r="A27" s="11" t="s">
        <v>7</v>
      </c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C32" s="1" t="s">
        <v>10</v>
      </c>
    </row>
    <row r="33" customFormat="false" ht="12.75" hidden="false" customHeight="false" outlineLevel="0" collapsed="false">
      <c r="C33" s="1" t="s">
        <v>11</v>
      </c>
    </row>
    <row r="34" customFormat="false" ht="12.75" hidden="false" customHeight="false" outlineLevel="0" collapsed="false">
      <c r="C34" s="1" t="s">
        <v>12</v>
      </c>
    </row>
    <row r="38" customFormat="false" ht="12.75" hidden="false" customHeight="false" outlineLevel="0" collapsed="false">
      <c r="A38" s="12" t="s">
        <v>13</v>
      </c>
    </row>
    <row r="39" customFormat="false" ht="12.75" hidden="false" customHeight="false" outlineLevel="0" collapsed="false">
      <c r="A39" s="1" t="s">
        <v>14</v>
      </c>
    </row>
    <row r="40" customFormat="false" ht="12.75" hidden="false" customHeight="false" outlineLevel="0" collapsed="false">
      <c r="A40" s="1" t="s">
        <v>15</v>
      </c>
    </row>
    <row r="41" customFormat="false" ht="12.75" hidden="false" customHeight="false" outlineLevel="0" collapsed="false">
      <c r="A41" s="1" t="s">
        <v>16</v>
      </c>
    </row>
    <row r="46" customFormat="false" ht="12.75" hidden="false" customHeight="false" outlineLevel="0" collapsed="false">
      <c r="A46" s="13"/>
    </row>
  </sheetData>
  <mergeCells count="1"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1.42"/>
    <col collapsed="false" customWidth="true" hidden="false" outlineLevel="0" max="2" min="2" style="110" width="6.28"/>
    <col collapsed="false" customWidth="true" hidden="false" outlineLevel="0" max="3" min="3" style="110" width="0.99"/>
    <col collapsed="false" customWidth="true" hidden="false" outlineLevel="0" max="4" min="4" style="110" width="6.28"/>
    <col collapsed="false" customWidth="true" hidden="false" outlineLevel="0" max="5" min="5" style="110" width="0.99"/>
    <col collapsed="false" customWidth="true" hidden="false" outlineLevel="0" max="6" min="6" style="110" width="6.28"/>
    <col collapsed="false" customWidth="true" hidden="false" outlineLevel="0" max="7" min="7" style="110" width="0.99"/>
    <col collapsed="false" customWidth="true" hidden="false" outlineLevel="0" max="8" min="8" style="110" width="6.28"/>
    <col collapsed="false" customWidth="true" hidden="false" outlineLevel="0" max="9" min="9" style="110" width="0.99"/>
    <col collapsed="false" customWidth="true" hidden="false" outlineLevel="0" max="10" min="10" style="110" width="6.28"/>
    <col collapsed="false" customWidth="true" hidden="false" outlineLevel="0" max="11" min="11" style="110" width="0.99"/>
    <col collapsed="false" customWidth="true" hidden="false" outlineLevel="0" max="12" min="12" style="110" width="6.28"/>
    <col collapsed="false" customWidth="true" hidden="false" outlineLevel="0" max="13" min="13" style="110" width="0.99"/>
    <col collapsed="false" customWidth="true" hidden="false" outlineLevel="0" max="14" min="14" style="110" width="6.28"/>
    <col collapsed="false" customWidth="true" hidden="false" outlineLevel="0" max="15" min="15" style="110" width="0.99"/>
    <col collapsed="false" customWidth="true" hidden="false" outlineLevel="0" max="16" min="16" style="110" width="6.28"/>
    <col collapsed="false" customWidth="true" hidden="false" outlineLevel="0" max="17" min="17" style="110" width="0.99"/>
    <col collapsed="false" customWidth="true" hidden="false" outlineLevel="0" max="18" min="18" style="110" width="6.28"/>
    <col collapsed="false" customWidth="true" hidden="false" outlineLevel="0" max="19" min="19" style="110" width="0.99"/>
    <col collapsed="false" customWidth="true" hidden="false" outlineLevel="0" max="20" min="20" style="110" width="6.28"/>
    <col collapsed="false" customWidth="true" hidden="false" outlineLevel="0" max="21" min="21" style="110" width="0.99"/>
    <col collapsed="false" customWidth="true" hidden="false" outlineLevel="0" max="22" min="22" style="110" width="6.28"/>
    <col collapsed="false" customWidth="true" hidden="false" outlineLevel="0" max="23" min="23" style="110" width="0.99"/>
    <col collapsed="false" customWidth="true" hidden="false" outlineLevel="0" max="24" min="24" style="110" width="6.28"/>
    <col collapsed="false" customWidth="true" hidden="false" outlineLevel="0" max="25" min="25" style="110" width="0.99"/>
    <col collapsed="false" customWidth="false" hidden="false" outlineLevel="0" max="257" min="26" style="110" width="11.42"/>
  </cols>
  <sheetData>
    <row r="1" customFormat="false" ht="13.5" hidden="false" customHeight="true" outlineLevel="0" collapsed="false">
      <c r="A1" s="111" t="s">
        <v>50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3"/>
      <c r="Y1" s="113"/>
      <c r="Z1" s="112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14"/>
      <c r="CQ1" s="114"/>
      <c r="CR1" s="114"/>
      <c r="CS1" s="114"/>
      <c r="CT1" s="114"/>
      <c r="CU1" s="114"/>
      <c r="CV1" s="114"/>
      <c r="CW1" s="114"/>
      <c r="CX1" s="114"/>
      <c r="CY1" s="114"/>
      <c r="CZ1" s="114"/>
      <c r="DA1" s="114"/>
      <c r="DB1" s="114"/>
      <c r="DC1" s="114"/>
      <c r="DD1" s="114"/>
      <c r="DE1" s="114"/>
      <c r="DF1" s="114"/>
      <c r="DG1" s="114"/>
      <c r="DH1" s="114"/>
      <c r="DI1" s="114"/>
      <c r="DJ1" s="114"/>
      <c r="DK1" s="114"/>
      <c r="DL1" s="114"/>
      <c r="DM1" s="114"/>
      <c r="DN1" s="114"/>
      <c r="DO1" s="114"/>
      <c r="DP1" s="114"/>
      <c r="DQ1" s="114"/>
      <c r="DR1" s="114"/>
      <c r="DS1" s="114"/>
      <c r="DT1" s="114"/>
      <c r="DU1" s="114"/>
      <c r="DV1" s="114"/>
      <c r="DW1" s="114"/>
      <c r="DX1" s="114"/>
      <c r="DY1" s="114"/>
      <c r="DZ1" s="114"/>
      <c r="EA1" s="114"/>
      <c r="EB1" s="114"/>
      <c r="EC1" s="114"/>
      <c r="ED1" s="114"/>
      <c r="EE1" s="114"/>
      <c r="EF1" s="114"/>
      <c r="EG1" s="114"/>
      <c r="EH1" s="114"/>
      <c r="EI1" s="114"/>
      <c r="EJ1" s="114"/>
      <c r="EK1" s="114"/>
      <c r="EL1" s="114"/>
      <c r="EM1" s="114"/>
      <c r="EN1" s="114"/>
      <c r="EO1" s="114"/>
      <c r="EP1" s="114"/>
      <c r="EQ1" s="114"/>
      <c r="ER1" s="114"/>
      <c r="ES1" s="114"/>
      <c r="ET1" s="114"/>
      <c r="EU1" s="114"/>
      <c r="EV1" s="114"/>
      <c r="EW1" s="114"/>
      <c r="EX1" s="114"/>
      <c r="EY1" s="114"/>
      <c r="EZ1" s="114"/>
      <c r="FA1" s="114"/>
      <c r="FB1" s="114"/>
      <c r="FC1" s="114"/>
      <c r="FD1" s="114"/>
      <c r="FE1" s="114"/>
      <c r="FF1" s="114"/>
      <c r="FG1" s="114"/>
      <c r="FH1" s="114"/>
      <c r="FI1" s="114"/>
      <c r="FJ1" s="114"/>
      <c r="FK1" s="114"/>
      <c r="FL1" s="114"/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</row>
    <row r="2" customFormat="false" ht="13.5" hidden="false" customHeight="true" outlineLevel="0" collapsed="false">
      <c r="A2" s="115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2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  <c r="EI2" s="114"/>
      <c r="EJ2" s="114"/>
      <c r="EK2" s="114"/>
      <c r="EL2" s="114"/>
      <c r="EM2" s="114"/>
      <c r="EN2" s="114"/>
      <c r="EO2" s="114"/>
      <c r="EP2" s="114"/>
      <c r="EQ2" s="114"/>
      <c r="ER2" s="114"/>
      <c r="ES2" s="114"/>
      <c r="ET2" s="114"/>
      <c r="EU2" s="114"/>
      <c r="EV2" s="114"/>
      <c r="EW2" s="114"/>
      <c r="EX2" s="114"/>
      <c r="EY2" s="114"/>
      <c r="EZ2" s="114"/>
      <c r="FA2" s="114"/>
      <c r="FB2" s="114"/>
      <c r="FC2" s="114"/>
      <c r="FD2" s="114"/>
      <c r="FE2" s="114"/>
      <c r="FF2" s="114"/>
      <c r="FG2" s="114"/>
      <c r="FH2" s="114"/>
      <c r="FI2" s="114"/>
      <c r="FJ2" s="114"/>
      <c r="FK2" s="114"/>
      <c r="FL2" s="114"/>
      <c r="FM2" s="114"/>
      <c r="FN2" s="114"/>
      <c r="FO2" s="114"/>
      <c r="FP2" s="114"/>
      <c r="FQ2" s="114"/>
      <c r="FR2" s="114"/>
      <c r="FS2" s="114"/>
      <c r="FT2" s="114"/>
      <c r="FU2" s="114"/>
      <c r="FV2" s="114"/>
      <c r="FW2" s="114"/>
      <c r="FX2" s="114"/>
      <c r="FY2" s="114"/>
      <c r="FZ2" s="114"/>
      <c r="GA2" s="114"/>
      <c r="GB2" s="114"/>
      <c r="GC2" s="114"/>
      <c r="GD2" s="114"/>
    </row>
    <row r="3" customFormat="false" ht="13.5" hidden="false" customHeight="true" outlineLevel="0" collapsed="false">
      <c r="A3" s="116" t="s">
        <v>502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2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</row>
    <row r="4" customFormat="false" ht="13.5" hidden="false" customHeight="true" outlineLevel="0" collapsed="false">
      <c r="A4" s="131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17"/>
      <c r="Q4" s="117"/>
      <c r="R4" s="117"/>
      <c r="S4" s="117"/>
      <c r="T4" s="117"/>
      <c r="U4" s="117"/>
      <c r="V4" s="117"/>
      <c r="W4" s="117"/>
      <c r="X4" s="113"/>
      <c r="Y4" s="113"/>
      <c r="Z4" s="118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</row>
    <row r="5" customFormat="false" ht="13.5" hidden="false" customHeight="true" outlineLevel="0" collapsed="false">
      <c r="A5" s="119" t="s">
        <v>445</v>
      </c>
      <c r="B5" s="120" t="n">
        <v>2002</v>
      </c>
      <c r="C5" s="120"/>
      <c r="D5" s="123" t="n">
        <v>2003</v>
      </c>
      <c r="E5" s="123"/>
      <c r="F5" s="121" t="n">
        <v>2003</v>
      </c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 t="n">
        <v>2004</v>
      </c>
      <c r="Y5" s="121"/>
      <c r="Z5" s="112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</row>
    <row r="6" customFormat="false" ht="13.5" hidden="false" customHeight="true" outlineLevel="0" collapsed="false">
      <c r="A6" s="119"/>
      <c r="B6" s="123" t="s">
        <v>37</v>
      </c>
      <c r="C6" s="123"/>
      <c r="D6" s="123" t="s">
        <v>37</v>
      </c>
      <c r="E6" s="123"/>
      <c r="F6" s="123" t="s">
        <v>446</v>
      </c>
      <c r="G6" s="123"/>
      <c r="H6" s="123" t="s">
        <v>447</v>
      </c>
      <c r="I6" s="123"/>
      <c r="J6" s="123" t="s">
        <v>448</v>
      </c>
      <c r="K6" s="123"/>
      <c r="L6" s="123" t="s">
        <v>449</v>
      </c>
      <c r="M6" s="123"/>
      <c r="N6" s="121" t="s">
        <v>450</v>
      </c>
      <c r="O6" s="121"/>
      <c r="P6" s="121" t="s">
        <v>451</v>
      </c>
      <c r="Q6" s="121"/>
      <c r="R6" s="121" t="s">
        <v>452</v>
      </c>
      <c r="S6" s="121"/>
      <c r="T6" s="121" t="s">
        <v>453</v>
      </c>
      <c r="U6" s="121"/>
      <c r="V6" s="121" t="s">
        <v>454</v>
      </c>
      <c r="W6" s="121"/>
      <c r="X6" s="121" t="s">
        <v>446</v>
      </c>
      <c r="Y6" s="121"/>
      <c r="Z6" s="112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</row>
    <row r="7" customFormat="false" ht="13.5" hidden="false" customHeight="true" outlineLevel="0" collapsed="false">
      <c r="A7" s="118"/>
      <c r="B7" s="124"/>
      <c r="C7" s="125"/>
      <c r="D7" s="124"/>
      <c r="E7" s="125"/>
      <c r="F7" s="124"/>
      <c r="G7" s="125"/>
      <c r="H7" s="124"/>
      <c r="I7" s="125"/>
      <c r="J7" s="124"/>
      <c r="K7" s="125"/>
      <c r="L7" s="124"/>
      <c r="M7" s="125"/>
      <c r="N7" s="124"/>
      <c r="O7" s="125"/>
      <c r="P7" s="124"/>
      <c r="Q7" s="125"/>
      <c r="R7" s="124"/>
      <c r="S7" s="125"/>
      <c r="T7" s="124"/>
      <c r="U7" s="113"/>
      <c r="V7" s="124"/>
      <c r="W7" s="113"/>
      <c r="X7" s="126"/>
      <c r="Y7" s="113"/>
      <c r="Z7" s="112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</row>
    <row r="8" customFormat="false" ht="13.5" hidden="false" customHeight="true" outlineLevel="0" collapsed="false">
      <c r="A8" s="112" t="s">
        <v>455</v>
      </c>
      <c r="B8" s="124" t="n">
        <v>2.7</v>
      </c>
      <c r="C8" s="125"/>
      <c r="D8" s="124" t="s">
        <v>45</v>
      </c>
      <c r="E8" s="125"/>
      <c r="F8" s="124" t="n">
        <v>3.1</v>
      </c>
      <c r="G8" s="124"/>
      <c r="H8" s="124" t="n">
        <v>3.4</v>
      </c>
      <c r="I8" s="113"/>
      <c r="J8" s="124" t="n">
        <v>3.7</v>
      </c>
      <c r="K8" s="113"/>
      <c r="L8" s="124" t="n">
        <v>4</v>
      </c>
      <c r="M8" s="113"/>
      <c r="N8" s="124" t="n">
        <v>4</v>
      </c>
      <c r="O8" s="113"/>
      <c r="P8" s="124" t="n">
        <v>4.2</v>
      </c>
      <c r="Q8" s="113"/>
      <c r="R8" s="124" t="n">
        <v>4.9</v>
      </c>
      <c r="S8" s="113"/>
      <c r="T8" s="124" t="n">
        <v>4.6</v>
      </c>
      <c r="U8" s="113"/>
      <c r="V8" s="124" t="s">
        <v>45</v>
      </c>
      <c r="W8" s="113"/>
      <c r="X8" s="124" t="s">
        <v>45</v>
      </c>
      <c r="Y8" s="113"/>
      <c r="Z8" s="112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</row>
    <row r="9" customFormat="false" ht="13.5" hidden="false" customHeight="true" outlineLevel="0" collapsed="false">
      <c r="A9" s="112" t="s">
        <v>236</v>
      </c>
      <c r="B9" s="127" t="n">
        <v>2.2</v>
      </c>
      <c r="C9" s="125"/>
      <c r="D9" s="124" t="n">
        <v>3.5</v>
      </c>
      <c r="E9" s="125"/>
      <c r="F9" s="124" t="n">
        <v>-2.4</v>
      </c>
      <c r="G9" s="124"/>
      <c r="H9" s="124" t="n">
        <v>3.9</v>
      </c>
      <c r="I9" s="113"/>
      <c r="J9" s="124" t="n">
        <v>5.3</v>
      </c>
      <c r="K9" s="113"/>
      <c r="L9" s="124" t="n">
        <v>4.9</v>
      </c>
      <c r="M9" s="113"/>
      <c r="N9" s="124" t="n">
        <v>5.5</v>
      </c>
      <c r="O9" s="113"/>
      <c r="P9" s="124" t="n">
        <v>5.9</v>
      </c>
      <c r="Q9" s="113"/>
      <c r="R9" s="124" t="n">
        <v>6.9</v>
      </c>
      <c r="S9" s="113"/>
      <c r="T9" s="124" t="n">
        <v>6.3</v>
      </c>
      <c r="U9" s="113"/>
      <c r="V9" s="124" t="n">
        <v>6.4</v>
      </c>
      <c r="W9" s="113"/>
      <c r="X9" s="124" t="n">
        <v>6.9</v>
      </c>
      <c r="Y9" s="113"/>
      <c r="Z9" s="112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  <c r="FN9" s="114"/>
      <c r="FO9" s="114"/>
      <c r="FP9" s="114"/>
      <c r="FQ9" s="114"/>
      <c r="FR9" s="114"/>
      <c r="FS9" s="114"/>
      <c r="FT9" s="114"/>
      <c r="FU9" s="114"/>
      <c r="FV9" s="114"/>
      <c r="FW9" s="114"/>
      <c r="FX9" s="114"/>
      <c r="FY9" s="114"/>
      <c r="FZ9" s="114"/>
      <c r="GA9" s="114"/>
      <c r="GB9" s="114"/>
      <c r="GC9" s="114"/>
      <c r="GD9" s="114"/>
    </row>
    <row r="10" customFormat="false" ht="13.5" hidden="false" customHeight="true" outlineLevel="0" collapsed="false">
      <c r="A10" s="112" t="s">
        <v>456</v>
      </c>
      <c r="B10" s="124" t="n">
        <v>25.9</v>
      </c>
      <c r="C10" s="125"/>
      <c r="D10" s="124" t="n">
        <v>13.4</v>
      </c>
      <c r="E10" s="125"/>
      <c r="F10" s="124" t="n">
        <v>39.6</v>
      </c>
      <c r="G10" s="124"/>
      <c r="H10" s="124" t="n">
        <v>14.3</v>
      </c>
      <c r="I10" s="113"/>
      <c r="J10" s="124" t="n">
        <v>10.2</v>
      </c>
      <c r="K10" s="113"/>
      <c r="L10" s="124" t="n">
        <v>7.3</v>
      </c>
      <c r="M10" s="113"/>
      <c r="N10" s="124" t="n">
        <v>4.9</v>
      </c>
      <c r="O10" s="113"/>
      <c r="P10" s="124" t="n">
        <v>3.5</v>
      </c>
      <c r="Q10" s="113"/>
      <c r="R10" s="124" t="n">
        <v>3.9</v>
      </c>
      <c r="S10" s="113"/>
      <c r="T10" s="124" t="n">
        <v>3.6</v>
      </c>
      <c r="U10" s="113"/>
      <c r="V10" s="124" t="n">
        <v>3.7</v>
      </c>
      <c r="W10" s="113"/>
      <c r="X10" s="124" t="n">
        <v>2.7</v>
      </c>
      <c r="Y10" s="113"/>
      <c r="Z10" s="112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</row>
    <row r="11" customFormat="false" ht="13.5" hidden="false" customHeight="true" outlineLevel="0" collapsed="false">
      <c r="A11" s="112" t="s">
        <v>241</v>
      </c>
      <c r="B11" s="124" t="n">
        <v>3</v>
      </c>
      <c r="C11" s="125"/>
      <c r="D11" s="124" t="n">
        <v>2.8</v>
      </c>
      <c r="E11" s="125"/>
      <c r="F11" s="124" t="s">
        <v>40</v>
      </c>
      <c r="G11" s="124"/>
      <c r="H11" s="124" t="s">
        <v>40</v>
      </c>
      <c r="I11" s="113"/>
      <c r="J11" s="124" t="n">
        <v>2.7</v>
      </c>
      <c r="K11" s="113"/>
      <c r="L11" s="124" t="s">
        <v>40</v>
      </c>
      <c r="M11" s="113"/>
      <c r="N11" s="124" t="s">
        <v>40</v>
      </c>
      <c r="O11" s="113"/>
      <c r="P11" s="124" t="n">
        <v>2.6</v>
      </c>
      <c r="Q11" s="113"/>
      <c r="R11" s="124" t="s">
        <v>40</v>
      </c>
      <c r="S11" s="113"/>
      <c r="T11" s="124" t="s">
        <v>40</v>
      </c>
      <c r="U11" s="113"/>
      <c r="V11" s="124" t="n">
        <v>2.4</v>
      </c>
      <c r="W11" s="113"/>
      <c r="X11" s="124" t="s">
        <v>40</v>
      </c>
      <c r="Y11" s="113"/>
      <c r="Z11" s="112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</row>
    <row r="12" customFormat="false" ht="13.5" hidden="false" customHeight="true" outlineLevel="0" collapsed="false">
      <c r="A12" s="112" t="s">
        <v>243</v>
      </c>
      <c r="B12" s="124" t="n">
        <v>-0.5</v>
      </c>
      <c r="C12" s="125"/>
      <c r="D12" s="124" t="s">
        <v>45</v>
      </c>
      <c r="E12" s="125"/>
      <c r="F12" s="124" t="n">
        <v>0.8</v>
      </c>
      <c r="G12" s="124"/>
      <c r="H12" s="124" t="n">
        <v>0.4</v>
      </c>
      <c r="I12" s="113"/>
      <c r="J12" s="124" t="n">
        <v>0.3</v>
      </c>
      <c r="K12" s="113"/>
      <c r="L12" s="124" t="s">
        <v>45</v>
      </c>
      <c r="M12" s="113"/>
      <c r="N12" s="124" t="s">
        <v>45</v>
      </c>
      <c r="O12" s="113"/>
      <c r="P12" s="124" t="s">
        <v>45</v>
      </c>
      <c r="Q12" s="113"/>
      <c r="R12" s="124" t="s">
        <v>45</v>
      </c>
      <c r="S12" s="113"/>
      <c r="T12" s="124" t="s">
        <v>45</v>
      </c>
      <c r="U12" s="113"/>
      <c r="V12" s="124" t="s">
        <v>45</v>
      </c>
      <c r="W12" s="113"/>
      <c r="X12" s="124" t="s">
        <v>45</v>
      </c>
      <c r="Y12" s="113"/>
      <c r="Z12" s="118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</row>
    <row r="13" customFormat="false" ht="13.5" hidden="false" customHeight="true" outlineLevel="0" collapsed="false">
      <c r="A13" s="112" t="s">
        <v>457</v>
      </c>
      <c r="B13" s="124" t="n">
        <v>1.6</v>
      </c>
      <c r="C13" s="125"/>
      <c r="D13" s="124" t="n">
        <v>1.4</v>
      </c>
      <c r="E13" s="125"/>
      <c r="F13" s="124" t="n">
        <v>1.2</v>
      </c>
      <c r="G13" s="124"/>
      <c r="H13" s="124" t="n">
        <v>0.9</v>
      </c>
      <c r="I13" s="113"/>
      <c r="J13" s="124" t="n">
        <v>1.5</v>
      </c>
      <c r="K13" s="113"/>
      <c r="L13" s="124" t="n">
        <v>1.4</v>
      </c>
      <c r="M13" s="113"/>
      <c r="N13" s="124" t="n">
        <v>1.6</v>
      </c>
      <c r="O13" s="113"/>
      <c r="P13" s="124" t="n">
        <v>1.7</v>
      </c>
      <c r="Q13" s="113"/>
      <c r="R13" s="124" t="n">
        <v>1.4</v>
      </c>
      <c r="S13" s="113"/>
      <c r="T13" s="124" t="n">
        <v>1.8</v>
      </c>
      <c r="U13" s="113"/>
      <c r="V13" s="124" t="n">
        <v>1.7</v>
      </c>
      <c r="W13" s="113"/>
      <c r="X13" s="124" t="s">
        <v>45</v>
      </c>
      <c r="Y13" s="113"/>
      <c r="Z13" s="112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  <c r="EI13" s="114"/>
      <c r="EJ13" s="114"/>
      <c r="EK13" s="114"/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/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  <c r="FH13" s="114"/>
      <c r="FI13" s="114"/>
      <c r="FJ13" s="114"/>
      <c r="FK13" s="114"/>
      <c r="FL13" s="114"/>
      <c r="FM13" s="114"/>
      <c r="FN13" s="114"/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  <c r="GA13" s="114"/>
      <c r="GB13" s="114"/>
      <c r="GC13" s="114"/>
      <c r="GD13" s="114"/>
    </row>
    <row r="14" customFormat="false" ht="13.5" hidden="false" customHeight="true" outlineLevel="0" collapsed="false">
      <c r="A14" s="112" t="s">
        <v>458</v>
      </c>
      <c r="B14" s="124" t="n">
        <v>0.9</v>
      </c>
      <c r="C14" s="125"/>
      <c r="D14" s="124" t="n">
        <v>3.3</v>
      </c>
      <c r="E14" s="125"/>
      <c r="F14" s="124" t="n">
        <v>2.9</v>
      </c>
      <c r="G14" s="124"/>
      <c r="H14" s="124" t="n">
        <v>3.1</v>
      </c>
      <c r="I14" s="113"/>
      <c r="J14" s="124" t="n">
        <v>3.2</v>
      </c>
      <c r="K14" s="113"/>
      <c r="L14" s="124" t="n">
        <v>3.4</v>
      </c>
      <c r="M14" s="113"/>
      <c r="N14" s="124" t="n">
        <v>3.9</v>
      </c>
      <c r="O14" s="113"/>
      <c r="P14" s="124" t="n">
        <v>3.6</v>
      </c>
      <c r="Q14" s="113"/>
      <c r="R14" s="124" t="n">
        <v>4.3</v>
      </c>
      <c r="S14" s="113"/>
      <c r="T14" s="124" t="n">
        <v>3.3</v>
      </c>
      <c r="U14" s="113"/>
      <c r="V14" s="124" t="n">
        <v>3.9</v>
      </c>
      <c r="W14" s="113"/>
      <c r="X14" s="124" t="n">
        <v>4.2</v>
      </c>
      <c r="Y14" s="113"/>
      <c r="Z14" s="112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  <c r="DE14" s="114"/>
      <c r="DF14" s="114"/>
      <c r="DG14" s="114"/>
      <c r="DH14" s="114"/>
      <c r="DI14" s="114"/>
      <c r="DJ14" s="114"/>
      <c r="DK14" s="114"/>
      <c r="DL14" s="114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H14" s="114"/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</row>
    <row r="15" customFormat="false" ht="13.5" hidden="false" customHeight="true" outlineLevel="0" collapsed="false">
      <c r="A15" s="112" t="s">
        <v>459</v>
      </c>
      <c r="B15" s="124" t="n">
        <v>8</v>
      </c>
      <c r="C15" s="125"/>
      <c r="D15" s="124" t="s">
        <v>45</v>
      </c>
      <c r="E15" s="125"/>
      <c r="F15" s="124" t="n">
        <v>10.8</v>
      </c>
      <c r="G15" s="124"/>
      <c r="H15" s="124" t="n">
        <v>11.2</v>
      </c>
      <c r="I15" s="113"/>
      <c r="J15" s="124" t="n">
        <v>12.2</v>
      </c>
      <c r="K15" s="113"/>
      <c r="L15" s="124" t="n">
        <v>8.6</v>
      </c>
      <c r="M15" s="113"/>
      <c r="N15" s="124" t="n">
        <v>7.8</v>
      </c>
      <c r="O15" s="113"/>
      <c r="P15" s="124" t="n">
        <v>7.3</v>
      </c>
      <c r="Q15" s="113"/>
      <c r="R15" s="124" t="n">
        <v>7</v>
      </c>
      <c r="S15" s="113"/>
      <c r="T15" s="124" t="n">
        <v>6.6</v>
      </c>
      <c r="U15" s="113"/>
      <c r="V15" s="124" t="s">
        <v>45</v>
      </c>
      <c r="W15" s="113"/>
      <c r="X15" s="124" t="s">
        <v>45</v>
      </c>
      <c r="Y15" s="113"/>
      <c r="Z15" s="112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</row>
    <row r="16" customFormat="false" ht="13.5" hidden="false" customHeight="true" outlineLevel="0" collapsed="false">
      <c r="A16" s="112" t="s">
        <v>244</v>
      </c>
      <c r="B16" s="124" t="n">
        <v>8.5</v>
      </c>
      <c r="C16" s="125"/>
      <c r="D16" s="124" t="n">
        <v>14.7</v>
      </c>
      <c r="E16" s="125"/>
      <c r="F16" s="124" t="n">
        <v>14.5</v>
      </c>
      <c r="G16" s="124"/>
      <c r="H16" s="124" t="n">
        <v>17.2</v>
      </c>
      <c r="I16" s="113"/>
      <c r="J16" s="124" t="n">
        <v>16.6</v>
      </c>
      <c r="K16" s="113"/>
      <c r="L16" s="124" t="n">
        <v>15.4</v>
      </c>
      <c r="M16" s="113"/>
      <c r="N16" s="124" t="n">
        <v>15.1</v>
      </c>
      <c r="O16" s="113"/>
      <c r="P16" s="124" t="n">
        <v>15.1</v>
      </c>
      <c r="Q16" s="113"/>
      <c r="R16" s="124" t="n">
        <v>14</v>
      </c>
      <c r="S16" s="113"/>
      <c r="T16" s="124" t="n">
        <v>11</v>
      </c>
      <c r="U16" s="113"/>
      <c r="V16" s="124" t="n">
        <v>9.3</v>
      </c>
      <c r="W16" s="113"/>
      <c r="X16" s="124" t="n">
        <v>7.7</v>
      </c>
      <c r="Y16" s="113"/>
      <c r="Z16" s="112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</row>
    <row r="17" customFormat="false" ht="13.5" hidden="false" customHeight="true" outlineLevel="0" collapsed="false">
      <c r="A17" s="112" t="s">
        <v>245</v>
      </c>
      <c r="B17" s="124" t="n">
        <v>5.8</v>
      </c>
      <c r="C17" s="125"/>
      <c r="D17" s="124" t="s">
        <v>45</v>
      </c>
      <c r="E17" s="125"/>
      <c r="F17" s="124" t="n">
        <v>1.7</v>
      </c>
      <c r="G17" s="124"/>
      <c r="H17" s="124" t="n">
        <v>1.7</v>
      </c>
      <c r="I17" s="113"/>
      <c r="J17" s="124" t="n">
        <v>1.3</v>
      </c>
      <c r="K17" s="113"/>
      <c r="L17" s="124" t="n">
        <v>2</v>
      </c>
      <c r="M17" s="113"/>
      <c r="N17" s="124" t="s">
        <v>45</v>
      </c>
      <c r="O17" s="113"/>
      <c r="P17" s="124" t="s">
        <v>45</v>
      </c>
      <c r="Q17" s="113"/>
      <c r="R17" s="124" t="s">
        <v>45</v>
      </c>
      <c r="S17" s="113"/>
      <c r="T17" s="124" t="s">
        <v>45</v>
      </c>
      <c r="U17" s="113"/>
      <c r="V17" s="124" t="s">
        <v>45</v>
      </c>
      <c r="W17" s="113"/>
      <c r="X17" s="124" t="s">
        <v>45</v>
      </c>
      <c r="Y17" s="113"/>
      <c r="Z17" s="112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4"/>
      <c r="DV17" s="114"/>
      <c r="DW17" s="114"/>
      <c r="DX17" s="114"/>
      <c r="DY17" s="114"/>
      <c r="DZ17" s="114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  <c r="FH17" s="114"/>
      <c r="FI17" s="114"/>
      <c r="FJ17" s="114"/>
      <c r="FK17" s="114"/>
      <c r="FL17" s="114"/>
      <c r="FM17" s="114"/>
      <c r="FN17" s="114"/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  <c r="GA17" s="114"/>
      <c r="GB17" s="114"/>
      <c r="GC17" s="114"/>
      <c r="GD17" s="114"/>
    </row>
    <row r="18" customFormat="false" ht="13.5" hidden="false" customHeight="true" outlineLevel="0" collapsed="false">
      <c r="A18" s="112" t="s">
        <v>460</v>
      </c>
      <c r="B18" s="124" t="n">
        <v>2.5</v>
      </c>
      <c r="C18" s="125"/>
      <c r="D18" s="124" t="n">
        <v>2.8</v>
      </c>
      <c r="E18" s="125"/>
      <c r="F18" s="124" t="n">
        <v>3</v>
      </c>
      <c r="G18" s="124"/>
      <c r="H18" s="124" t="n">
        <v>3.5</v>
      </c>
      <c r="I18" s="113"/>
      <c r="J18" s="124" t="n">
        <v>3.6</v>
      </c>
      <c r="K18" s="113"/>
      <c r="L18" s="124" t="n">
        <v>3.1</v>
      </c>
      <c r="M18" s="113"/>
      <c r="N18" s="124" t="n">
        <v>2.9</v>
      </c>
      <c r="O18" s="113"/>
      <c r="P18" s="124" t="n">
        <v>2.2</v>
      </c>
      <c r="Q18" s="113"/>
      <c r="R18" s="124" t="n">
        <v>1.2</v>
      </c>
      <c r="S18" s="113"/>
      <c r="T18" s="124" t="n">
        <v>1</v>
      </c>
      <c r="U18" s="113"/>
      <c r="V18" s="124" t="n">
        <v>1.1</v>
      </c>
      <c r="W18" s="113"/>
      <c r="X18" s="124" t="n">
        <v>0.8</v>
      </c>
      <c r="Y18" s="113"/>
      <c r="Z18" s="112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4"/>
      <c r="EK18" s="114"/>
      <c r="EL18" s="114"/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  <c r="FH18" s="114"/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</row>
    <row r="19" customFormat="false" ht="13.5" hidden="false" customHeight="true" outlineLevel="0" collapsed="false">
      <c r="A19" s="112" t="s">
        <v>461</v>
      </c>
      <c r="B19" s="124" t="n">
        <v>-3.1</v>
      </c>
      <c r="C19" s="125"/>
      <c r="D19" s="124" t="n">
        <v>-2.7</v>
      </c>
      <c r="E19" s="125"/>
      <c r="F19" s="124" t="n">
        <v>-1.7</v>
      </c>
      <c r="G19" s="124"/>
      <c r="H19" s="124" t="n">
        <v>-2.7</v>
      </c>
      <c r="I19" s="113"/>
      <c r="J19" s="124" t="n">
        <v>-2.4</v>
      </c>
      <c r="K19" s="113"/>
      <c r="L19" s="124" t="n">
        <v>-3.6</v>
      </c>
      <c r="M19" s="113"/>
      <c r="N19" s="124" t="n">
        <v>-3.9</v>
      </c>
      <c r="O19" s="113"/>
      <c r="P19" s="124" t="n">
        <v>-3.2</v>
      </c>
      <c r="Q19" s="113"/>
      <c r="R19" s="124" t="n">
        <v>-2.7</v>
      </c>
      <c r="S19" s="113"/>
      <c r="T19" s="124" t="n">
        <v>-2.5</v>
      </c>
      <c r="U19" s="113"/>
      <c r="V19" s="124" t="n">
        <v>-2.1</v>
      </c>
      <c r="W19" s="113"/>
      <c r="X19" s="124" t="s">
        <v>45</v>
      </c>
      <c r="Y19" s="113"/>
      <c r="Z19" s="118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</row>
    <row r="20" customFormat="false" ht="13.5" hidden="false" customHeight="true" outlineLevel="0" collapsed="false">
      <c r="A20" s="112" t="s">
        <v>462</v>
      </c>
      <c r="B20" s="124" t="n">
        <v>9.2</v>
      </c>
      <c r="C20" s="125"/>
      <c r="D20" s="124" t="n">
        <v>9.4</v>
      </c>
      <c r="E20" s="125"/>
      <c r="F20" s="124" t="n">
        <v>9.2</v>
      </c>
      <c r="G20" s="124"/>
      <c r="H20" s="126" t="n">
        <v>10.2</v>
      </c>
      <c r="I20" s="113"/>
      <c r="J20" s="126" t="n">
        <v>10.2</v>
      </c>
      <c r="K20" s="113"/>
      <c r="L20" s="126" t="n">
        <v>9.5</v>
      </c>
      <c r="M20" s="113"/>
      <c r="N20" s="126" t="n">
        <v>8.7</v>
      </c>
      <c r="O20" s="113"/>
      <c r="P20" s="126" t="n">
        <v>8.4</v>
      </c>
      <c r="Q20" s="113"/>
      <c r="R20" s="126" t="n">
        <v>8.9</v>
      </c>
      <c r="S20" s="113"/>
      <c r="T20" s="126" t="n">
        <v>9.6</v>
      </c>
      <c r="U20" s="113"/>
      <c r="V20" s="124" t="n">
        <v>9.9</v>
      </c>
      <c r="W20" s="113"/>
      <c r="X20" s="124" t="n">
        <v>11</v>
      </c>
      <c r="Y20" s="113"/>
      <c r="Z20" s="118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</row>
    <row r="21" customFormat="false" ht="13.5" hidden="false" customHeight="true" outlineLevel="0" collapsed="false">
      <c r="A21" s="112" t="s">
        <v>463</v>
      </c>
      <c r="B21" s="124" t="n">
        <v>2.4</v>
      </c>
      <c r="C21" s="125"/>
      <c r="D21" s="124" t="n">
        <v>1.9</v>
      </c>
      <c r="E21" s="125"/>
      <c r="F21" s="124" t="n">
        <v>2.6</v>
      </c>
      <c r="G21" s="124"/>
      <c r="H21" s="126" t="n">
        <v>2.1</v>
      </c>
      <c r="I21" s="113"/>
      <c r="J21" s="124" t="n">
        <v>2</v>
      </c>
      <c r="K21" s="113"/>
      <c r="L21" s="124" t="n">
        <v>1.8</v>
      </c>
      <c r="M21" s="113"/>
      <c r="N21" s="124" t="n">
        <v>1.5</v>
      </c>
      <c r="O21" s="113"/>
      <c r="P21" s="124" t="n">
        <v>1.7</v>
      </c>
      <c r="Q21" s="113"/>
      <c r="R21" s="124" t="n">
        <v>1.1</v>
      </c>
      <c r="S21" s="113"/>
      <c r="T21" s="124" t="n">
        <v>1.4</v>
      </c>
      <c r="U21" s="113"/>
      <c r="V21" s="124" t="n">
        <v>1.2</v>
      </c>
      <c r="W21" s="113"/>
      <c r="X21" s="124" t="n">
        <v>1</v>
      </c>
      <c r="Y21" s="113"/>
      <c r="Z21" s="112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  <c r="FH21" s="114"/>
      <c r="FI21" s="114"/>
      <c r="FJ21" s="114"/>
      <c r="FK21" s="114"/>
      <c r="FL21" s="114"/>
      <c r="FM21" s="114"/>
      <c r="FN21" s="114"/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  <c r="GA21" s="114"/>
      <c r="GB21" s="114"/>
      <c r="GC21" s="114"/>
      <c r="GD21" s="114"/>
    </row>
    <row r="22" customFormat="false" ht="13.5" hidden="false" customHeight="true" outlineLevel="0" collapsed="false">
      <c r="A22" s="112" t="s">
        <v>464</v>
      </c>
      <c r="B22" s="124" t="n">
        <v>1.3</v>
      </c>
      <c r="C22" s="125"/>
      <c r="D22" s="124" t="n">
        <v>1.1</v>
      </c>
      <c r="E22" s="125"/>
      <c r="F22" s="124" t="n">
        <v>0.9</v>
      </c>
      <c r="G22" s="124"/>
      <c r="H22" s="126" t="n">
        <v>0.6</v>
      </c>
      <c r="I22" s="113"/>
      <c r="J22" s="124" t="n">
        <v>0.9</v>
      </c>
      <c r="K22" s="113"/>
      <c r="L22" s="124" t="n">
        <v>0.8</v>
      </c>
      <c r="M22" s="113"/>
      <c r="N22" s="124" t="n">
        <v>1.1</v>
      </c>
      <c r="O22" s="113"/>
      <c r="P22" s="124" t="n">
        <v>1.1</v>
      </c>
      <c r="Q22" s="113"/>
      <c r="R22" s="124" t="n">
        <v>1.1</v>
      </c>
      <c r="S22" s="113"/>
      <c r="T22" s="124" t="n">
        <v>1.3</v>
      </c>
      <c r="U22" s="113"/>
      <c r="V22" s="124" t="n">
        <v>1.1</v>
      </c>
      <c r="W22" s="113"/>
      <c r="X22" s="124" t="n">
        <v>1.3</v>
      </c>
      <c r="Y22" s="113"/>
      <c r="Z22" s="112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4"/>
      <c r="CO22" s="114"/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  <c r="DE22" s="114"/>
      <c r="DF22" s="114"/>
      <c r="DG22" s="114"/>
      <c r="DH22" s="114"/>
      <c r="DI22" s="114"/>
      <c r="DJ22" s="114"/>
      <c r="DK22" s="114"/>
      <c r="DL22" s="114"/>
      <c r="DM22" s="114"/>
      <c r="DN22" s="114"/>
      <c r="DO22" s="114"/>
      <c r="DP22" s="114"/>
      <c r="DQ22" s="114"/>
      <c r="DR22" s="114"/>
      <c r="DS22" s="114"/>
      <c r="DT22" s="114"/>
      <c r="DU22" s="114"/>
      <c r="DV22" s="114"/>
      <c r="DW22" s="114"/>
      <c r="DX22" s="114"/>
      <c r="DY22" s="114"/>
      <c r="DZ22" s="114"/>
      <c r="EA22" s="114"/>
      <c r="EB22" s="114"/>
      <c r="EC22" s="114"/>
      <c r="ED22" s="114"/>
      <c r="EE22" s="114"/>
      <c r="EF22" s="114"/>
      <c r="EG22" s="114"/>
      <c r="EH22" s="114"/>
      <c r="EI22" s="114"/>
      <c r="EJ22" s="114"/>
      <c r="EK22" s="114"/>
      <c r="EL22" s="114"/>
      <c r="EM22" s="114"/>
      <c r="EN22" s="114"/>
      <c r="EO22" s="114"/>
      <c r="EP22" s="114"/>
      <c r="EQ22" s="114"/>
      <c r="ER22" s="114"/>
      <c r="ES22" s="114"/>
      <c r="ET22" s="114"/>
      <c r="EU22" s="114"/>
      <c r="EV22" s="114"/>
      <c r="EW22" s="114"/>
      <c r="EX22" s="114"/>
      <c r="EY22" s="114"/>
      <c r="EZ22" s="114"/>
      <c r="FA22" s="114"/>
      <c r="FB22" s="114"/>
      <c r="FC22" s="114"/>
      <c r="FD22" s="114"/>
      <c r="FE22" s="114"/>
      <c r="FF22" s="114"/>
      <c r="FG22" s="114"/>
      <c r="FH22" s="114"/>
      <c r="FI22" s="114"/>
      <c r="FJ22" s="114"/>
      <c r="FK22" s="114"/>
      <c r="FL22" s="114"/>
      <c r="FM22" s="114"/>
      <c r="FN22" s="114"/>
      <c r="FO22" s="114"/>
      <c r="FP22" s="114"/>
      <c r="FQ22" s="114"/>
      <c r="FR22" s="114"/>
      <c r="FS22" s="114"/>
      <c r="FT22" s="114"/>
      <c r="FU22" s="114"/>
      <c r="FV22" s="114"/>
      <c r="FW22" s="114"/>
      <c r="FX22" s="114"/>
      <c r="FY22" s="114"/>
      <c r="FZ22" s="114"/>
      <c r="GA22" s="114"/>
      <c r="GB22" s="114"/>
      <c r="GC22" s="114"/>
      <c r="GD22" s="114"/>
    </row>
    <row r="23" customFormat="false" ht="13.5" hidden="false" customHeight="true" outlineLevel="0" collapsed="false">
      <c r="A23" s="112" t="s">
        <v>252</v>
      </c>
      <c r="B23" s="124" t="n">
        <v>5.2</v>
      </c>
      <c r="C23" s="125"/>
      <c r="D23" s="124" t="n">
        <v>27.4</v>
      </c>
      <c r="E23" s="125"/>
      <c r="F23" s="124" t="n">
        <v>13.5</v>
      </c>
      <c r="G23" s="124"/>
      <c r="H23" s="124" t="n">
        <v>20.1</v>
      </c>
      <c r="I23" s="113"/>
      <c r="J23" s="124" t="n">
        <v>26.1</v>
      </c>
      <c r="K23" s="113"/>
      <c r="L23" s="124" t="n">
        <v>30.2</v>
      </c>
      <c r="M23" s="113"/>
      <c r="N23" s="124" t="n">
        <v>33</v>
      </c>
      <c r="O23" s="113"/>
      <c r="P23" s="124" t="n">
        <v>33.1</v>
      </c>
      <c r="Q23" s="113"/>
      <c r="R23" s="124" t="n">
        <v>32.7</v>
      </c>
      <c r="S23" s="113"/>
      <c r="T23" s="124" t="n">
        <v>40.1</v>
      </c>
      <c r="U23" s="113"/>
      <c r="V23" s="124" t="n">
        <v>42.7</v>
      </c>
      <c r="W23" s="113"/>
      <c r="X23" s="124" t="s">
        <v>45</v>
      </c>
      <c r="Y23" s="113"/>
      <c r="Z23" s="112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</row>
    <row r="24" customFormat="false" ht="13.5" hidden="false" customHeight="true" outlineLevel="0" collapsed="false">
      <c r="A24" s="112" t="s">
        <v>465</v>
      </c>
      <c r="B24" s="124" t="n">
        <v>12.5</v>
      </c>
      <c r="C24" s="125"/>
      <c r="D24" s="124" t="n">
        <v>7.9</v>
      </c>
      <c r="E24" s="125"/>
      <c r="F24" s="124" t="n">
        <v>10.1</v>
      </c>
      <c r="G24" s="124"/>
      <c r="H24" s="124" t="n">
        <v>8.3</v>
      </c>
      <c r="I24" s="113"/>
      <c r="J24" s="124" t="n">
        <v>7.6</v>
      </c>
      <c r="K24" s="113"/>
      <c r="L24" s="124" t="n">
        <v>7.7</v>
      </c>
      <c r="M24" s="113"/>
      <c r="N24" s="124" t="n">
        <v>7.3</v>
      </c>
      <c r="O24" s="113"/>
      <c r="P24" s="124" t="n">
        <v>7.5</v>
      </c>
      <c r="Q24" s="113"/>
      <c r="R24" s="124" t="n">
        <v>6.9</v>
      </c>
      <c r="S24" s="113"/>
      <c r="T24" s="124" t="n">
        <v>6.5</v>
      </c>
      <c r="U24" s="113"/>
      <c r="V24" s="124" t="n">
        <v>6.1</v>
      </c>
      <c r="W24" s="113"/>
      <c r="X24" s="124" t="n">
        <v>3.9</v>
      </c>
      <c r="Y24" s="113"/>
      <c r="Z24" s="112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</row>
    <row r="25" customFormat="false" ht="13.5" hidden="false" customHeight="true" outlineLevel="0" collapsed="false">
      <c r="A25" s="112" t="s">
        <v>466</v>
      </c>
      <c r="B25" s="124" t="n">
        <v>1.9</v>
      </c>
      <c r="C25" s="125"/>
      <c r="D25" s="124" t="s">
        <v>45</v>
      </c>
      <c r="E25" s="125"/>
      <c r="F25" s="124" t="n">
        <v>2.8</v>
      </c>
      <c r="G25" s="124"/>
      <c r="H25" s="124" t="n">
        <v>1.9</v>
      </c>
      <c r="I25" s="113"/>
      <c r="J25" s="124" t="n">
        <v>1.5</v>
      </c>
      <c r="K25" s="113"/>
      <c r="L25" s="124" t="n">
        <v>1</v>
      </c>
      <c r="M25" s="113"/>
      <c r="N25" s="124" t="n">
        <v>1.7</v>
      </c>
      <c r="O25" s="113"/>
      <c r="P25" s="124" t="n">
        <v>2.1</v>
      </c>
      <c r="Q25" s="113"/>
      <c r="R25" s="124" t="n">
        <v>2.3</v>
      </c>
      <c r="S25" s="113"/>
      <c r="T25" s="124" t="n">
        <v>2.6</v>
      </c>
      <c r="U25" s="113"/>
      <c r="V25" s="124" t="s">
        <v>45</v>
      </c>
      <c r="W25" s="113"/>
      <c r="X25" s="124" t="s">
        <v>45</v>
      </c>
      <c r="Y25" s="113"/>
      <c r="Z25" s="112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</row>
    <row r="26" customFormat="false" ht="13.5" hidden="false" customHeight="true" outlineLevel="0" collapsed="false">
      <c r="A26" s="112" t="s">
        <v>93</v>
      </c>
      <c r="B26" s="124" t="n">
        <v>3.5</v>
      </c>
      <c r="C26" s="125"/>
      <c r="D26" s="124" t="n">
        <v>1.3</v>
      </c>
      <c r="E26" s="125"/>
      <c r="F26" s="124" t="n">
        <v>2.6</v>
      </c>
      <c r="G26" s="124"/>
      <c r="H26" s="126" t="n">
        <v>0.7</v>
      </c>
      <c r="I26" s="113"/>
      <c r="J26" s="126" t="n">
        <v>0.3</v>
      </c>
      <c r="K26" s="113"/>
      <c r="L26" s="126" t="n">
        <v>0.8</v>
      </c>
      <c r="M26" s="113"/>
      <c r="N26" s="126" t="n">
        <v>1.3</v>
      </c>
      <c r="O26" s="113"/>
      <c r="P26" s="126" t="n">
        <v>1.4</v>
      </c>
      <c r="Q26" s="113"/>
      <c r="R26" s="124" t="n">
        <v>1</v>
      </c>
      <c r="S26" s="113"/>
      <c r="T26" s="124" t="n">
        <v>1</v>
      </c>
      <c r="U26" s="113"/>
      <c r="V26" s="124" t="n">
        <v>1</v>
      </c>
      <c r="W26" s="113"/>
      <c r="X26" s="124" t="n">
        <v>0.5</v>
      </c>
      <c r="Y26" s="113" t="s">
        <v>43</v>
      </c>
      <c r="Z26" s="112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</row>
    <row r="27" customFormat="false" ht="13.5" hidden="false" customHeight="true" outlineLevel="0" collapsed="false">
      <c r="A27" s="112" t="s">
        <v>467</v>
      </c>
      <c r="B27" s="124" t="n">
        <v>2</v>
      </c>
      <c r="C27" s="125"/>
      <c r="D27" s="124" t="n">
        <v>1.3</v>
      </c>
      <c r="E27" s="125"/>
      <c r="F27" s="124" t="n">
        <v>1.4</v>
      </c>
      <c r="G27" s="124"/>
      <c r="H27" s="126" t="n">
        <v>1.1</v>
      </c>
      <c r="I27" s="113"/>
      <c r="J27" s="126" t="n">
        <v>1.2</v>
      </c>
      <c r="K27" s="113"/>
      <c r="L27" s="124" t="n">
        <v>1</v>
      </c>
      <c r="M27" s="113"/>
      <c r="N27" s="124" t="n">
        <v>1.2</v>
      </c>
      <c r="O27" s="113"/>
      <c r="P27" s="124" t="n">
        <v>1.2</v>
      </c>
      <c r="Q27" s="113"/>
      <c r="R27" s="124" t="n">
        <v>0.9</v>
      </c>
      <c r="S27" s="113"/>
      <c r="T27" s="124" t="n">
        <v>1.2</v>
      </c>
      <c r="U27" s="113"/>
      <c r="V27" s="124" t="n">
        <v>1.2</v>
      </c>
      <c r="W27" s="113"/>
      <c r="X27" s="124" t="s">
        <v>45</v>
      </c>
      <c r="Y27" s="113"/>
      <c r="Z27" s="112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4"/>
      <c r="GC27" s="114"/>
      <c r="GD27" s="114"/>
    </row>
    <row r="28" customFormat="false" ht="13.5" hidden="false" customHeight="true" outlineLevel="0" collapsed="false">
      <c r="A28" s="112" t="s">
        <v>468</v>
      </c>
      <c r="B28" s="124" t="n">
        <v>1.9</v>
      </c>
      <c r="C28" s="125"/>
      <c r="D28" s="124" t="n">
        <v>2.2</v>
      </c>
      <c r="E28" s="125" t="s">
        <v>43</v>
      </c>
      <c r="F28" s="124" t="n">
        <v>1.9</v>
      </c>
      <c r="G28" s="124"/>
      <c r="H28" s="124" t="n">
        <v>1.8</v>
      </c>
      <c r="I28" s="113"/>
      <c r="J28" s="124" t="n">
        <v>1.9</v>
      </c>
      <c r="K28" s="113"/>
      <c r="L28" s="124" t="n">
        <v>1.9</v>
      </c>
      <c r="M28" s="113"/>
      <c r="N28" s="124" t="n">
        <v>2</v>
      </c>
      <c r="O28" s="113"/>
      <c r="P28" s="124" t="n">
        <v>2.3</v>
      </c>
      <c r="Q28" s="113"/>
      <c r="R28" s="124" t="n">
        <v>2.3</v>
      </c>
      <c r="S28" s="113"/>
      <c r="T28" s="124" t="n">
        <v>2.5</v>
      </c>
      <c r="U28" s="113"/>
      <c r="V28" s="124" t="n">
        <v>2.4</v>
      </c>
      <c r="W28" s="113" t="s">
        <v>43</v>
      </c>
      <c r="X28" s="124" t="s">
        <v>45</v>
      </c>
      <c r="Y28" s="113"/>
      <c r="Z28" s="112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</row>
    <row r="29" customFormat="false" ht="13.5" hidden="false" customHeight="true" outlineLevel="0" collapsed="false">
      <c r="A29" s="112" t="s">
        <v>469</v>
      </c>
      <c r="B29" s="124" t="n">
        <v>5.6</v>
      </c>
      <c r="C29" s="125"/>
      <c r="D29" s="124" t="s">
        <v>45</v>
      </c>
      <c r="E29" s="125"/>
      <c r="F29" s="124" t="n">
        <v>5.5</v>
      </c>
      <c r="G29" s="124"/>
      <c r="H29" s="124" t="s">
        <v>45</v>
      </c>
      <c r="I29" s="113"/>
      <c r="J29" s="124" t="s">
        <v>45</v>
      </c>
      <c r="K29" s="113"/>
      <c r="L29" s="124" t="s">
        <v>45</v>
      </c>
      <c r="M29" s="113"/>
      <c r="N29" s="124" t="s">
        <v>45</v>
      </c>
      <c r="O29" s="113"/>
      <c r="P29" s="124" t="s">
        <v>45</v>
      </c>
      <c r="Q29" s="113"/>
      <c r="R29" s="124" t="s">
        <v>45</v>
      </c>
      <c r="S29" s="113"/>
      <c r="T29" s="124" t="s">
        <v>45</v>
      </c>
      <c r="U29" s="113"/>
      <c r="V29" s="124" t="s">
        <v>45</v>
      </c>
      <c r="W29" s="113"/>
      <c r="X29" s="124" t="s">
        <v>45</v>
      </c>
      <c r="Y29" s="113"/>
      <c r="Z29" s="112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</row>
    <row r="30" customFormat="false" ht="13.5" hidden="false" customHeight="true" outlineLevel="0" collapsed="false">
      <c r="A30" s="112" t="s">
        <v>470</v>
      </c>
      <c r="B30" s="124" t="n">
        <v>18.4</v>
      </c>
      <c r="C30" s="125"/>
      <c r="D30" s="124" t="s">
        <v>45</v>
      </c>
      <c r="E30" s="125"/>
      <c r="F30" s="124" t="n">
        <v>22.7</v>
      </c>
      <c r="G30" s="124"/>
      <c r="H30" s="124" t="n">
        <v>35.5</v>
      </c>
      <c r="I30" s="113"/>
      <c r="J30" s="124" t="n">
        <v>33.3</v>
      </c>
      <c r="K30" s="113"/>
      <c r="L30" s="124" t="n">
        <v>33.9</v>
      </c>
      <c r="M30" s="113"/>
      <c r="N30" s="124" t="n">
        <v>29.1</v>
      </c>
      <c r="O30" s="113"/>
      <c r="P30" s="124" t="s">
        <v>45</v>
      </c>
      <c r="Q30" s="113"/>
      <c r="R30" s="124" t="n">
        <v>26.6</v>
      </c>
      <c r="S30" s="113"/>
      <c r="T30" s="124" t="n">
        <v>26.3</v>
      </c>
      <c r="U30" s="113"/>
      <c r="V30" s="124" t="n">
        <v>30.7</v>
      </c>
      <c r="W30" s="113"/>
      <c r="X30" s="124" t="s">
        <v>45</v>
      </c>
      <c r="Y30" s="113"/>
      <c r="Z30" s="112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</row>
    <row r="31" customFormat="false" ht="13.5" hidden="false" customHeight="true" outlineLevel="0" collapsed="false">
      <c r="A31" s="112" t="s">
        <v>471</v>
      </c>
      <c r="B31" s="124" t="n">
        <v>3.9</v>
      </c>
      <c r="C31" s="125"/>
      <c r="D31" s="124" t="n">
        <v>3.4</v>
      </c>
      <c r="E31" s="125"/>
      <c r="F31" s="124" t="n">
        <v>3.3</v>
      </c>
      <c r="G31" s="124"/>
      <c r="H31" s="124" t="n">
        <v>3.5</v>
      </c>
      <c r="I31" s="113"/>
      <c r="J31" s="124" t="n">
        <v>3.6</v>
      </c>
      <c r="K31" s="113"/>
      <c r="L31" s="124" t="n">
        <v>3.5</v>
      </c>
      <c r="M31" s="113"/>
      <c r="N31" s="124" t="n">
        <v>3.3</v>
      </c>
      <c r="O31" s="113"/>
      <c r="P31" s="124" t="n">
        <v>3.3</v>
      </c>
      <c r="Q31" s="113"/>
      <c r="R31" s="124" t="n">
        <v>3.2</v>
      </c>
      <c r="S31" s="113"/>
      <c r="T31" s="124" t="n">
        <v>3.2</v>
      </c>
      <c r="U31" s="113"/>
      <c r="V31" s="124" t="n">
        <v>3.1</v>
      </c>
      <c r="W31" s="113"/>
      <c r="X31" s="124" t="n">
        <v>3.1</v>
      </c>
      <c r="Y31" s="113"/>
      <c r="Z31" s="112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  <c r="FH31" s="114"/>
      <c r="FI31" s="114"/>
      <c r="FJ31" s="114"/>
      <c r="FK31" s="114"/>
      <c r="FL31" s="114"/>
      <c r="FM31" s="114"/>
      <c r="FN31" s="114"/>
      <c r="FO31" s="114"/>
      <c r="FP31" s="114"/>
      <c r="FQ31" s="114"/>
      <c r="FR31" s="114"/>
      <c r="FS31" s="114"/>
      <c r="FT31" s="114"/>
      <c r="FU31" s="114"/>
      <c r="FV31" s="114"/>
      <c r="FW31" s="114"/>
      <c r="FX31" s="114"/>
      <c r="FY31" s="114"/>
      <c r="FZ31" s="114"/>
      <c r="GA31" s="114"/>
      <c r="GB31" s="114"/>
      <c r="GC31" s="114"/>
      <c r="GD31" s="114"/>
    </row>
    <row r="32" customFormat="false" ht="13.5" hidden="false" customHeight="true" outlineLevel="0" collapsed="false">
      <c r="A32" s="112" t="s">
        <v>472</v>
      </c>
      <c r="B32" s="124" t="n">
        <v>8</v>
      </c>
      <c r="C32" s="125"/>
      <c r="D32" s="124" t="n">
        <v>5.5</v>
      </c>
      <c r="E32" s="125"/>
      <c r="F32" s="124" t="n">
        <v>6.2</v>
      </c>
      <c r="G32" s="124"/>
      <c r="H32" s="124" t="n">
        <v>5.5</v>
      </c>
      <c r="I32" s="113"/>
      <c r="J32" s="124" t="n">
        <v>5.1</v>
      </c>
      <c r="K32" s="113"/>
      <c r="L32" s="124" t="n">
        <v>4.8</v>
      </c>
      <c r="M32" s="113"/>
      <c r="N32" s="124" t="n">
        <v>4.8</v>
      </c>
      <c r="O32" s="113"/>
      <c r="P32" s="124" t="n">
        <v>5.4</v>
      </c>
      <c r="Q32" s="113"/>
      <c r="R32" s="124" t="n">
        <v>5.6</v>
      </c>
      <c r="S32" s="113"/>
      <c r="T32" s="124" t="n">
        <v>5.7</v>
      </c>
      <c r="U32" s="113"/>
      <c r="V32" s="124" t="n">
        <v>5.6</v>
      </c>
      <c r="W32" s="113"/>
      <c r="X32" s="124" t="s">
        <v>45</v>
      </c>
      <c r="Y32" s="113"/>
      <c r="Z32" s="112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  <c r="FH32" s="114"/>
      <c r="FI32" s="114"/>
      <c r="FJ32" s="114"/>
      <c r="FK32" s="114"/>
      <c r="FL32" s="114"/>
      <c r="FM32" s="114"/>
      <c r="FN32" s="114"/>
      <c r="FO32" s="114"/>
      <c r="FP32" s="114"/>
      <c r="FQ32" s="114"/>
      <c r="FR32" s="114"/>
      <c r="FS32" s="114"/>
      <c r="FT32" s="114"/>
      <c r="FU32" s="114"/>
      <c r="FV32" s="114"/>
      <c r="FW32" s="114"/>
      <c r="FX32" s="114"/>
      <c r="FY32" s="114"/>
      <c r="FZ32" s="114"/>
      <c r="GA32" s="114"/>
      <c r="GB32" s="114"/>
      <c r="GC32" s="114"/>
      <c r="GD32" s="114"/>
    </row>
    <row r="33" customFormat="false" ht="13.5" hidden="false" customHeight="true" outlineLevel="0" collapsed="false">
      <c r="A33" s="112" t="s">
        <v>261</v>
      </c>
      <c r="B33" s="124" t="n">
        <v>7.7</v>
      </c>
      <c r="C33" s="125"/>
      <c r="D33" s="124" t="n">
        <v>7.8</v>
      </c>
      <c r="E33" s="125"/>
      <c r="F33" s="124" t="n">
        <v>8.7</v>
      </c>
      <c r="G33" s="124"/>
      <c r="H33" s="126" t="n">
        <v>8.1</v>
      </c>
      <c r="I33" s="113"/>
      <c r="J33" s="126" t="n">
        <v>7.2</v>
      </c>
      <c r="K33" s="113"/>
      <c r="L33" s="126" t="n">
        <v>6.7</v>
      </c>
      <c r="M33" s="113"/>
      <c r="N33" s="124" t="n">
        <v>7</v>
      </c>
      <c r="O33" s="113"/>
      <c r="P33" s="124" t="n">
        <v>7.3</v>
      </c>
      <c r="Q33" s="113"/>
      <c r="R33" s="124" t="n">
        <v>7.2</v>
      </c>
      <c r="S33" s="113"/>
      <c r="T33" s="124" t="n">
        <v>7.2</v>
      </c>
      <c r="U33" s="113"/>
      <c r="V33" s="124" t="n">
        <v>6.8</v>
      </c>
      <c r="W33" s="113"/>
      <c r="X33" s="124" t="s">
        <v>45</v>
      </c>
      <c r="Y33" s="113"/>
      <c r="Z33" s="112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</row>
    <row r="34" customFormat="false" ht="13.5" hidden="false" customHeight="true" outlineLevel="0" collapsed="false">
      <c r="A34" s="112" t="s">
        <v>263</v>
      </c>
      <c r="B34" s="124" t="n">
        <v>4.1</v>
      </c>
      <c r="C34" s="125"/>
      <c r="D34" s="124" t="n">
        <v>4</v>
      </c>
      <c r="E34" s="125"/>
      <c r="F34" s="124" t="n">
        <v>3.4</v>
      </c>
      <c r="G34" s="124"/>
      <c r="H34" s="124" t="n">
        <v>4.7</v>
      </c>
      <c r="I34" s="113"/>
      <c r="J34" s="124" t="n">
        <v>4.4</v>
      </c>
      <c r="K34" s="113"/>
      <c r="L34" s="124" t="n">
        <v>4.2</v>
      </c>
      <c r="M34" s="113"/>
      <c r="N34" s="124" t="n">
        <v>3.1</v>
      </c>
      <c r="O34" s="113"/>
      <c r="P34" s="124" t="n">
        <v>2.9</v>
      </c>
      <c r="Q34" s="113"/>
      <c r="R34" s="124" t="n">
        <v>3.3</v>
      </c>
      <c r="S34" s="113"/>
      <c r="T34" s="124" t="n">
        <v>3.1</v>
      </c>
      <c r="U34" s="113"/>
      <c r="V34" s="124" t="n">
        <v>3.7</v>
      </c>
      <c r="W34" s="113"/>
      <c r="X34" s="124" t="s">
        <v>45</v>
      </c>
      <c r="Y34" s="113"/>
      <c r="Z34" s="112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</row>
    <row r="35" customFormat="false" ht="13.5" hidden="false" customHeight="true" outlineLevel="0" collapsed="false">
      <c r="A35" s="112" t="s">
        <v>106</v>
      </c>
      <c r="B35" s="124" t="n">
        <v>11.9</v>
      </c>
      <c r="C35" s="125"/>
      <c r="D35" s="124" t="n">
        <v>6.6</v>
      </c>
      <c r="E35" s="125"/>
      <c r="F35" s="124" t="n">
        <v>8.7</v>
      </c>
      <c r="G35" s="124"/>
      <c r="H35" s="126" t="n">
        <v>6.9</v>
      </c>
      <c r="I35" s="113"/>
      <c r="J35" s="126" t="n">
        <v>6.6</v>
      </c>
      <c r="K35" s="113"/>
      <c r="L35" s="126" t="n">
        <v>5.8</v>
      </c>
      <c r="M35" s="113"/>
      <c r="N35" s="124" t="n">
        <v>6.4</v>
      </c>
      <c r="O35" s="113"/>
      <c r="P35" s="124" t="n">
        <v>6.2</v>
      </c>
      <c r="Q35" s="113"/>
      <c r="R35" s="124" t="n">
        <v>6.2</v>
      </c>
      <c r="S35" s="113"/>
      <c r="T35" s="124" t="n">
        <v>5.3</v>
      </c>
      <c r="U35" s="113"/>
      <c r="V35" s="124" t="n">
        <v>5.1</v>
      </c>
      <c r="W35" s="113"/>
      <c r="X35" s="124" t="s">
        <v>45</v>
      </c>
      <c r="Y35" s="113"/>
      <c r="Z35" s="112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4"/>
      <c r="EQ35" s="114"/>
      <c r="ER35" s="114"/>
      <c r="ES35" s="114"/>
      <c r="ET35" s="114"/>
      <c r="EU35" s="114"/>
      <c r="EV35" s="114"/>
      <c r="EW35" s="114"/>
      <c r="EX35" s="114"/>
      <c r="EY35" s="114"/>
      <c r="EZ35" s="114"/>
      <c r="FA35" s="114"/>
      <c r="FB35" s="114"/>
      <c r="FC35" s="114"/>
      <c r="FD35" s="114"/>
      <c r="FE35" s="114"/>
      <c r="FF35" s="114"/>
      <c r="FG35" s="114"/>
      <c r="FH35" s="114"/>
      <c r="FI35" s="114"/>
      <c r="FJ35" s="114"/>
      <c r="FK35" s="114"/>
      <c r="FL35" s="114"/>
      <c r="FM35" s="114"/>
      <c r="FN35" s="114"/>
      <c r="FO35" s="114"/>
      <c r="FP35" s="114"/>
      <c r="FQ35" s="114"/>
      <c r="FR35" s="114"/>
      <c r="FS35" s="114"/>
      <c r="FT35" s="114"/>
      <c r="FU35" s="114"/>
      <c r="FV35" s="114"/>
      <c r="FW35" s="114"/>
      <c r="FX35" s="114"/>
      <c r="FY35" s="114"/>
      <c r="FZ35" s="114"/>
      <c r="GA35" s="114"/>
      <c r="GB35" s="114"/>
      <c r="GC35" s="114"/>
      <c r="GD35" s="114"/>
    </row>
    <row r="36" customFormat="false" ht="13.5" hidden="false" customHeight="true" outlineLevel="0" collapsed="false">
      <c r="A36" s="112" t="s">
        <v>473</v>
      </c>
      <c r="B36" s="124" t="n">
        <v>14.3</v>
      </c>
      <c r="C36" s="125"/>
      <c r="D36" s="124" t="s">
        <v>45</v>
      </c>
      <c r="E36" s="125"/>
      <c r="F36" s="124" t="n">
        <v>17</v>
      </c>
      <c r="G36" s="124"/>
      <c r="H36" s="124" t="n">
        <v>16.4</v>
      </c>
      <c r="I36" s="113"/>
      <c r="J36" s="124" t="n">
        <v>16.2</v>
      </c>
      <c r="K36" s="113"/>
      <c r="L36" s="124" t="s">
        <v>45</v>
      </c>
      <c r="M36" s="124"/>
      <c r="N36" s="124" t="s">
        <v>45</v>
      </c>
      <c r="O36" s="124"/>
      <c r="P36" s="124" t="s">
        <v>45</v>
      </c>
      <c r="Q36" s="124"/>
      <c r="R36" s="124" t="s">
        <v>45</v>
      </c>
      <c r="S36" s="124"/>
      <c r="T36" s="124" t="s">
        <v>45</v>
      </c>
      <c r="U36" s="124"/>
      <c r="V36" s="124" t="s">
        <v>45</v>
      </c>
      <c r="W36" s="124"/>
      <c r="X36" s="124" t="s">
        <v>45</v>
      </c>
      <c r="Y36" s="124"/>
      <c r="Z36" s="112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  <c r="FH36" s="114"/>
      <c r="FI36" s="114"/>
      <c r="FJ36" s="114"/>
      <c r="FK36" s="114"/>
      <c r="FL36" s="114"/>
      <c r="FM36" s="114"/>
      <c r="FN36" s="114"/>
      <c r="FO36" s="114"/>
      <c r="FP36" s="114"/>
      <c r="FQ36" s="114"/>
      <c r="FR36" s="114"/>
      <c r="FS36" s="114"/>
      <c r="FT36" s="114"/>
      <c r="FU36" s="114"/>
      <c r="FV36" s="114"/>
      <c r="FW36" s="114"/>
      <c r="FX36" s="114"/>
      <c r="FY36" s="114"/>
      <c r="FZ36" s="114"/>
      <c r="GA36" s="114"/>
      <c r="GB36" s="114"/>
      <c r="GC36" s="114"/>
      <c r="GD36" s="114"/>
    </row>
    <row r="37" customFormat="false" ht="13.5" hidden="false" customHeight="true" outlineLevel="0" collapsed="false">
      <c r="A37" s="112" t="s">
        <v>474</v>
      </c>
      <c r="B37" s="124" t="n">
        <v>4.7</v>
      </c>
      <c r="C37" s="125"/>
      <c r="D37" s="124" t="n">
        <v>4</v>
      </c>
      <c r="E37" s="125"/>
      <c r="F37" s="124" t="n">
        <v>4.7</v>
      </c>
      <c r="G37" s="124"/>
      <c r="H37" s="126" t="n">
        <v>3.9</v>
      </c>
      <c r="I37" s="113"/>
      <c r="J37" s="126" t="n">
        <v>3.8</v>
      </c>
      <c r="K37" s="113"/>
      <c r="L37" s="124" t="n">
        <v>3.9</v>
      </c>
      <c r="M37" s="124"/>
      <c r="N37" s="124" t="n">
        <v>3.9</v>
      </c>
      <c r="O37" s="124"/>
      <c r="P37" s="124" t="n">
        <v>3.8</v>
      </c>
      <c r="Q37" s="124"/>
      <c r="R37" s="124" t="n">
        <v>3.3</v>
      </c>
      <c r="S37" s="124"/>
      <c r="T37" s="124" t="n">
        <v>3.3</v>
      </c>
      <c r="U37" s="124"/>
      <c r="V37" s="124" t="n">
        <v>2.9</v>
      </c>
      <c r="W37" s="124"/>
      <c r="X37" s="124" t="s">
        <v>45</v>
      </c>
      <c r="Y37" s="124"/>
      <c r="Z37" s="112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</row>
    <row r="38" customFormat="false" ht="13.5" hidden="false" customHeight="true" outlineLevel="0" collapsed="false">
      <c r="A38" s="112" t="s">
        <v>266</v>
      </c>
      <c r="B38" s="124" t="n">
        <v>5.2</v>
      </c>
      <c r="C38" s="125"/>
      <c r="D38" s="124" t="n">
        <v>2</v>
      </c>
      <c r="E38" s="125"/>
      <c r="F38" s="124" t="n">
        <v>1.5</v>
      </c>
      <c r="G38" s="124"/>
      <c r="H38" s="126" t="n">
        <v>2.2</v>
      </c>
      <c r="I38" s="113"/>
      <c r="J38" s="126" t="n">
        <v>1.8</v>
      </c>
      <c r="K38" s="113"/>
      <c r="L38" s="124" t="n">
        <v>1.6</v>
      </c>
      <c r="M38" s="124"/>
      <c r="N38" s="124" t="n">
        <v>2</v>
      </c>
      <c r="O38" s="124"/>
      <c r="P38" s="124" t="n">
        <v>2.2</v>
      </c>
      <c r="Q38" s="124"/>
      <c r="R38" s="124" t="n">
        <v>2.2</v>
      </c>
      <c r="S38" s="124"/>
      <c r="T38" s="124" t="n">
        <v>2.5</v>
      </c>
      <c r="U38" s="124"/>
      <c r="V38" s="124" t="n">
        <v>2.7</v>
      </c>
      <c r="W38" s="124"/>
      <c r="X38" s="124" t="n">
        <v>2.4</v>
      </c>
      <c r="Y38" s="124"/>
      <c r="Z38" s="112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</row>
    <row r="39" customFormat="false" ht="13.5" hidden="false" customHeight="true" outlineLevel="0" collapsed="false">
      <c r="A39" s="112" t="s">
        <v>111</v>
      </c>
      <c r="B39" s="124" t="n">
        <v>5.6</v>
      </c>
      <c r="C39" s="125"/>
      <c r="D39" s="124" t="n">
        <v>0.7</v>
      </c>
      <c r="E39" s="125"/>
      <c r="F39" s="124" t="n">
        <v>5.6</v>
      </c>
      <c r="G39" s="124"/>
      <c r="H39" s="126" t="n">
        <v>1.6</v>
      </c>
      <c r="I39" s="113"/>
      <c r="J39" s="126" t="n">
        <v>-0.3</v>
      </c>
      <c r="K39" s="113"/>
      <c r="L39" s="124" t="n">
        <v>-1.6</v>
      </c>
      <c r="M39" s="124"/>
      <c r="N39" s="124" t="n">
        <v>-1.1</v>
      </c>
      <c r="O39" s="124"/>
      <c r="P39" s="124" t="n">
        <v>-1.9</v>
      </c>
      <c r="Q39" s="124"/>
      <c r="R39" s="124" t="n">
        <v>-2.6</v>
      </c>
      <c r="S39" s="124"/>
      <c r="T39" s="124" t="n">
        <v>-2</v>
      </c>
      <c r="U39" s="124"/>
      <c r="V39" s="124" t="n">
        <v>-1.9</v>
      </c>
      <c r="W39" s="124"/>
      <c r="X39" s="124" t="n">
        <v>-2.3</v>
      </c>
      <c r="Y39" s="124"/>
      <c r="Z39" s="112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</row>
    <row r="40" customFormat="false" ht="13.5" hidden="false" customHeight="true" outlineLevel="0" collapsed="false">
      <c r="A40" s="112" t="s">
        <v>475</v>
      </c>
      <c r="B40" s="124" t="n">
        <v>2.6</v>
      </c>
      <c r="C40" s="125"/>
      <c r="D40" s="124" t="n">
        <v>2.8</v>
      </c>
      <c r="E40" s="125" t="s">
        <v>43</v>
      </c>
      <c r="F40" s="124" t="n">
        <v>2.9</v>
      </c>
      <c r="G40" s="124"/>
      <c r="H40" s="126" t="n">
        <v>2.9</v>
      </c>
      <c r="I40" s="113"/>
      <c r="J40" s="126" t="n">
        <v>2.9</v>
      </c>
      <c r="K40" s="113"/>
      <c r="L40" s="126" t="n">
        <v>2.9</v>
      </c>
      <c r="M40" s="113"/>
      <c r="N40" s="126" t="n">
        <v>2.7</v>
      </c>
      <c r="O40" s="113"/>
      <c r="P40" s="124" t="n">
        <v>3</v>
      </c>
      <c r="Q40" s="113"/>
      <c r="R40" s="124" t="n">
        <v>2.8</v>
      </c>
      <c r="S40" s="113"/>
      <c r="T40" s="124" t="n">
        <v>2.8</v>
      </c>
      <c r="U40" s="113"/>
      <c r="V40" s="124" t="n">
        <v>2.5</v>
      </c>
      <c r="W40" s="113" t="s">
        <v>43</v>
      </c>
      <c r="X40" s="124" t="s">
        <v>45</v>
      </c>
      <c r="Y40" s="113"/>
      <c r="Z40" s="112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</row>
    <row r="41" customFormat="false" ht="13.5" hidden="false" customHeight="true" outlineLevel="0" collapsed="false">
      <c r="A41" s="112" t="s">
        <v>270</v>
      </c>
      <c r="B41" s="124" t="n">
        <v>-0.9</v>
      </c>
      <c r="C41" s="125"/>
      <c r="D41" s="124" t="n">
        <v>-0.3</v>
      </c>
      <c r="E41" s="125"/>
      <c r="F41" s="124" t="n">
        <v>-0.4</v>
      </c>
      <c r="G41" s="124"/>
      <c r="H41" s="124" t="n">
        <v>-0.2</v>
      </c>
      <c r="I41" s="113"/>
      <c r="J41" s="124" t="n">
        <v>-0.4</v>
      </c>
      <c r="K41" s="113"/>
      <c r="L41" s="124" t="n">
        <v>-0.2</v>
      </c>
      <c r="M41" s="113"/>
      <c r="N41" s="124" t="n">
        <v>-0.3</v>
      </c>
      <c r="O41" s="113"/>
      <c r="P41" s="124" t="n">
        <v>-0.2</v>
      </c>
      <c r="Q41" s="113"/>
      <c r="R41" s="133" t="n">
        <v>0</v>
      </c>
      <c r="S41" s="113"/>
      <c r="T41" s="124" t="n">
        <v>-0.5</v>
      </c>
      <c r="U41" s="113"/>
      <c r="V41" s="124" t="n">
        <v>-0.4</v>
      </c>
      <c r="W41" s="113"/>
      <c r="X41" s="124" t="s">
        <v>45</v>
      </c>
      <c r="Y41" s="113"/>
      <c r="Z41" s="112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</row>
    <row r="42" customFormat="false" ht="13.5" hidden="false" customHeight="true" outlineLevel="0" collapsed="false">
      <c r="A42" s="112" t="s">
        <v>272</v>
      </c>
      <c r="B42" s="124" t="n">
        <v>1.8</v>
      </c>
      <c r="C42" s="125"/>
      <c r="D42" s="124" t="n">
        <v>2.3</v>
      </c>
      <c r="E42" s="125"/>
      <c r="F42" s="124" t="n">
        <v>1</v>
      </c>
      <c r="G42" s="124"/>
      <c r="H42" s="124" t="n">
        <v>2.7</v>
      </c>
      <c r="I42" s="113"/>
      <c r="J42" s="124" t="n">
        <v>2.4</v>
      </c>
      <c r="K42" s="113"/>
      <c r="L42" s="124" t="n">
        <v>2.5</v>
      </c>
      <c r="M42" s="113"/>
      <c r="N42" s="124" t="n">
        <v>2.8</v>
      </c>
      <c r="O42" s="113"/>
      <c r="P42" s="124" t="n">
        <v>2.5</v>
      </c>
      <c r="Q42" s="113"/>
      <c r="R42" s="124" t="n">
        <v>3.2</v>
      </c>
      <c r="S42" s="113"/>
      <c r="T42" s="124" t="n">
        <v>3.7</v>
      </c>
      <c r="U42" s="113"/>
      <c r="V42" s="124" t="n">
        <v>3.6</v>
      </c>
      <c r="W42" s="113"/>
      <c r="X42" s="124" t="n">
        <v>3.6</v>
      </c>
      <c r="Y42" s="113"/>
      <c r="Z42" s="112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</row>
    <row r="43" customFormat="false" ht="13.5" hidden="false" customHeight="true" outlineLevel="0" collapsed="false">
      <c r="A43" s="112" t="s">
        <v>118</v>
      </c>
      <c r="B43" s="124" t="n">
        <v>2.2</v>
      </c>
      <c r="C43" s="125"/>
      <c r="D43" s="124" t="n">
        <v>2.8</v>
      </c>
      <c r="E43" s="125"/>
      <c r="F43" s="124" t="n">
        <v>4.5</v>
      </c>
      <c r="G43" s="124"/>
      <c r="H43" s="124" t="n">
        <v>2.9</v>
      </c>
      <c r="I43" s="113"/>
      <c r="J43" s="124" t="n">
        <v>2.6</v>
      </c>
      <c r="K43" s="113"/>
      <c r="L43" s="124" t="n">
        <v>2.2</v>
      </c>
      <c r="M43" s="113"/>
      <c r="N43" s="124" t="n">
        <v>2</v>
      </c>
      <c r="O43" s="113"/>
      <c r="P43" s="124" t="n">
        <v>2.2</v>
      </c>
      <c r="Q43" s="113"/>
      <c r="R43" s="124" t="n">
        <v>1.6</v>
      </c>
      <c r="S43" s="113"/>
      <c r="T43" s="124" t="n">
        <v>1.6</v>
      </c>
      <c r="U43" s="113"/>
      <c r="V43" s="124" t="n">
        <v>2</v>
      </c>
      <c r="W43" s="113"/>
      <c r="X43" s="124" t="s">
        <v>45</v>
      </c>
      <c r="Y43" s="113"/>
      <c r="Z43" s="112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</row>
    <row r="44" customFormat="false" ht="13.5" hidden="false" customHeight="true" outlineLevel="0" collapsed="false">
      <c r="A44" s="112" t="s">
        <v>476</v>
      </c>
      <c r="B44" s="124" t="n">
        <v>1.7</v>
      </c>
      <c r="C44" s="125"/>
      <c r="D44" s="124" t="s">
        <v>45</v>
      </c>
      <c r="E44" s="125"/>
      <c r="F44" s="124" t="n">
        <v>6.6</v>
      </c>
      <c r="G44" s="124"/>
      <c r="H44" s="124" t="n">
        <v>18.4</v>
      </c>
      <c r="I44" s="113"/>
      <c r="J44" s="124" t="n">
        <v>15.6</v>
      </c>
      <c r="K44" s="113"/>
      <c r="L44" s="124" t="n">
        <v>10.2</v>
      </c>
      <c r="M44" s="113"/>
      <c r="N44" s="124" t="n">
        <v>7.1</v>
      </c>
      <c r="O44" s="113"/>
      <c r="P44" s="124" t="s">
        <v>45</v>
      </c>
      <c r="Q44" s="113"/>
      <c r="R44" s="124" t="s">
        <v>45</v>
      </c>
      <c r="S44" s="113"/>
      <c r="T44" s="124" t="s">
        <v>45</v>
      </c>
      <c r="U44" s="113"/>
      <c r="V44" s="124" t="s">
        <v>45</v>
      </c>
      <c r="W44" s="113"/>
      <c r="X44" s="124" t="s">
        <v>45</v>
      </c>
      <c r="Y44" s="113"/>
      <c r="Z44" s="112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</row>
    <row r="45" customFormat="false" ht="13.5" hidden="false" customHeight="true" outlineLevel="0" collapsed="false">
      <c r="A45" s="112" t="s">
        <v>477</v>
      </c>
      <c r="B45" s="124" t="n">
        <v>2.7</v>
      </c>
      <c r="C45" s="125"/>
      <c r="D45" s="124" t="n">
        <v>3.6</v>
      </c>
      <c r="E45" s="125"/>
      <c r="F45" s="124" t="n">
        <v>3.8</v>
      </c>
      <c r="G45" s="124"/>
      <c r="H45" s="126" t="n">
        <v>3.2</v>
      </c>
      <c r="I45" s="113"/>
      <c r="J45" s="124" t="n">
        <v>3</v>
      </c>
      <c r="K45" s="113"/>
      <c r="L45" s="124" t="n">
        <v>3.2</v>
      </c>
      <c r="M45" s="113"/>
      <c r="N45" s="124" t="n">
        <v>3</v>
      </c>
      <c r="O45" s="113"/>
      <c r="P45" s="124" t="n">
        <v>3.3</v>
      </c>
      <c r="Q45" s="113"/>
      <c r="R45" s="124" t="n">
        <v>3.7</v>
      </c>
      <c r="S45" s="113"/>
      <c r="T45" s="124" t="n">
        <v>3.4</v>
      </c>
      <c r="U45" s="113"/>
      <c r="V45" s="124" t="n">
        <v>3.4</v>
      </c>
      <c r="W45" s="113"/>
      <c r="X45" s="124" t="s">
        <v>45</v>
      </c>
      <c r="Y45" s="113"/>
      <c r="Z45" s="112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</row>
    <row r="46" customFormat="false" ht="13.5" hidden="false" customHeight="true" outlineLevel="0" collapsed="false">
      <c r="A46" s="112" t="s">
        <v>280</v>
      </c>
      <c r="B46" s="124" t="n">
        <v>2</v>
      </c>
      <c r="C46" s="125"/>
      <c r="D46" s="124" t="s">
        <v>45</v>
      </c>
      <c r="E46" s="125"/>
      <c r="F46" s="124" t="n">
        <v>2.5</v>
      </c>
      <c r="G46" s="124"/>
      <c r="H46" s="124" t="n">
        <v>3.2</v>
      </c>
      <c r="I46" s="113"/>
      <c r="J46" s="124" t="n">
        <v>3.9</v>
      </c>
      <c r="K46" s="113"/>
      <c r="L46" s="124" t="n">
        <v>4.5</v>
      </c>
      <c r="M46" s="113"/>
      <c r="N46" s="124" t="s">
        <v>45</v>
      </c>
      <c r="O46" s="113"/>
      <c r="P46" s="124" t="s">
        <v>45</v>
      </c>
      <c r="Q46" s="113"/>
      <c r="R46" s="124" t="s">
        <v>45</v>
      </c>
      <c r="S46" s="113"/>
      <c r="T46" s="124" t="s">
        <v>45</v>
      </c>
      <c r="U46" s="113"/>
      <c r="V46" s="124" t="s">
        <v>45</v>
      </c>
      <c r="W46" s="113"/>
      <c r="X46" s="124" t="s">
        <v>45</v>
      </c>
      <c r="Y46" s="113"/>
      <c r="Z46" s="112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</row>
    <row r="47" customFormat="false" ht="13.5" hidden="false" customHeight="true" outlineLevel="0" collapsed="false">
      <c r="A47" s="112" t="s">
        <v>282</v>
      </c>
      <c r="B47" s="124" t="n">
        <v>1.4</v>
      </c>
      <c r="C47" s="125"/>
      <c r="D47" s="124" t="s">
        <v>45</v>
      </c>
      <c r="E47" s="125"/>
      <c r="F47" s="124" t="n">
        <v>0.6</v>
      </c>
      <c r="G47" s="124"/>
      <c r="H47" s="124" t="n">
        <v>0.5</v>
      </c>
      <c r="I47" s="113"/>
      <c r="J47" s="124" t="s">
        <v>45</v>
      </c>
      <c r="K47" s="113"/>
      <c r="L47" s="124" t="s">
        <v>45</v>
      </c>
      <c r="M47" s="113"/>
      <c r="N47" s="124" t="s">
        <v>45</v>
      </c>
      <c r="O47" s="113"/>
      <c r="P47" s="124" t="s">
        <v>45</v>
      </c>
      <c r="Q47" s="113"/>
      <c r="R47" s="124" t="s">
        <v>45</v>
      </c>
      <c r="S47" s="113"/>
      <c r="T47" s="124" t="s">
        <v>45</v>
      </c>
      <c r="U47" s="113"/>
      <c r="V47" s="124" t="s">
        <v>45</v>
      </c>
      <c r="W47" s="113"/>
      <c r="X47" s="124" t="s">
        <v>45</v>
      </c>
      <c r="Y47" s="113"/>
      <c r="Z47" s="112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</row>
    <row r="48" customFormat="false" ht="13.5" hidden="false" customHeight="true" outlineLevel="0" collapsed="false">
      <c r="A48" s="112" t="s">
        <v>284</v>
      </c>
      <c r="B48" s="124" t="n">
        <v>2</v>
      </c>
      <c r="C48" s="125"/>
      <c r="D48" s="124" t="s">
        <v>45</v>
      </c>
      <c r="E48" s="125"/>
      <c r="F48" s="124" t="n">
        <v>1.4</v>
      </c>
      <c r="G48" s="124"/>
      <c r="H48" s="124" t="n">
        <v>2.5</v>
      </c>
      <c r="I48" s="113"/>
      <c r="J48" s="124" t="n">
        <v>3.7</v>
      </c>
      <c r="K48" s="113"/>
      <c r="L48" s="124" t="n">
        <v>3.7</v>
      </c>
      <c r="M48" s="113"/>
      <c r="N48" s="124" t="n">
        <v>3.4</v>
      </c>
      <c r="O48" s="113"/>
      <c r="P48" s="124" t="n">
        <v>3.1</v>
      </c>
      <c r="Q48" s="113"/>
      <c r="R48" s="124" t="n">
        <v>3.2</v>
      </c>
      <c r="S48" s="113"/>
      <c r="T48" s="124" t="s">
        <v>45</v>
      </c>
      <c r="U48" s="113"/>
      <c r="V48" s="124" t="s">
        <v>45</v>
      </c>
      <c r="W48" s="113"/>
      <c r="X48" s="124" t="s">
        <v>45</v>
      </c>
      <c r="Y48" s="113"/>
      <c r="Z48" s="112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</row>
    <row r="49" customFormat="false" ht="13.5" hidden="false" customHeight="true" outlineLevel="0" collapsed="false">
      <c r="A49" s="112" t="s">
        <v>132</v>
      </c>
      <c r="B49" s="124" t="n">
        <v>0.3</v>
      </c>
      <c r="C49" s="125"/>
      <c r="D49" s="124" t="s">
        <v>45</v>
      </c>
      <c r="E49" s="125"/>
      <c r="F49" s="124" t="n">
        <v>-1.9</v>
      </c>
      <c r="G49" s="124"/>
      <c r="H49" s="124" t="n">
        <v>-0.9</v>
      </c>
      <c r="I49" s="113"/>
      <c r="J49" s="124" t="n">
        <v>-0.4</v>
      </c>
      <c r="K49" s="113"/>
      <c r="L49" s="124" t="n">
        <v>-1</v>
      </c>
      <c r="M49" s="113"/>
      <c r="N49" s="124" t="s">
        <v>45</v>
      </c>
      <c r="O49" s="113"/>
      <c r="P49" s="124" t="s">
        <v>45</v>
      </c>
      <c r="Q49" s="113"/>
      <c r="R49" s="124" t="s">
        <v>45</v>
      </c>
      <c r="S49" s="113"/>
      <c r="T49" s="124" t="s">
        <v>45</v>
      </c>
      <c r="U49" s="113"/>
      <c r="V49" s="124" t="s">
        <v>45</v>
      </c>
      <c r="W49" s="113"/>
      <c r="X49" s="124" t="s">
        <v>45</v>
      </c>
      <c r="Y49" s="113"/>
      <c r="Z49" s="112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  <c r="FH49" s="114"/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</row>
    <row r="50" customFormat="false" ht="13.5" hidden="false" customHeight="true" outlineLevel="0" collapsed="false">
      <c r="A50" s="112" t="s">
        <v>478</v>
      </c>
      <c r="B50" s="124" t="n">
        <v>2.1</v>
      </c>
      <c r="C50" s="125"/>
      <c r="D50" s="124" t="n">
        <v>2.5</v>
      </c>
      <c r="E50" s="125"/>
      <c r="F50" s="124" t="n">
        <v>3.3</v>
      </c>
      <c r="G50" s="124"/>
      <c r="H50" s="124" t="n">
        <v>2.3</v>
      </c>
      <c r="I50" s="113"/>
      <c r="J50" s="124" t="n">
        <v>2</v>
      </c>
      <c r="K50" s="113"/>
      <c r="L50" s="124" t="n">
        <v>1.9</v>
      </c>
      <c r="M50" s="113"/>
      <c r="N50" s="124" t="n">
        <v>2.3</v>
      </c>
      <c r="O50" s="113"/>
      <c r="P50" s="124" t="n">
        <v>2.7</v>
      </c>
      <c r="Q50" s="113"/>
      <c r="R50" s="124" t="n">
        <v>1.8</v>
      </c>
      <c r="S50" s="113"/>
      <c r="T50" s="124" t="n">
        <v>2</v>
      </c>
      <c r="U50" s="113"/>
      <c r="V50" s="124" t="n">
        <v>2.4</v>
      </c>
      <c r="W50" s="113"/>
      <c r="X50" s="124" t="s">
        <v>45</v>
      </c>
      <c r="Y50" s="113"/>
      <c r="Z50" s="112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</row>
    <row r="51" customFormat="false" ht="13.5" hidden="false" customHeight="true" outlineLevel="0" collapsed="false">
      <c r="A51" s="112" t="s">
        <v>287</v>
      </c>
      <c r="B51" s="124" t="n">
        <v>1.8</v>
      </c>
      <c r="C51" s="125"/>
      <c r="D51" s="124" t="n">
        <v>1.2</v>
      </c>
      <c r="E51" s="125"/>
      <c r="F51" s="124" t="n">
        <v>1.7</v>
      </c>
      <c r="G51" s="124"/>
      <c r="H51" s="124" t="n">
        <v>1</v>
      </c>
      <c r="I51" s="113"/>
      <c r="J51" s="124" t="n">
        <v>0.8</v>
      </c>
      <c r="K51" s="113"/>
      <c r="L51" s="124" t="n">
        <v>1</v>
      </c>
      <c r="M51" s="113"/>
      <c r="N51" s="124" t="n">
        <v>1</v>
      </c>
      <c r="O51" s="113"/>
      <c r="P51" s="124" t="n">
        <v>1.1</v>
      </c>
      <c r="Q51" s="113"/>
      <c r="R51" s="124" t="n">
        <v>1.3</v>
      </c>
      <c r="S51" s="113"/>
      <c r="T51" s="124" t="n">
        <v>1.1</v>
      </c>
      <c r="U51" s="113"/>
      <c r="V51" s="124" t="n">
        <v>1.2</v>
      </c>
      <c r="W51" s="113"/>
      <c r="X51" s="124" t="s">
        <v>45</v>
      </c>
      <c r="Y51" s="113"/>
      <c r="Z51" s="112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</row>
    <row r="52" customFormat="false" ht="13.5" hidden="false" customHeight="true" outlineLevel="0" collapsed="false">
      <c r="A52" s="112" t="s">
        <v>288</v>
      </c>
      <c r="B52" s="124" t="n">
        <v>2.1</v>
      </c>
      <c r="C52" s="125"/>
      <c r="D52" s="124" t="s">
        <v>45</v>
      </c>
      <c r="E52" s="125"/>
      <c r="F52" s="124" t="n">
        <v>-0.1</v>
      </c>
      <c r="G52" s="124"/>
      <c r="H52" s="124" t="n">
        <v>1.3</v>
      </c>
      <c r="I52" s="113"/>
      <c r="J52" s="124" t="n">
        <v>1.8</v>
      </c>
      <c r="K52" s="113"/>
      <c r="L52" s="124" t="s">
        <v>45</v>
      </c>
      <c r="M52" s="113"/>
      <c r="N52" s="124" t="s">
        <v>45</v>
      </c>
      <c r="O52" s="113"/>
      <c r="P52" s="124" t="s">
        <v>45</v>
      </c>
      <c r="Q52" s="113"/>
      <c r="R52" s="124" t="s">
        <v>45</v>
      </c>
      <c r="S52" s="113"/>
      <c r="T52" s="124" t="s">
        <v>45</v>
      </c>
      <c r="U52" s="113"/>
      <c r="V52" s="124" t="s">
        <v>45</v>
      </c>
      <c r="W52" s="113"/>
      <c r="X52" s="124" t="s">
        <v>45</v>
      </c>
      <c r="Y52" s="113"/>
      <c r="Z52" s="112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</row>
    <row r="53" customFormat="false" ht="13.5" hidden="false" customHeight="true" outlineLevel="0" collapsed="false">
      <c r="A53" s="112" t="s">
        <v>290</v>
      </c>
      <c r="B53" s="124" t="n">
        <v>2.8</v>
      </c>
      <c r="C53" s="125"/>
      <c r="D53" s="124" t="s">
        <v>45</v>
      </c>
      <c r="E53" s="125"/>
      <c r="F53" s="124" t="n">
        <v>0.6</v>
      </c>
      <c r="G53" s="124"/>
      <c r="H53" s="124" t="n">
        <v>-1.3</v>
      </c>
      <c r="I53" s="113"/>
      <c r="J53" s="124" t="n">
        <v>0.1</v>
      </c>
      <c r="K53" s="113"/>
      <c r="L53" s="124" t="n">
        <v>1.4</v>
      </c>
      <c r="M53" s="113"/>
      <c r="N53" s="124" t="n">
        <v>2.5</v>
      </c>
      <c r="O53" s="113"/>
      <c r="P53" s="124" t="n">
        <v>3.4</v>
      </c>
      <c r="Q53" s="113"/>
      <c r="R53" s="124" t="n">
        <v>4.1</v>
      </c>
      <c r="S53" s="113"/>
      <c r="T53" s="124" t="n">
        <v>2.4</v>
      </c>
      <c r="U53" s="113"/>
      <c r="V53" s="124" t="s">
        <v>45</v>
      </c>
      <c r="W53" s="113"/>
      <c r="X53" s="124" t="s">
        <v>45</v>
      </c>
      <c r="Y53" s="113"/>
      <c r="Z53" s="112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</row>
    <row r="54" customFormat="false" ht="13.5" hidden="false" customHeight="true" outlineLevel="0" collapsed="false">
      <c r="A54" s="112" t="s">
        <v>292</v>
      </c>
      <c r="B54" s="124" t="n">
        <v>1.8</v>
      </c>
      <c r="C54" s="125"/>
      <c r="D54" s="124" t="s">
        <v>45</v>
      </c>
      <c r="E54" s="125"/>
      <c r="F54" s="124" t="n">
        <v>0.3</v>
      </c>
      <c r="G54" s="124"/>
      <c r="H54" s="124" t="n">
        <v>0.5</v>
      </c>
      <c r="I54" s="113"/>
      <c r="J54" s="124" t="n">
        <v>0.7</v>
      </c>
      <c r="K54" s="113"/>
      <c r="L54" s="124" t="s">
        <v>45</v>
      </c>
      <c r="M54" s="113"/>
      <c r="N54" s="124" t="s">
        <v>45</v>
      </c>
      <c r="O54" s="113"/>
      <c r="P54" s="124" t="s">
        <v>45</v>
      </c>
      <c r="Q54" s="113"/>
      <c r="R54" s="124" t="s">
        <v>45</v>
      </c>
      <c r="S54" s="113"/>
      <c r="T54" s="124" t="s">
        <v>45</v>
      </c>
      <c r="U54" s="113"/>
      <c r="V54" s="124" t="s">
        <v>45</v>
      </c>
      <c r="W54" s="113"/>
      <c r="X54" s="124" t="s">
        <v>45</v>
      </c>
      <c r="Y54" s="113"/>
      <c r="Z54" s="112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</row>
    <row r="55" customFormat="false" ht="13.5" hidden="false" customHeight="true" outlineLevel="0" collapsed="false">
      <c r="A55" s="112" t="s">
        <v>235</v>
      </c>
      <c r="B55" s="124" t="n">
        <v>5</v>
      </c>
      <c r="C55" s="125"/>
      <c r="D55" s="124" t="n">
        <v>4.5</v>
      </c>
      <c r="E55" s="125"/>
      <c r="F55" s="124" t="n">
        <v>5.2</v>
      </c>
      <c r="G55" s="124"/>
      <c r="H55" s="126" t="n">
        <v>4.7</v>
      </c>
      <c r="I55" s="113"/>
      <c r="J55" s="126" t="n">
        <v>4.3</v>
      </c>
      <c r="K55" s="113"/>
      <c r="L55" s="126" t="n">
        <v>4.1</v>
      </c>
      <c r="M55" s="113"/>
      <c r="N55" s="124" t="n">
        <v>4</v>
      </c>
      <c r="O55" s="113"/>
      <c r="P55" s="124" t="n">
        <v>4</v>
      </c>
      <c r="Q55" s="113"/>
      <c r="R55" s="124" t="n">
        <v>4</v>
      </c>
      <c r="S55" s="113"/>
      <c r="T55" s="124" t="n">
        <v>4</v>
      </c>
      <c r="U55" s="113"/>
      <c r="V55" s="124" t="n">
        <v>4</v>
      </c>
      <c r="W55" s="113"/>
      <c r="X55" s="124" t="s">
        <v>45</v>
      </c>
      <c r="Y55" s="113"/>
      <c r="Z55" s="112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</row>
    <row r="56" customFormat="false" ht="13.5" hidden="false" customHeight="true" outlineLevel="0" collapsed="false">
      <c r="A56" s="112" t="s">
        <v>479</v>
      </c>
      <c r="B56" s="124" t="n">
        <v>11.3</v>
      </c>
      <c r="C56" s="125"/>
      <c r="D56" s="124" t="n">
        <v>7.3</v>
      </c>
      <c r="E56" s="125"/>
      <c r="F56" s="124" t="n">
        <v>12.8</v>
      </c>
      <c r="G56" s="124"/>
      <c r="H56" s="124" t="n">
        <v>8.4</v>
      </c>
      <c r="I56" s="113"/>
      <c r="J56" s="124" t="n">
        <v>8.5</v>
      </c>
      <c r="K56" s="113"/>
      <c r="L56" s="124" t="n">
        <v>7.1</v>
      </c>
      <c r="M56" s="113"/>
      <c r="N56" s="124" t="n">
        <v>6.7</v>
      </c>
      <c r="O56" s="113"/>
      <c r="P56" s="124" t="n">
        <v>5</v>
      </c>
      <c r="Q56" s="113"/>
      <c r="R56" s="124" t="n">
        <v>3.8</v>
      </c>
      <c r="S56" s="113"/>
      <c r="T56" s="124" t="n">
        <v>3.6</v>
      </c>
      <c r="U56" s="113"/>
      <c r="V56" s="124" t="n">
        <v>2.1</v>
      </c>
      <c r="W56" s="113"/>
      <c r="X56" s="124" t="s">
        <v>45</v>
      </c>
      <c r="Y56" s="113"/>
      <c r="Z56" s="112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</row>
    <row r="57" customFormat="false" ht="13.5" hidden="false" customHeight="true" outlineLevel="0" collapsed="false">
      <c r="A57" s="112" t="s">
        <v>239</v>
      </c>
      <c r="B57" s="124" t="n">
        <v>2.7</v>
      </c>
      <c r="C57" s="125"/>
      <c r="D57" s="124" t="n">
        <v>1.8</v>
      </c>
      <c r="E57" s="125"/>
      <c r="F57" s="124" t="s">
        <v>40</v>
      </c>
      <c r="G57" s="124"/>
      <c r="H57" s="124" t="s">
        <v>40</v>
      </c>
      <c r="I57" s="113"/>
      <c r="J57" s="124" t="n">
        <v>1.5</v>
      </c>
      <c r="K57" s="113"/>
      <c r="L57" s="124" t="s">
        <v>40</v>
      </c>
      <c r="M57" s="113"/>
      <c r="N57" s="124" t="s">
        <v>40</v>
      </c>
      <c r="O57" s="113"/>
      <c r="P57" s="124" t="n">
        <v>1.5</v>
      </c>
      <c r="Q57" s="113"/>
      <c r="R57" s="124" t="s">
        <v>40</v>
      </c>
      <c r="S57" s="113"/>
      <c r="T57" s="124" t="s">
        <v>40</v>
      </c>
      <c r="U57" s="113"/>
      <c r="V57" s="124" t="n">
        <v>1.6</v>
      </c>
      <c r="W57" s="113"/>
      <c r="X57" s="124" t="s">
        <v>40</v>
      </c>
      <c r="Y57" s="113"/>
      <c r="Z57" s="112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</row>
    <row r="58" customFormat="false" ht="13.5" hidden="false" customHeight="true" outlineLevel="0" collapsed="false">
      <c r="A58" s="112" t="s">
        <v>480</v>
      </c>
      <c r="B58" s="124" t="n">
        <v>3.9</v>
      </c>
      <c r="C58" s="125"/>
      <c r="D58" s="124" t="n">
        <v>2.2</v>
      </c>
      <c r="E58" s="125" t="s">
        <v>43</v>
      </c>
      <c r="F58" s="124" t="n">
        <v>2.7</v>
      </c>
      <c r="G58" s="124"/>
      <c r="H58" s="124" t="n">
        <v>2.3</v>
      </c>
      <c r="I58" s="113"/>
      <c r="J58" s="124" t="n">
        <v>2.1</v>
      </c>
      <c r="K58" s="113"/>
      <c r="L58" s="124" t="n">
        <v>2.1</v>
      </c>
      <c r="M58" s="113"/>
      <c r="N58" s="124" t="n">
        <v>2.2</v>
      </c>
      <c r="O58" s="113"/>
      <c r="P58" s="124" t="n">
        <v>2</v>
      </c>
      <c r="Q58" s="113"/>
      <c r="R58" s="124" t="n">
        <v>1.9</v>
      </c>
      <c r="S58" s="113"/>
      <c r="T58" s="124" t="n">
        <v>2</v>
      </c>
      <c r="U58" s="113"/>
      <c r="V58" s="124" t="n">
        <v>1.6</v>
      </c>
      <c r="W58" s="113" t="s">
        <v>43</v>
      </c>
      <c r="X58" s="124" t="s">
        <v>45</v>
      </c>
      <c r="Y58" s="113"/>
      <c r="Z58" s="112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  <c r="FH58" s="114"/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</row>
    <row r="59" customFormat="false" ht="13.5" hidden="false" customHeight="true" outlineLevel="0" collapsed="false">
      <c r="A59" s="112" t="s">
        <v>481</v>
      </c>
      <c r="B59" s="124" t="n">
        <v>2.2</v>
      </c>
      <c r="C59" s="125"/>
      <c r="D59" s="124" t="s">
        <v>45</v>
      </c>
      <c r="E59" s="125"/>
      <c r="F59" s="124" t="n">
        <v>0.1</v>
      </c>
      <c r="G59" s="124"/>
      <c r="H59" s="124" t="n">
        <v>-2.8</v>
      </c>
      <c r="I59" s="113"/>
      <c r="J59" s="124" t="n">
        <v>-2.5</v>
      </c>
      <c r="K59" s="113"/>
      <c r="L59" s="124" t="n">
        <v>-2.9</v>
      </c>
      <c r="M59" s="113"/>
      <c r="N59" s="124" t="n">
        <v>-2.6</v>
      </c>
      <c r="O59" s="113"/>
      <c r="P59" s="124" t="s">
        <v>45</v>
      </c>
      <c r="Q59" s="113"/>
      <c r="R59" s="124" t="s">
        <v>45</v>
      </c>
      <c r="S59" s="113"/>
      <c r="T59" s="124" t="s">
        <v>45</v>
      </c>
      <c r="U59" s="113"/>
      <c r="V59" s="124" t="s">
        <v>45</v>
      </c>
      <c r="W59" s="113"/>
      <c r="X59" s="124" t="s">
        <v>45</v>
      </c>
      <c r="Y59" s="113"/>
      <c r="Z59" s="112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</row>
    <row r="60" customFormat="false" ht="13.5" hidden="false" customHeight="true" outlineLevel="0" collapsed="false">
      <c r="A60" s="112" t="s">
        <v>152</v>
      </c>
      <c r="B60" s="124" t="n">
        <v>1.3</v>
      </c>
      <c r="C60" s="125"/>
      <c r="D60" s="124" t="n">
        <v>2.5</v>
      </c>
      <c r="E60" s="125"/>
      <c r="F60" s="124" t="n">
        <v>5</v>
      </c>
      <c r="G60" s="124"/>
      <c r="H60" s="124" t="n">
        <v>2.1</v>
      </c>
      <c r="I60" s="113"/>
      <c r="J60" s="124" t="n">
        <v>1.7</v>
      </c>
      <c r="K60" s="113"/>
      <c r="L60" s="124" t="n">
        <v>1.5</v>
      </c>
      <c r="M60" s="113"/>
      <c r="N60" s="124" t="n">
        <v>2.1</v>
      </c>
      <c r="O60" s="113"/>
      <c r="P60" s="124" t="n">
        <v>2.1</v>
      </c>
      <c r="Q60" s="113"/>
      <c r="R60" s="124" t="n">
        <v>1.6</v>
      </c>
      <c r="S60" s="113"/>
      <c r="T60" s="124" t="n">
        <v>1.4</v>
      </c>
      <c r="U60" s="113"/>
      <c r="V60" s="124" t="n">
        <v>0.6</v>
      </c>
      <c r="W60" s="113"/>
      <c r="X60" s="124" t="n">
        <v>-1.8</v>
      </c>
      <c r="Y60" s="113"/>
      <c r="Z60" s="112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</row>
    <row r="61" customFormat="false" ht="13.5" hidden="false" customHeight="true" outlineLevel="0" collapsed="false">
      <c r="A61" s="112" t="s">
        <v>154</v>
      </c>
      <c r="B61" s="124" t="n">
        <v>-0.7</v>
      </c>
      <c r="C61" s="125"/>
      <c r="D61" s="124" t="s">
        <v>45</v>
      </c>
      <c r="E61" s="125"/>
      <c r="F61" s="124" t="s">
        <v>40</v>
      </c>
      <c r="G61" s="124"/>
      <c r="H61" s="124" t="s">
        <v>40</v>
      </c>
      <c r="I61" s="113"/>
      <c r="J61" s="124" t="s">
        <v>45</v>
      </c>
      <c r="K61" s="113"/>
      <c r="L61" s="124" t="s">
        <v>40</v>
      </c>
      <c r="M61" s="113"/>
      <c r="N61" s="124" t="s">
        <v>40</v>
      </c>
      <c r="O61" s="113"/>
      <c r="P61" s="124" t="s">
        <v>45</v>
      </c>
      <c r="Q61" s="113"/>
      <c r="R61" s="124" t="s">
        <v>40</v>
      </c>
      <c r="S61" s="113"/>
      <c r="T61" s="124" t="s">
        <v>40</v>
      </c>
      <c r="U61" s="113"/>
      <c r="V61" s="124" t="s">
        <v>45</v>
      </c>
      <c r="W61" s="113"/>
      <c r="X61" s="124" t="s">
        <v>40</v>
      </c>
      <c r="Y61" s="113"/>
      <c r="Z61" s="112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</row>
    <row r="62" customFormat="false" ht="13.5" hidden="false" customHeight="true" outlineLevel="0" collapsed="false">
      <c r="A62" s="112" t="s">
        <v>482</v>
      </c>
      <c r="B62" s="124" t="n">
        <v>1.7</v>
      </c>
      <c r="C62" s="125"/>
      <c r="D62" s="124" t="n">
        <v>1.3</v>
      </c>
      <c r="E62" s="125" t="s">
        <v>43</v>
      </c>
      <c r="F62" s="124" t="n">
        <v>1.7</v>
      </c>
      <c r="G62" s="124"/>
      <c r="H62" s="124" t="n">
        <v>0.9</v>
      </c>
      <c r="I62" s="113"/>
      <c r="J62" s="124" t="n">
        <v>1</v>
      </c>
      <c r="K62" s="113"/>
      <c r="L62" s="124" t="n">
        <v>1</v>
      </c>
      <c r="M62" s="113"/>
      <c r="N62" s="124" t="n">
        <v>1</v>
      </c>
      <c r="O62" s="113"/>
      <c r="P62" s="124" t="n">
        <v>1.4</v>
      </c>
      <c r="Q62" s="113"/>
      <c r="R62" s="124" t="n">
        <v>1.1</v>
      </c>
      <c r="S62" s="113"/>
      <c r="T62" s="124" t="n">
        <v>1.3</v>
      </c>
      <c r="U62" s="113"/>
      <c r="V62" s="124" t="n">
        <v>1.3</v>
      </c>
      <c r="W62" s="113" t="s">
        <v>43</v>
      </c>
      <c r="X62" s="124" t="s">
        <v>45</v>
      </c>
      <c r="Y62" s="113"/>
      <c r="Z62" s="112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</row>
    <row r="63" customFormat="false" ht="13.5" hidden="false" customHeight="true" outlineLevel="0" collapsed="false">
      <c r="A63" s="112" t="s">
        <v>483</v>
      </c>
      <c r="B63" s="124" t="n">
        <v>1.1</v>
      </c>
      <c r="C63" s="125"/>
      <c r="D63" s="124" t="s">
        <v>45</v>
      </c>
      <c r="E63" s="125"/>
      <c r="F63" s="124" t="n">
        <v>1.1</v>
      </c>
      <c r="G63" s="124"/>
      <c r="H63" s="124" t="n">
        <v>1.9</v>
      </c>
      <c r="I63" s="113"/>
      <c r="J63" s="124" t="n">
        <v>1.5</v>
      </c>
      <c r="K63" s="113"/>
      <c r="L63" s="124" t="n">
        <v>1.4</v>
      </c>
      <c r="M63" s="113"/>
      <c r="N63" s="124" t="n">
        <v>1.2</v>
      </c>
      <c r="O63" s="113"/>
      <c r="P63" s="124" t="n">
        <v>1.3</v>
      </c>
      <c r="Q63" s="113"/>
      <c r="R63" s="124" t="s">
        <v>45</v>
      </c>
      <c r="S63" s="113"/>
      <c r="T63" s="124" t="s">
        <v>45</v>
      </c>
      <c r="U63" s="113"/>
      <c r="V63" s="124" t="s">
        <v>45</v>
      </c>
      <c r="W63" s="113"/>
      <c r="X63" s="124" t="s">
        <v>45</v>
      </c>
      <c r="Y63" s="113"/>
      <c r="Z63" s="112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</row>
    <row r="64" customFormat="false" ht="13.5" hidden="false" customHeight="true" outlineLevel="0" collapsed="false">
      <c r="A64" s="112" t="s">
        <v>484</v>
      </c>
      <c r="B64" s="124" t="n">
        <v>10.5</v>
      </c>
      <c r="C64" s="125"/>
      <c r="D64" s="124" t="s">
        <v>45</v>
      </c>
      <c r="E64" s="125"/>
      <c r="F64" s="124" t="n">
        <v>18.2</v>
      </c>
      <c r="G64" s="124"/>
      <c r="H64" s="124" t="n">
        <v>19.6</v>
      </c>
      <c r="I64" s="113"/>
      <c r="J64" s="124" t="n">
        <v>15.7</v>
      </c>
      <c r="K64" s="113"/>
      <c r="L64" s="124" t="n">
        <v>12</v>
      </c>
      <c r="M64" s="113"/>
      <c r="N64" s="124" t="n">
        <v>9.2</v>
      </c>
      <c r="O64" s="113"/>
      <c r="P64" s="124" t="n">
        <v>8.1</v>
      </c>
      <c r="Q64" s="113"/>
      <c r="R64" s="124" t="n">
        <v>9.9</v>
      </c>
      <c r="S64" s="113"/>
      <c r="T64" s="124" t="s">
        <v>45</v>
      </c>
      <c r="U64" s="113"/>
      <c r="V64" s="124" t="s">
        <v>45</v>
      </c>
      <c r="W64" s="113"/>
      <c r="X64" s="124" t="s">
        <v>45</v>
      </c>
      <c r="Y64" s="113"/>
      <c r="Z64" s="112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</row>
    <row r="65" customFormat="false" ht="13.5" hidden="false" customHeight="true" outlineLevel="0" collapsed="false">
      <c r="A65" s="112" t="s">
        <v>485</v>
      </c>
      <c r="B65" s="124" t="n">
        <v>0.2</v>
      </c>
      <c r="C65" s="125"/>
      <c r="D65" s="124" t="n">
        <v>2.3</v>
      </c>
      <c r="E65" s="125"/>
      <c r="F65" s="124" t="n">
        <v>1.4</v>
      </c>
      <c r="G65" s="124"/>
      <c r="H65" s="124" t="n">
        <v>2.6</v>
      </c>
      <c r="I65" s="113"/>
      <c r="J65" s="124" t="n">
        <v>2.2</v>
      </c>
      <c r="K65" s="113"/>
      <c r="L65" s="124" t="n">
        <v>1.8</v>
      </c>
      <c r="M65" s="113"/>
      <c r="N65" s="124" t="n">
        <v>2.2</v>
      </c>
      <c r="O65" s="113"/>
      <c r="P65" s="124" t="n">
        <v>2.7</v>
      </c>
      <c r="Q65" s="113"/>
      <c r="R65" s="124" t="n">
        <v>2.7</v>
      </c>
      <c r="S65" s="113"/>
      <c r="T65" s="124" t="n">
        <v>3.4</v>
      </c>
      <c r="U65" s="113"/>
      <c r="V65" s="124" t="n">
        <v>4</v>
      </c>
      <c r="W65" s="113"/>
      <c r="X65" s="124" t="n">
        <v>2.8</v>
      </c>
      <c r="Y65" s="113"/>
      <c r="Z65" s="112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</row>
    <row r="66" customFormat="false" ht="13.5" hidden="false" customHeight="true" outlineLevel="0" collapsed="false">
      <c r="A66" s="112" t="s">
        <v>251</v>
      </c>
      <c r="B66" s="124" t="n">
        <v>3.1</v>
      </c>
      <c r="C66" s="125"/>
      <c r="D66" s="124" t="n">
        <v>3.1</v>
      </c>
      <c r="E66" s="125"/>
      <c r="F66" s="124" t="n">
        <v>2.7</v>
      </c>
      <c r="G66" s="124"/>
      <c r="H66" s="126" t="n">
        <v>2.7</v>
      </c>
      <c r="I66" s="113"/>
      <c r="J66" s="124" t="n">
        <v>3.4</v>
      </c>
      <c r="K66" s="113"/>
      <c r="L66" s="124" t="n">
        <v>3.4</v>
      </c>
      <c r="M66" s="113"/>
      <c r="N66" s="124" t="n">
        <v>3</v>
      </c>
      <c r="O66" s="113"/>
      <c r="P66" s="124" t="n">
        <v>2.9</v>
      </c>
      <c r="Q66" s="113"/>
      <c r="R66" s="124" t="n">
        <v>3.1</v>
      </c>
      <c r="S66" s="113"/>
      <c r="T66" s="124" t="n">
        <v>3.3</v>
      </c>
      <c r="U66" s="113"/>
      <c r="V66" s="124" t="n">
        <v>3.1</v>
      </c>
      <c r="W66" s="113"/>
      <c r="X66" s="124" t="s">
        <v>45</v>
      </c>
      <c r="Y66" s="113"/>
      <c r="Z66" s="112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</row>
    <row r="67" customFormat="false" ht="13.5" hidden="false" customHeight="true" outlineLevel="0" collapsed="false">
      <c r="A67" s="112" t="s">
        <v>165</v>
      </c>
      <c r="B67" s="124" t="n">
        <v>1.8</v>
      </c>
      <c r="C67" s="125"/>
      <c r="D67" s="124" t="n">
        <v>0.8</v>
      </c>
      <c r="E67" s="125"/>
      <c r="F67" s="124" t="n">
        <v>0.3</v>
      </c>
      <c r="G67" s="124"/>
      <c r="H67" s="124" t="n">
        <v>0.3</v>
      </c>
      <c r="I67" s="113"/>
      <c r="J67" s="124" t="n">
        <v>0.8</v>
      </c>
      <c r="K67" s="113"/>
      <c r="L67" s="124" t="n">
        <v>0.8</v>
      </c>
      <c r="M67" s="113"/>
      <c r="N67" s="124" t="n">
        <v>0.8</v>
      </c>
      <c r="O67" s="113"/>
      <c r="P67" s="124" t="n">
        <v>0.9</v>
      </c>
      <c r="Q67" s="113"/>
      <c r="R67" s="124" t="n">
        <v>1.3</v>
      </c>
      <c r="S67" s="113"/>
      <c r="T67" s="124" t="n">
        <v>1.7</v>
      </c>
      <c r="U67" s="113"/>
      <c r="V67" s="124" t="n">
        <v>1.8</v>
      </c>
      <c r="W67" s="113"/>
      <c r="X67" s="124" t="s">
        <v>45</v>
      </c>
      <c r="Y67" s="113"/>
      <c r="Z67" s="112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</row>
    <row r="68" customFormat="false" ht="13.5" hidden="false" customHeight="true" outlineLevel="0" collapsed="false">
      <c r="A68" s="112" t="s">
        <v>486</v>
      </c>
      <c r="B68" s="124" t="n">
        <v>3.7</v>
      </c>
      <c r="C68" s="125"/>
      <c r="D68" s="124" t="n">
        <v>3.3</v>
      </c>
      <c r="E68" s="125"/>
      <c r="F68" s="124" t="n">
        <v>4</v>
      </c>
      <c r="G68" s="124"/>
      <c r="H68" s="126" t="n">
        <v>3.7</v>
      </c>
      <c r="I68" s="113"/>
      <c r="J68" s="126" t="n">
        <v>3.4</v>
      </c>
      <c r="K68" s="113"/>
      <c r="L68" s="126" t="n">
        <v>2.9</v>
      </c>
      <c r="M68" s="113"/>
      <c r="N68" s="124" t="n">
        <v>2.9</v>
      </c>
      <c r="O68" s="113"/>
      <c r="P68" s="124" t="n">
        <v>3.2</v>
      </c>
      <c r="Q68" s="113"/>
      <c r="R68" s="124" t="n">
        <v>2.8</v>
      </c>
      <c r="S68" s="113"/>
      <c r="T68" s="124" t="n">
        <v>2.3</v>
      </c>
      <c r="U68" s="113"/>
      <c r="V68" s="124" t="n">
        <v>2.3</v>
      </c>
      <c r="W68" s="113"/>
      <c r="X68" s="124" t="s">
        <v>45</v>
      </c>
      <c r="Y68" s="113"/>
      <c r="Z68" s="112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</row>
    <row r="69" customFormat="false" ht="13.5" hidden="false" customHeight="true" outlineLevel="0" collapsed="false">
      <c r="A69" s="112" t="s">
        <v>254</v>
      </c>
      <c r="B69" s="124" t="n">
        <v>22.5</v>
      </c>
      <c r="C69" s="125"/>
      <c r="D69" s="124" t="s">
        <v>45</v>
      </c>
      <c r="E69" s="125"/>
      <c r="F69" s="124" t="n">
        <v>16.6</v>
      </c>
      <c r="G69" s="124"/>
      <c r="H69" s="124" t="n">
        <v>14.4</v>
      </c>
      <c r="I69" s="113"/>
      <c r="J69" s="124" t="n">
        <v>14</v>
      </c>
      <c r="K69" s="113"/>
      <c r="L69" s="124" t="n">
        <v>14.8</v>
      </c>
      <c r="M69" s="113"/>
      <c r="N69" s="124" t="n">
        <v>14.2</v>
      </c>
      <c r="O69" s="113"/>
      <c r="P69" s="124" t="n">
        <v>15.9</v>
      </c>
      <c r="Q69" s="113"/>
      <c r="R69" s="124" t="s">
        <v>45</v>
      </c>
      <c r="S69" s="113"/>
      <c r="T69" s="124" t="s">
        <v>45</v>
      </c>
      <c r="U69" s="113"/>
      <c r="V69" s="124" t="s">
        <v>45</v>
      </c>
      <c r="W69" s="113"/>
      <c r="X69" s="124" t="s">
        <v>45</v>
      </c>
      <c r="Y69" s="113"/>
      <c r="Z69" s="112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</row>
    <row r="70" customFormat="false" ht="13.5" hidden="false" customHeight="true" outlineLevel="0" collapsed="false">
      <c r="A70" s="112" t="s">
        <v>487</v>
      </c>
      <c r="B70" s="124" t="s">
        <v>45</v>
      </c>
      <c r="C70" s="125"/>
      <c r="D70" s="124" t="s">
        <v>45</v>
      </c>
      <c r="E70" s="125"/>
      <c r="F70" s="124" t="s">
        <v>45</v>
      </c>
      <c r="G70" s="124"/>
      <c r="H70" s="124" t="s">
        <v>45</v>
      </c>
      <c r="I70" s="113"/>
      <c r="J70" s="124" t="s">
        <v>45</v>
      </c>
      <c r="K70" s="113"/>
      <c r="L70" s="124" t="s">
        <v>45</v>
      </c>
      <c r="M70" s="113"/>
      <c r="N70" s="124" t="s">
        <v>45</v>
      </c>
      <c r="O70" s="113"/>
      <c r="P70" s="124" t="s">
        <v>45</v>
      </c>
      <c r="Q70" s="113"/>
      <c r="R70" s="124" t="s">
        <v>45</v>
      </c>
      <c r="S70" s="113"/>
      <c r="T70" s="124" t="s">
        <v>45</v>
      </c>
      <c r="U70" s="113"/>
      <c r="V70" s="124" t="s">
        <v>45</v>
      </c>
      <c r="W70" s="113"/>
      <c r="X70" s="124" t="s">
        <v>45</v>
      </c>
      <c r="Y70" s="113"/>
      <c r="Z70" s="112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</row>
    <row r="71" customFormat="false" ht="13.5" hidden="false" customHeight="true" outlineLevel="0" collapsed="false">
      <c r="A71" s="112" t="s">
        <v>255</v>
      </c>
      <c r="B71" s="124" t="n">
        <v>22.2</v>
      </c>
      <c r="C71" s="125"/>
      <c r="D71" s="124" t="n">
        <v>21.4</v>
      </c>
      <c r="E71" s="125"/>
      <c r="F71" s="124" t="n">
        <v>24.3</v>
      </c>
      <c r="G71" s="124"/>
      <c r="H71" s="124" t="n">
        <v>23.7</v>
      </c>
      <c r="I71" s="113"/>
      <c r="J71" s="124" t="n">
        <v>21.9</v>
      </c>
      <c r="K71" s="113"/>
      <c r="L71" s="124" t="n">
        <v>20.2</v>
      </c>
      <c r="M71" s="113"/>
      <c r="N71" s="124" t="n">
        <v>20.3</v>
      </c>
      <c r="O71" s="113"/>
      <c r="P71" s="124" t="n">
        <v>21.1</v>
      </c>
      <c r="Q71" s="113"/>
      <c r="R71" s="124" t="n">
        <v>21.1</v>
      </c>
      <c r="S71" s="113"/>
      <c r="T71" s="124" t="n">
        <v>19.1</v>
      </c>
      <c r="U71" s="113"/>
      <c r="V71" s="124" t="n">
        <v>17.2</v>
      </c>
      <c r="W71" s="113"/>
      <c r="X71" s="124" t="n">
        <v>17.4</v>
      </c>
      <c r="Y71" s="113"/>
      <c r="Z71" s="112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4"/>
      <c r="EZ71" s="114"/>
      <c r="FA71" s="114"/>
      <c r="FB71" s="114"/>
      <c r="FC71" s="114"/>
      <c r="FD71" s="114"/>
      <c r="FE71" s="114"/>
      <c r="FF71" s="114"/>
      <c r="FG71" s="114"/>
      <c r="FH71" s="114"/>
      <c r="FI71" s="114"/>
      <c r="FJ71" s="114"/>
      <c r="FK71" s="114"/>
      <c r="FL71" s="114"/>
      <c r="FM71" s="114"/>
      <c r="FN71" s="114"/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  <c r="GA71" s="114"/>
      <c r="GB71" s="114"/>
      <c r="GC71" s="114"/>
      <c r="GD71" s="114"/>
    </row>
    <row r="72" customFormat="false" ht="13.5" hidden="false" customHeight="true" outlineLevel="0" collapsed="false">
      <c r="A72" s="112" t="s">
        <v>488</v>
      </c>
      <c r="B72" s="124" t="n">
        <v>-0.6</v>
      </c>
      <c r="C72" s="125"/>
      <c r="D72" s="124" t="s">
        <v>45</v>
      </c>
      <c r="E72" s="125"/>
      <c r="F72" s="124" t="n">
        <v>-1.5</v>
      </c>
      <c r="G72" s="124"/>
      <c r="H72" s="124" t="n">
        <v>-1.6</v>
      </c>
      <c r="I72" s="113"/>
      <c r="J72" s="124" t="n">
        <v>0.3</v>
      </c>
      <c r="K72" s="113"/>
      <c r="L72" s="124" t="n">
        <v>0.5</v>
      </c>
      <c r="M72" s="113"/>
      <c r="N72" s="124" t="s">
        <v>45</v>
      </c>
      <c r="O72" s="113"/>
      <c r="P72" s="124" t="s">
        <v>45</v>
      </c>
      <c r="Q72" s="113"/>
      <c r="R72" s="124" t="s">
        <v>45</v>
      </c>
      <c r="S72" s="113"/>
      <c r="T72" s="124" t="s">
        <v>45</v>
      </c>
      <c r="U72" s="113"/>
      <c r="V72" s="124" t="s">
        <v>45</v>
      </c>
      <c r="W72" s="113"/>
      <c r="X72" s="124" t="s">
        <v>45</v>
      </c>
      <c r="Y72" s="113"/>
      <c r="Z72" s="112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  <c r="FH72" s="114"/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</row>
    <row r="73" customFormat="false" ht="13.5" hidden="false" customHeight="true" outlineLevel="0" collapsed="false">
      <c r="A73" s="112" t="s">
        <v>489</v>
      </c>
      <c r="B73" s="124" t="n">
        <v>2</v>
      </c>
      <c r="C73" s="125"/>
      <c r="D73" s="124" t="n">
        <v>2.4</v>
      </c>
      <c r="E73" s="125"/>
      <c r="F73" s="124" t="n">
        <v>2.6</v>
      </c>
      <c r="G73" s="124"/>
      <c r="H73" s="124" t="n">
        <v>2</v>
      </c>
      <c r="I73" s="113"/>
      <c r="J73" s="124" t="n">
        <v>2</v>
      </c>
      <c r="K73" s="113"/>
      <c r="L73" s="126" t="n">
        <v>2.4</v>
      </c>
      <c r="M73" s="113"/>
      <c r="N73" s="124" t="n">
        <v>2.2</v>
      </c>
      <c r="O73" s="113"/>
      <c r="P73" s="124" t="n">
        <v>2.3</v>
      </c>
      <c r="Q73" s="113"/>
      <c r="R73" s="124" t="n">
        <v>2</v>
      </c>
      <c r="S73" s="113"/>
      <c r="T73" s="124" t="n">
        <v>2</v>
      </c>
      <c r="U73" s="113"/>
      <c r="V73" s="124" t="n">
        <v>1.8</v>
      </c>
      <c r="W73" s="113"/>
      <c r="X73" s="124" t="s">
        <v>45</v>
      </c>
      <c r="Y73" s="113"/>
      <c r="Z73" s="112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4"/>
      <c r="BU73" s="114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4"/>
      <c r="CM73" s="114"/>
      <c r="CN73" s="114"/>
      <c r="CO73" s="114"/>
      <c r="CP73" s="114"/>
      <c r="CQ73" s="114"/>
      <c r="CR73" s="114"/>
      <c r="CS73" s="114"/>
      <c r="CT73" s="114"/>
      <c r="CU73" s="114"/>
      <c r="CV73" s="114"/>
      <c r="CW73" s="114"/>
      <c r="CX73" s="114"/>
      <c r="CY73" s="114"/>
      <c r="CZ73" s="114"/>
      <c r="DA73" s="114"/>
      <c r="DB73" s="114"/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  <c r="DR73" s="114"/>
      <c r="DS73" s="114"/>
      <c r="DT73" s="114"/>
      <c r="DU73" s="114"/>
      <c r="DV73" s="114"/>
      <c r="DW73" s="114"/>
      <c r="DX73" s="114"/>
      <c r="DY73" s="114"/>
      <c r="DZ73" s="114"/>
      <c r="EA73" s="114"/>
      <c r="EB73" s="114"/>
      <c r="EC73" s="114"/>
      <c r="ED73" s="114"/>
      <c r="EE73" s="114"/>
      <c r="EF73" s="114"/>
      <c r="EG73" s="114"/>
      <c r="EH73" s="114"/>
      <c r="EI73" s="114"/>
      <c r="EJ73" s="114"/>
      <c r="EK73" s="114"/>
      <c r="EL73" s="114"/>
      <c r="EM73" s="114"/>
      <c r="EN73" s="114"/>
      <c r="EO73" s="114"/>
      <c r="EP73" s="114"/>
      <c r="EQ73" s="114"/>
      <c r="ER73" s="114"/>
      <c r="ES73" s="114"/>
      <c r="ET73" s="114"/>
      <c r="EU73" s="114"/>
      <c r="EV73" s="114"/>
      <c r="EW73" s="114"/>
      <c r="EX73" s="114"/>
      <c r="EY73" s="114"/>
      <c r="EZ73" s="114"/>
      <c r="FA73" s="114"/>
      <c r="FB73" s="114"/>
      <c r="FC73" s="114"/>
      <c r="FD73" s="114"/>
      <c r="FE73" s="114"/>
      <c r="FF73" s="114"/>
      <c r="FG73" s="114"/>
      <c r="FH73" s="114"/>
      <c r="FI73" s="114"/>
      <c r="FJ73" s="114"/>
      <c r="FK73" s="114"/>
      <c r="FL73" s="114"/>
      <c r="FM73" s="114"/>
      <c r="FN73" s="114"/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  <c r="GA73" s="114"/>
      <c r="GB73" s="114"/>
      <c r="GC73" s="114"/>
      <c r="GD73" s="114"/>
    </row>
    <row r="74" customFormat="false" ht="13.5" hidden="false" customHeight="true" outlineLevel="0" collapsed="false">
      <c r="A74" s="112" t="s">
        <v>258</v>
      </c>
      <c r="B74" s="124" t="n">
        <v>0.6</v>
      </c>
      <c r="C74" s="125"/>
      <c r="D74" s="124" t="n">
        <v>0.6</v>
      </c>
      <c r="E74" s="125"/>
      <c r="F74" s="124" t="n">
        <v>0.8</v>
      </c>
      <c r="G74" s="124"/>
      <c r="H74" s="126" t="n">
        <v>0.4</v>
      </c>
      <c r="I74" s="113"/>
      <c r="J74" s="126" t="n">
        <v>0.5</v>
      </c>
      <c r="K74" s="113"/>
      <c r="L74" s="126" t="n">
        <v>0.5</v>
      </c>
      <c r="M74" s="113"/>
      <c r="N74" s="126" t="n">
        <v>0.5</v>
      </c>
      <c r="O74" s="113"/>
      <c r="P74" s="126" t="n">
        <v>0.5</v>
      </c>
      <c r="Q74" s="113"/>
      <c r="R74" s="124" t="n">
        <v>0.5</v>
      </c>
      <c r="S74" s="113"/>
      <c r="T74" s="124" t="n">
        <v>0.5</v>
      </c>
      <c r="U74" s="113"/>
      <c r="V74" s="124" t="n">
        <v>0.6</v>
      </c>
      <c r="W74" s="113"/>
      <c r="X74" s="124" t="n">
        <v>0.2</v>
      </c>
      <c r="Y74" s="113"/>
      <c r="Z74" s="112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4"/>
      <c r="BO74" s="114"/>
      <c r="BP74" s="114"/>
      <c r="BQ74" s="114"/>
      <c r="BR74" s="114"/>
      <c r="BS74" s="114"/>
      <c r="BT74" s="114"/>
      <c r="BU74" s="114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4"/>
      <c r="CK74" s="114"/>
      <c r="CL74" s="114"/>
      <c r="CM74" s="114"/>
      <c r="CN74" s="114"/>
      <c r="CO74" s="114"/>
      <c r="CP74" s="114"/>
      <c r="CQ74" s="114"/>
      <c r="CR74" s="114"/>
      <c r="CS74" s="114"/>
      <c r="CT74" s="114"/>
      <c r="CU74" s="114"/>
      <c r="CV74" s="114"/>
      <c r="CW74" s="114"/>
      <c r="CX74" s="114"/>
      <c r="CY74" s="114"/>
      <c r="CZ74" s="114"/>
      <c r="DA74" s="114"/>
      <c r="DB74" s="114"/>
      <c r="DC74" s="114"/>
      <c r="DD74" s="114"/>
      <c r="DE74" s="114"/>
      <c r="DF74" s="114"/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  <c r="ED74" s="114"/>
      <c r="EE74" s="114"/>
      <c r="EF74" s="114"/>
      <c r="EG74" s="114"/>
      <c r="EH74" s="114"/>
      <c r="EI74" s="114"/>
      <c r="EJ74" s="114"/>
      <c r="EK74" s="114"/>
      <c r="EL74" s="114"/>
      <c r="EM74" s="114"/>
      <c r="EN74" s="114"/>
      <c r="EO74" s="114"/>
      <c r="EP74" s="114"/>
      <c r="EQ74" s="114"/>
      <c r="ER74" s="114"/>
      <c r="ES74" s="114"/>
      <c r="ET74" s="114"/>
      <c r="EU74" s="114"/>
      <c r="EV74" s="114"/>
      <c r="EW74" s="114"/>
      <c r="EX74" s="114"/>
      <c r="EY74" s="114"/>
      <c r="EZ74" s="114"/>
      <c r="FA74" s="114"/>
      <c r="FB74" s="114"/>
      <c r="FC74" s="114"/>
      <c r="FD74" s="114"/>
      <c r="FE74" s="114"/>
      <c r="FF74" s="114"/>
      <c r="FG74" s="114"/>
      <c r="FH74" s="114"/>
      <c r="FI74" s="114"/>
      <c r="FJ74" s="114"/>
      <c r="FK74" s="114"/>
      <c r="FL74" s="114"/>
      <c r="FM74" s="114"/>
      <c r="FN74" s="114"/>
      <c r="FO74" s="114"/>
      <c r="FP74" s="114"/>
      <c r="FQ74" s="114"/>
      <c r="FR74" s="114"/>
      <c r="FS74" s="114"/>
      <c r="FT74" s="114"/>
      <c r="FU74" s="114"/>
      <c r="FV74" s="114"/>
      <c r="FW74" s="114"/>
      <c r="FX74" s="114"/>
      <c r="FY74" s="114"/>
      <c r="FZ74" s="114"/>
      <c r="GA74" s="114"/>
      <c r="GB74" s="114"/>
      <c r="GC74" s="114"/>
      <c r="GD74" s="114"/>
    </row>
    <row r="75" customFormat="false" ht="13.5" hidden="false" customHeight="true" outlineLevel="0" collapsed="false">
      <c r="A75" s="112" t="s">
        <v>490</v>
      </c>
      <c r="B75" s="124" t="n">
        <v>2.3</v>
      </c>
      <c r="C75" s="125"/>
      <c r="D75" s="124" t="s">
        <v>45</v>
      </c>
      <c r="E75" s="125"/>
      <c r="F75" s="124" t="n">
        <v>1.7</v>
      </c>
      <c r="G75" s="124"/>
      <c r="H75" s="124" t="n">
        <v>-1</v>
      </c>
      <c r="I75" s="113"/>
      <c r="J75" s="124" t="n">
        <v>-0.3</v>
      </c>
      <c r="K75" s="113"/>
      <c r="L75" s="124" t="n">
        <v>-0.2</v>
      </c>
      <c r="M75" s="113"/>
      <c r="N75" s="124" t="s">
        <v>45</v>
      </c>
      <c r="O75" s="113"/>
      <c r="P75" s="124" t="s">
        <v>45</v>
      </c>
      <c r="Q75" s="113"/>
      <c r="R75" s="124" t="s">
        <v>45</v>
      </c>
      <c r="S75" s="113"/>
      <c r="T75" s="124" t="s">
        <v>45</v>
      </c>
      <c r="U75" s="113"/>
      <c r="V75" s="124" t="s">
        <v>45</v>
      </c>
      <c r="W75" s="113"/>
      <c r="X75" s="124" t="s">
        <v>45</v>
      </c>
      <c r="Y75" s="113"/>
      <c r="Z75" s="112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</row>
    <row r="76" customFormat="false" ht="13.5" hidden="false" customHeight="true" outlineLevel="0" collapsed="false">
      <c r="A76" s="112" t="s">
        <v>262</v>
      </c>
      <c r="B76" s="124" t="n">
        <v>16.7</v>
      </c>
      <c r="C76" s="125"/>
      <c r="D76" s="124" t="s">
        <v>45</v>
      </c>
      <c r="E76" s="125"/>
      <c r="F76" s="124" t="n">
        <v>12.4</v>
      </c>
      <c r="G76" s="124"/>
      <c r="H76" s="124" t="s">
        <v>45</v>
      </c>
      <c r="I76" s="113"/>
      <c r="J76" s="124" t="s">
        <v>45</v>
      </c>
      <c r="K76" s="113"/>
      <c r="L76" s="124" t="s">
        <v>45</v>
      </c>
      <c r="M76" s="113"/>
      <c r="N76" s="124" t="s">
        <v>45</v>
      </c>
      <c r="O76" s="113"/>
      <c r="P76" s="124" t="s">
        <v>45</v>
      </c>
      <c r="Q76" s="113"/>
      <c r="R76" s="124" t="s">
        <v>45</v>
      </c>
      <c r="S76" s="113"/>
      <c r="T76" s="124" t="s">
        <v>45</v>
      </c>
      <c r="U76" s="113"/>
      <c r="V76" s="124" t="s">
        <v>45</v>
      </c>
      <c r="W76" s="113"/>
      <c r="X76" s="124" t="s">
        <v>45</v>
      </c>
      <c r="Y76" s="113"/>
      <c r="Z76" s="112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</row>
    <row r="77" customFormat="false" ht="13.5" hidden="false" customHeight="true" outlineLevel="0" collapsed="false">
      <c r="A77" s="112" t="s">
        <v>181</v>
      </c>
      <c r="B77" s="124" t="n">
        <v>-0.4</v>
      </c>
      <c r="C77" s="125"/>
      <c r="D77" s="124" t="n">
        <v>0.5</v>
      </c>
      <c r="E77" s="125"/>
      <c r="F77" s="124" t="n">
        <v>0.9</v>
      </c>
      <c r="G77" s="124"/>
      <c r="H77" s="124" t="n">
        <v>-0.1</v>
      </c>
      <c r="I77" s="113"/>
      <c r="J77" s="124" t="n">
        <v>-0.3</v>
      </c>
      <c r="K77" s="113"/>
      <c r="L77" s="124" t="n">
        <v>0.3</v>
      </c>
      <c r="M77" s="113"/>
      <c r="N77" s="124" t="n">
        <v>0.5</v>
      </c>
      <c r="O77" s="113"/>
      <c r="P77" s="124" t="n">
        <v>0.7</v>
      </c>
      <c r="Q77" s="113"/>
      <c r="R77" s="124" t="n">
        <v>0.6</v>
      </c>
      <c r="S77" s="113"/>
      <c r="T77" s="124" t="n">
        <v>0.6</v>
      </c>
      <c r="U77" s="113"/>
      <c r="V77" s="124" t="n">
        <v>0.7</v>
      </c>
      <c r="W77" s="113"/>
      <c r="X77" s="124" t="s">
        <v>45</v>
      </c>
      <c r="Y77" s="113"/>
      <c r="Z77" s="112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</row>
    <row r="78" customFormat="false" ht="13.5" hidden="false" customHeight="true" outlineLevel="0" collapsed="false">
      <c r="A78" s="112" t="s">
        <v>264</v>
      </c>
      <c r="B78" s="124" t="n">
        <v>3.3</v>
      </c>
      <c r="C78" s="125"/>
      <c r="D78" s="124" t="n">
        <v>8.5</v>
      </c>
      <c r="E78" s="125"/>
      <c r="F78" s="124" t="n">
        <v>7.3</v>
      </c>
      <c r="G78" s="124"/>
      <c r="H78" s="124" t="n">
        <v>7.6</v>
      </c>
      <c r="I78" s="113"/>
      <c r="J78" s="124" t="n">
        <v>8.4</v>
      </c>
      <c r="K78" s="113"/>
      <c r="L78" s="124" t="n">
        <v>8.7</v>
      </c>
      <c r="M78" s="113"/>
      <c r="N78" s="124" t="n">
        <v>9.2</v>
      </c>
      <c r="O78" s="113"/>
      <c r="P78" s="124" t="n">
        <v>9.5</v>
      </c>
      <c r="Q78" s="113"/>
      <c r="R78" s="124" t="n">
        <v>9.6</v>
      </c>
      <c r="S78" s="113"/>
      <c r="T78" s="124" t="n">
        <v>9.8</v>
      </c>
      <c r="U78" s="113"/>
      <c r="V78" s="124" t="n">
        <v>9.3</v>
      </c>
      <c r="W78" s="113"/>
      <c r="X78" s="124" t="n">
        <v>8.3</v>
      </c>
      <c r="Y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  <c r="FH78" s="114"/>
      <c r="FI78" s="114"/>
      <c r="FJ78" s="114"/>
      <c r="FK78" s="114"/>
      <c r="FL78" s="114"/>
      <c r="FM78" s="114"/>
      <c r="FN78" s="114"/>
      <c r="FO78" s="114"/>
      <c r="FP78" s="114"/>
      <c r="FQ78" s="114"/>
      <c r="FR78" s="114"/>
      <c r="FS78" s="114"/>
      <c r="FT78" s="114"/>
      <c r="FU78" s="114"/>
      <c r="FV78" s="114"/>
      <c r="FW78" s="114"/>
      <c r="FX78" s="114"/>
      <c r="FY78" s="114"/>
      <c r="FZ78" s="114"/>
      <c r="GA78" s="114"/>
      <c r="GB78" s="114"/>
      <c r="GC78" s="114"/>
      <c r="GD78" s="114"/>
    </row>
    <row r="79" customFormat="false" ht="13.5" hidden="false" customHeight="true" outlineLevel="0" collapsed="false">
      <c r="A79" s="112" t="s">
        <v>265</v>
      </c>
      <c r="B79" s="124" t="n">
        <v>7.5</v>
      </c>
      <c r="C79" s="125"/>
      <c r="D79" s="124" t="s">
        <v>45</v>
      </c>
      <c r="E79" s="125"/>
      <c r="F79" s="124" t="n">
        <v>6.6</v>
      </c>
      <c r="G79" s="124"/>
      <c r="H79" s="126" t="n">
        <v>5.5</v>
      </c>
      <c r="I79" s="113"/>
      <c r="J79" s="124" t="n">
        <v>6</v>
      </c>
      <c r="K79" s="113"/>
      <c r="L79" s="124" t="n">
        <v>6</v>
      </c>
      <c r="M79" s="113"/>
      <c r="N79" s="124" t="n">
        <v>5.5</v>
      </c>
      <c r="O79" s="113"/>
      <c r="P79" s="124" t="n">
        <v>5</v>
      </c>
      <c r="Q79" s="113"/>
      <c r="R79" s="124" t="n">
        <v>4.9</v>
      </c>
      <c r="S79" s="113"/>
      <c r="T79" s="124" t="n">
        <v>5.1</v>
      </c>
      <c r="U79" s="113"/>
      <c r="V79" s="124" t="s">
        <v>45</v>
      </c>
      <c r="W79" s="113"/>
      <c r="X79" s="124" t="s">
        <v>45</v>
      </c>
      <c r="Y79" s="113"/>
      <c r="Z79" s="112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  <c r="FH79" s="114"/>
      <c r="FI79" s="114"/>
      <c r="FJ79" s="114"/>
      <c r="FK79" s="114"/>
      <c r="FL79" s="114"/>
      <c r="FM79" s="114"/>
      <c r="FN79" s="114"/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  <c r="GA79" s="114"/>
      <c r="GB79" s="114"/>
      <c r="GC79" s="114"/>
      <c r="GD79" s="114"/>
    </row>
    <row r="80" customFormat="false" ht="13.5" hidden="false" customHeight="true" outlineLevel="0" collapsed="false">
      <c r="A80" s="112" t="s">
        <v>491</v>
      </c>
      <c r="B80" s="124" t="n">
        <v>3.5</v>
      </c>
      <c r="C80" s="125"/>
      <c r="D80" s="124" t="n">
        <v>3.2</v>
      </c>
      <c r="E80" s="125" t="s">
        <v>43</v>
      </c>
      <c r="F80" s="124" t="n">
        <v>3.8</v>
      </c>
      <c r="G80" s="124"/>
      <c r="H80" s="126" t="n">
        <v>2.7</v>
      </c>
      <c r="I80" s="113"/>
      <c r="J80" s="126" t="n">
        <v>2.8</v>
      </c>
      <c r="K80" s="113"/>
      <c r="L80" s="126" t="n">
        <v>2.9</v>
      </c>
      <c r="M80" s="113"/>
      <c r="N80" s="124" t="n">
        <v>3.1</v>
      </c>
      <c r="O80" s="113"/>
      <c r="P80" s="124" t="n">
        <v>3</v>
      </c>
      <c r="Q80" s="113"/>
      <c r="R80" s="124" t="n">
        <v>2.7</v>
      </c>
      <c r="S80" s="113"/>
      <c r="T80" s="124" t="n">
        <v>2.9</v>
      </c>
      <c r="U80" s="113"/>
      <c r="V80" s="124" t="n">
        <v>2.7</v>
      </c>
      <c r="W80" s="113"/>
      <c r="X80" s="124" t="n">
        <v>2.3</v>
      </c>
      <c r="Y80" s="113"/>
      <c r="Z80" s="112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4"/>
      <c r="EZ80" s="114"/>
      <c r="FA80" s="114"/>
      <c r="FB80" s="114"/>
      <c r="FC80" s="114"/>
      <c r="FD80" s="114"/>
      <c r="FE80" s="114"/>
      <c r="FF80" s="114"/>
      <c r="FG80" s="114"/>
      <c r="FH80" s="114"/>
      <c r="FI80" s="114"/>
      <c r="FJ80" s="114"/>
      <c r="FK80" s="114"/>
      <c r="FL80" s="114"/>
      <c r="FM80" s="114"/>
      <c r="FN80" s="114"/>
      <c r="FO80" s="114"/>
      <c r="FP80" s="114"/>
      <c r="FQ80" s="114"/>
      <c r="FR80" s="114"/>
      <c r="FS80" s="114"/>
      <c r="FT80" s="114"/>
      <c r="FU80" s="114"/>
      <c r="FV80" s="114"/>
      <c r="FW80" s="114"/>
      <c r="FX80" s="114"/>
      <c r="FY80" s="114"/>
      <c r="FZ80" s="114"/>
      <c r="GA80" s="114"/>
      <c r="GB80" s="114"/>
      <c r="GC80" s="114"/>
      <c r="GD80" s="114"/>
    </row>
    <row r="81" customFormat="false" ht="13.5" hidden="false" customHeight="true" outlineLevel="0" collapsed="false">
      <c r="A81" s="112" t="s">
        <v>188</v>
      </c>
      <c r="B81" s="124" t="n">
        <v>9.2</v>
      </c>
      <c r="C81" s="125"/>
      <c r="D81" s="124" t="n">
        <v>5.8</v>
      </c>
      <c r="E81" s="125"/>
      <c r="F81" s="124" t="n">
        <v>11.6</v>
      </c>
      <c r="G81" s="124"/>
      <c r="H81" s="124" t="n">
        <v>7.8</v>
      </c>
      <c r="I81" s="113"/>
      <c r="J81" s="124" t="n">
        <v>6.7</v>
      </c>
      <c r="K81" s="113"/>
      <c r="L81" s="124" t="n">
        <v>5.2</v>
      </c>
      <c r="M81" s="113"/>
      <c r="N81" s="124" t="n">
        <v>5.1</v>
      </c>
      <c r="O81" s="113"/>
      <c r="P81" s="124" t="n">
        <v>3.7</v>
      </c>
      <c r="Q81" s="113"/>
      <c r="R81" s="124" t="n">
        <v>1.5</v>
      </c>
      <c r="S81" s="113"/>
      <c r="T81" s="124" t="n">
        <v>0.4</v>
      </c>
      <c r="U81" s="113"/>
      <c r="V81" s="124" t="n">
        <v>0.3</v>
      </c>
      <c r="W81" s="113"/>
      <c r="X81" s="124" t="s">
        <v>45</v>
      </c>
      <c r="Y81" s="113"/>
      <c r="Z81" s="112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4"/>
      <c r="EZ81" s="114"/>
      <c r="FA81" s="114"/>
      <c r="FB81" s="114"/>
      <c r="FC81" s="114"/>
      <c r="FD81" s="114"/>
      <c r="FE81" s="114"/>
      <c r="FF81" s="114"/>
      <c r="FG81" s="114"/>
      <c r="FH81" s="114"/>
      <c r="FI81" s="114"/>
      <c r="FJ81" s="114"/>
      <c r="FK81" s="114"/>
      <c r="FL81" s="114"/>
      <c r="FM81" s="114"/>
      <c r="FN81" s="114"/>
      <c r="FO81" s="114"/>
      <c r="FP81" s="114"/>
      <c r="FQ81" s="114"/>
      <c r="FR81" s="114"/>
      <c r="FS81" s="114"/>
      <c r="FT81" s="114"/>
      <c r="FU81" s="114"/>
      <c r="FV81" s="114"/>
      <c r="FW81" s="114"/>
      <c r="FX81" s="114"/>
      <c r="FY81" s="114"/>
      <c r="FZ81" s="114"/>
      <c r="GA81" s="114"/>
      <c r="GB81" s="114"/>
      <c r="GC81" s="114"/>
      <c r="GD81" s="114"/>
    </row>
    <row r="82" customFormat="false" ht="13.5" hidden="false" customHeight="true" outlineLevel="0" collapsed="false">
      <c r="A82" s="112" t="s">
        <v>492</v>
      </c>
      <c r="B82" s="124" t="n">
        <v>1.1</v>
      </c>
      <c r="C82" s="125"/>
      <c r="D82" s="124" t="s">
        <v>45</v>
      </c>
      <c r="E82" s="125"/>
      <c r="F82" s="124" t="s">
        <v>45</v>
      </c>
      <c r="G82" s="124"/>
      <c r="H82" s="124" t="s">
        <v>45</v>
      </c>
      <c r="I82" s="113"/>
      <c r="J82" s="124" t="s">
        <v>45</v>
      </c>
      <c r="K82" s="113"/>
      <c r="L82" s="124" t="s">
        <v>45</v>
      </c>
      <c r="M82" s="113"/>
      <c r="N82" s="124" t="s">
        <v>45</v>
      </c>
      <c r="O82" s="113"/>
      <c r="P82" s="124" t="s">
        <v>45</v>
      </c>
      <c r="Q82" s="113"/>
      <c r="R82" s="124" t="s">
        <v>45</v>
      </c>
      <c r="S82" s="113"/>
      <c r="T82" s="124" t="s">
        <v>45</v>
      </c>
      <c r="U82" s="113"/>
      <c r="V82" s="124" t="s">
        <v>45</v>
      </c>
      <c r="W82" s="113"/>
      <c r="X82" s="124" t="s">
        <v>45</v>
      </c>
      <c r="Y82" s="113"/>
      <c r="Z82" s="112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  <c r="ED82" s="114"/>
      <c r="EE82" s="114"/>
      <c r="EF82" s="114"/>
      <c r="EG82" s="114"/>
      <c r="EH82" s="114"/>
      <c r="EI82" s="114"/>
      <c r="EJ82" s="114"/>
      <c r="EK82" s="114"/>
      <c r="EL82" s="114"/>
      <c r="EM82" s="114"/>
      <c r="EN82" s="114"/>
      <c r="EO82" s="114"/>
      <c r="EP82" s="114"/>
      <c r="EQ82" s="114"/>
      <c r="ER82" s="114"/>
      <c r="ES82" s="114"/>
      <c r="ET82" s="114"/>
      <c r="EU82" s="114"/>
      <c r="EV82" s="114"/>
      <c r="EW82" s="114"/>
      <c r="EX82" s="114"/>
      <c r="EY82" s="114"/>
      <c r="EZ82" s="114"/>
      <c r="FA82" s="114"/>
      <c r="FB82" s="114"/>
      <c r="FC82" s="114"/>
      <c r="FD82" s="114"/>
      <c r="FE82" s="114"/>
      <c r="FF82" s="114"/>
      <c r="FG82" s="114"/>
      <c r="FH82" s="114"/>
      <c r="FI82" s="114"/>
      <c r="FJ82" s="114"/>
      <c r="FK82" s="114"/>
      <c r="FL82" s="114"/>
      <c r="FM82" s="114"/>
      <c r="FN82" s="114"/>
      <c r="FO82" s="114"/>
      <c r="FP82" s="114"/>
      <c r="FQ82" s="114"/>
      <c r="FR82" s="114"/>
      <c r="FS82" s="114"/>
      <c r="FT82" s="114"/>
      <c r="FU82" s="114"/>
      <c r="FV82" s="114"/>
      <c r="FW82" s="114"/>
      <c r="FX82" s="114"/>
      <c r="FY82" s="114"/>
      <c r="FZ82" s="114"/>
      <c r="GA82" s="114"/>
      <c r="GB82" s="114"/>
      <c r="GC82" s="114"/>
      <c r="GD82" s="114"/>
    </row>
    <row r="83" customFormat="false" ht="13.5" hidden="false" customHeight="true" outlineLevel="0" collapsed="false">
      <c r="A83" s="112" t="s">
        <v>493</v>
      </c>
      <c r="B83" s="124" t="n">
        <v>-0.2</v>
      </c>
      <c r="C83" s="125"/>
      <c r="D83" s="124" t="n">
        <v>-0.3</v>
      </c>
      <c r="E83" s="125"/>
      <c r="F83" s="124" t="n">
        <v>1.1</v>
      </c>
      <c r="G83" s="124"/>
      <c r="H83" s="126" t="n">
        <v>0.3</v>
      </c>
      <c r="I83" s="113"/>
      <c r="J83" s="126" t="n">
        <v>-0.6</v>
      </c>
      <c r="K83" s="113"/>
      <c r="L83" s="124" t="n">
        <v>-1</v>
      </c>
      <c r="M83" s="113"/>
      <c r="N83" s="126" t="n">
        <v>-0.6</v>
      </c>
      <c r="O83" s="113"/>
      <c r="P83" s="126" t="n">
        <v>-0.2</v>
      </c>
      <c r="Q83" s="113"/>
      <c r="R83" s="126" t="n">
        <v>-0.1</v>
      </c>
      <c r="S83" s="113"/>
      <c r="T83" s="126" t="n">
        <v>-0.5</v>
      </c>
      <c r="U83" s="113"/>
      <c r="V83" s="126" t="n">
        <v>-0.1</v>
      </c>
      <c r="W83" s="113"/>
      <c r="X83" s="126" t="n">
        <v>0</v>
      </c>
      <c r="Y83" s="113"/>
      <c r="Z83" s="112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  <c r="ED83" s="114"/>
      <c r="EE83" s="114"/>
      <c r="EF83" s="114"/>
      <c r="EG83" s="114"/>
      <c r="EH83" s="114"/>
      <c r="EI83" s="114"/>
      <c r="EJ83" s="114"/>
      <c r="EK83" s="114"/>
      <c r="EL83" s="114"/>
      <c r="EM83" s="114"/>
      <c r="EN83" s="114"/>
      <c r="EO83" s="114"/>
      <c r="EP83" s="114"/>
      <c r="EQ83" s="114"/>
      <c r="ER83" s="114"/>
      <c r="ES83" s="114"/>
      <c r="ET83" s="114"/>
      <c r="EU83" s="114"/>
      <c r="EV83" s="114"/>
      <c r="EW83" s="114"/>
      <c r="EX83" s="114"/>
      <c r="EY83" s="114"/>
      <c r="EZ83" s="114"/>
      <c r="FA83" s="114"/>
      <c r="FB83" s="114"/>
      <c r="FC83" s="114"/>
      <c r="FD83" s="114"/>
      <c r="FE83" s="114"/>
      <c r="FF83" s="114"/>
      <c r="FG83" s="114"/>
      <c r="FH83" s="114"/>
      <c r="FI83" s="114"/>
      <c r="FJ83" s="114"/>
      <c r="FK83" s="114"/>
      <c r="FL83" s="114"/>
      <c r="FM83" s="114"/>
      <c r="FN83" s="114"/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  <c r="GA83" s="114"/>
      <c r="GB83" s="114"/>
      <c r="GC83" s="114"/>
      <c r="GD83" s="114"/>
    </row>
    <row r="84" customFormat="false" ht="13.5" hidden="false" customHeight="true" outlineLevel="0" collapsed="false">
      <c r="A84" s="112" t="s">
        <v>494</v>
      </c>
      <c r="B84" s="124" t="n">
        <v>0.5</v>
      </c>
      <c r="C84" s="125"/>
      <c r="D84" s="124" t="n">
        <v>1.6</v>
      </c>
      <c r="E84" s="125"/>
      <c r="F84" s="124" t="n">
        <v>1.9</v>
      </c>
      <c r="G84" s="124"/>
      <c r="H84" s="126" t="n">
        <v>1.7</v>
      </c>
      <c r="I84" s="113"/>
      <c r="J84" s="126" t="n">
        <v>1.6</v>
      </c>
      <c r="K84" s="113"/>
      <c r="L84" s="126" t="n">
        <v>1.8</v>
      </c>
      <c r="M84" s="113"/>
      <c r="N84" s="126" t="n">
        <v>2.1</v>
      </c>
      <c r="O84" s="113"/>
      <c r="P84" s="124" t="n">
        <v>1.6</v>
      </c>
      <c r="Q84" s="113"/>
      <c r="R84" s="124" t="n">
        <v>1.2</v>
      </c>
      <c r="S84" s="113"/>
      <c r="T84" s="124" t="n">
        <v>1.7</v>
      </c>
      <c r="U84" s="113"/>
      <c r="V84" s="124" t="n">
        <v>1.6</v>
      </c>
      <c r="W84" s="113"/>
      <c r="X84" s="124" t="n">
        <v>1.1</v>
      </c>
      <c r="Y84" s="113"/>
      <c r="Z84" s="112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</row>
    <row r="85" customFormat="false" ht="13.5" hidden="false" customHeight="true" outlineLevel="0" collapsed="false">
      <c r="A85" s="112" t="s">
        <v>273</v>
      </c>
      <c r="B85" s="124" t="n">
        <v>4.1</v>
      </c>
      <c r="C85" s="125"/>
      <c r="D85" s="124" t="s">
        <v>45</v>
      </c>
      <c r="E85" s="125"/>
      <c r="F85" s="124" t="n">
        <v>2.5</v>
      </c>
      <c r="G85" s="124"/>
      <c r="H85" s="124" t="s">
        <v>45</v>
      </c>
      <c r="I85" s="113"/>
      <c r="J85" s="124" t="s">
        <v>45</v>
      </c>
      <c r="K85" s="113"/>
      <c r="L85" s="124" t="s">
        <v>45</v>
      </c>
      <c r="M85" s="113"/>
      <c r="N85" s="124" t="s">
        <v>45</v>
      </c>
      <c r="O85" s="113"/>
      <c r="P85" s="124" t="s">
        <v>45</v>
      </c>
      <c r="Q85" s="113"/>
      <c r="R85" s="124" t="s">
        <v>45</v>
      </c>
      <c r="S85" s="113"/>
      <c r="T85" s="124" t="s">
        <v>45</v>
      </c>
      <c r="U85" s="113"/>
      <c r="V85" s="124" t="s">
        <v>45</v>
      </c>
      <c r="W85" s="113"/>
      <c r="X85" s="124" t="s">
        <v>45</v>
      </c>
      <c r="Y85" s="113"/>
      <c r="Z85" s="112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</row>
    <row r="86" customFormat="false" ht="13.5" hidden="false" customHeight="true" outlineLevel="0" collapsed="false">
      <c r="A86" s="112" t="s">
        <v>274</v>
      </c>
      <c r="B86" s="124" t="n">
        <v>1.8</v>
      </c>
      <c r="C86" s="125"/>
      <c r="D86" s="124" t="n">
        <v>0.1</v>
      </c>
      <c r="E86" s="125"/>
      <c r="F86" s="124" t="n">
        <v>-0.4</v>
      </c>
      <c r="G86" s="124"/>
      <c r="H86" s="126" t="n">
        <v>0</v>
      </c>
      <c r="I86" s="113"/>
      <c r="J86" s="126" t="n">
        <v>0.3</v>
      </c>
      <c r="K86" s="113"/>
      <c r="L86" s="126" t="n">
        <v>-0.1</v>
      </c>
      <c r="M86" s="113"/>
      <c r="N86" s="126" t="n">
        <v>-0.1</v>
      </c>
      <c r="O86" s="113"/>
      <c r="P86" s="126" t="n">
        <v>0</v>
      </c>
      <c r="Q86" s="113"/>
      <c r="R86" s="126" t="n">
        <v>0.4</v>
      </c>
      <c r="S86" s="113"/>
      <c r="T86" s="124" t="n">
        <v>1</v>
      </c>
      <c r="U86" s="113"/>
      <c r="V86" s="124" t="n">
        <v>1</v>
      </c>
      <c r="W86" s="113"/>
      <c r="X86" s="124" t="n">
        <v>2.3</v>
      </c>
      <c r="Y86" s="113"/>
      <c r="Z86" s="112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</row>
    <row r="87" customFormat="false" ht="13.5" hidden="false" customHeight="true" outlineLevel="0" collapsed="false">
      <c r="A87" s="112" t="s">
        <v>198</v>
      </c>
      <c r="B87" s="124" t="n">
        <v>2.6</v>
      </c>
      <c r="C87" s="125"/>
      <c r="D87" s="124" t="n">
        <v>2.8</v>
      </c>
      <c r="E87" s="125"/>
      <c r="F87" s="124" t="n">
        <v>1.4</v>
      </c>
      <c r="G87" s="124"/>
      <c r="H87" s="124" t="n">
        <v>2</v>
      </c>
      <c r="I87" s="113"/>
      <c r="J87" s="124" t="n">
        <v>2.4</v>
      </c>
      <c r="K87" s="113"/>
      <c r="L87" s="124" t="n">
        <v>2.7</v>
      </c>
      <c r="M87" s="113"/>
      <c r="N87" s="124" t="n">
        <v>3.3</v>
      </c>
      <c r="O87" s="113"/>
      <c r="P87" s="124" t="n">
        <v>3.9</v>
      </c>
      <c r="Q87" s="113"/>
      <c r="R87" s="124" t="n">
        <v>4.1</v>
      </c>
      <c r="S87" s="113"/>
      <c r="T87" s="124" t="n">
        <v>4.3</v>
      </c>
      <c r="U87" s="113"/>
      <c r="V87" s="124" t="n">
        <v>4.4</v>
      </c>
      <c r="W87" s="113"/>
      <c r="X87" s="124" t="n">
        <v>4.6</v>
      </c>
      <c r="Y87" s="113"/>
      <c r="Z87" s="112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</row>
    <row r="88" customFormat="false" ht="13.5" hidden="false" customHeight="true" outlineLevel="0" collapsed="false">
      <c r="A88" s="112" t="s">
        <v>495</v>
      </c>
      <c r="B88" s="124" t="n">
        <v>44.3</v>
      </c>
      <c r="C88" s="125"/>
      <c r="D88" s="124" t="n">
        <v>26.2</v>
      </c>
      <c r="E88" s="125"/>
      <c r="F88" s="124" t="n">
        <v>27.8</v>
      </c>
      <c r="G88" s="124"/>
      <c r="H88" s="126" t="n">
        <v>31.7</v>
      </c>
      <c r="I88" s="113"/>
      <c r="J88" s="126" t="n">
        <v>30.3</v>
      </c>
      <c r="K88" s="113"/>
      <c r="L88" s="126" t="n">
        <v>27.5</v>
      </c>
      <c r="M88" s="113"/>
      <c r="N88" s="126" t="n">
        <v>25.4</v>
      </c>
      <c r="O88" s="113"/>
      <c r="P88" s="126" t="n">
        <v>23.9</v>
      </c>
      <c r="Q88" s="113"/>
      <c r="R88" s="126" t="n">
        <v>21.4</v>
      </c>
      <c r="S88" s="113"/>
      <c r="T88" s="126" t="n">
        <v>20.4</v>
      </c>
      <c r="U88" s="113"/>
      <c r="V88" s="126" t="n">
        <v>19.5</v>
      </c>
      <c r="W88" s="113"/>
      <c r="X88" s="126" t="n">
        <v>17.5</v>
      </c>
      <c r="Y88" s="113"/>
      <c r="Z88" s="112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  <c r="FH88" s="114"/>
      <c r="FI88" s="114"/>
      <c r="FJ88" s="114"/>
      <c r="FK88" s="114"/>
      <c r="FL88" s="114"/>
      <c r="FM88" s="114"/>
      <c r="FN88" s="114"/>
      <c r="FO88" s="114"/>
      <c r="FP88" s="114"/>
      <c r="FQ88" s="114"/>
      <c r="FR88" s="114"/>
      <c r="FS88" s="114"/>
      <c r="FT88" s="114"/>
      <c r="FU88" s="114"/>
      <c r="FV88" s="114"/>
      <c r="FW88" s="114"/>
      <c r="FX88" s="114"/>
      <c r="FY88" s="114"/>
      <c r="FZ88" s="114"/>
      <c r="GA88" s="114"/>
      <c r="GB88" s="114"/>
      <c r="GC88" s="114"/>
      <c r="GD88" s="114"/>
    </row>
    <row r="89" customFormat="false" ht="13.5" hidden="false" customHeight="true" outlineLevel="0" collapsed="false">
      <c r="A89" s="112" t="s">
        <v>279</v>
      </c>
      <c r="B89" s="124" t="n">
        <v>-0.4</v>
      </c>
      <c r="C89" s="125"/>
      <c r="D89" s="124" t="n">
        <v>8.7</v>
      </c>
      <c r="E89" s="125"/>
      <c r="F89" s="124" t="n">
        <v>6.8</v>
      </c>
      <c r="G89" s="124"/>
      <c r="H89" s="124" t="n">
        <v>10.7</v>
      </c>
      <c r="I89" s="113"/>
      <c r="J89" s="124" t="n">
        <v>10.2</v>
      </c>
      <c r="K89" s="113"/>
      <c r="L89" s="124" t="n">
        <v>11.1</v>
      </c>
      <c r="M89" s="113"/>
      <c r="N89" s="124" t="n">
        <v>10.3</v>
      </c>
      <c r="O89" s="113"/>
      <c r="P89" s="124" t="n">
        <v>9.4</v>
      </c>
      <c r="Q89" s="113"/>
      <c r="R89" s="124" t="n">
        <v>7.2</v>
      </c>
      <c r="S89" s="113"/>
      <c r="T89" s="124" t="n">
        <v>5.9</v>
      </c>
      <c r="U89" s="113"/>
      <c r="V89" s="124" t="n">
        <v>5.9</v>
      </c>
      <c r="W89" s="113"/>
      <c r="X89" s="124" t="s">
        <v>45</v>
      </c>
      <c r="Y89" s="113"/>
      <c r="Z89" s="112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  <c r="FH89" s="114"/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</row>
    <row r="90" customFormat="false" ht="13.5" hidden="false" customHeight="true" outlineLevel="0" collapsed="false">
      <c r="A90" s="112" t="s">
        <v>281</v>
      </c>
      <c r="B90" s="124" t="n">
        <v>0.8</v>
      </c>
      <c r="C90" s="125"/>
      <c r="D90" s="124" t="s">
        <v>45</v>
      </c>
      <c r="E90" s="125"/>
      <c r="F90" s="124" t="n">
        <v>-0.1</v>
      </c>
      <c r="G90" s="124"/>
      <c r="H90" s="124" t="s">
        <v>45</v>
      </c>
      <c r="I90" s="113"/>
      <c r="J90" s="124" t="s">
        <v>45</v>
      </c>
      <c r="K90" s="113"/>
      <c r="L90" s="124" t="s">
        <v>45</v>
      </c>
      <c r="M90" s="113"/>
      <c r="N90" s="124" t="s">
        <v>45</v>
      </c>
      <c r="O90" s="113"/>
      <c r="P90" s="124" t="s">
        <v>45</v>
      </c>
      <c r="Q90" s="113"/>
      <c r="R90" s="124" t="s">
        <v>45</v>
      </c>
      <c r="S90" s="113"/>
      <c r="T90" s="124" t="s">
        <v>45</v>
      </c>
      <c r="U90" s="113"/>
      <c r="V90" s="124" t="s">
        <v>45</v>
      </c>
      <c r="W90" s="113"/>
      <c r="X90" s="124" t="s">
        <v>45</v>
      </c>
      <c r="Y90" s="113"/>
      <c r="Z90" s="112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  <c r="FH90" s="114"/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</row>
    <row r="91" customFormat="false" ht="13.5" hidden="false" customHeight="true" outlineLevel="0" collapsed="false">
      <c r="A91" s="112" t="s">
        <v>283</v>
      </c>
      <c r="B91" s="124" t="n">
        <v>5.3</v>
      </c>
      <c r="C91" s="125"/>
      <c r="D91" s="124" t="s">
        <v>45</v>
      </c>
      <c r="E91" s="125"/>
      <c r="F91" s="124" t="n">
        <v>4.7</v>
      </c>
      <c r="G91" s="124"/>
      <c r="H91" s="124" t="n">
        <v>3.6</v>
      </c>
      <c r="I91" s="113"/>
      <c r="J91" s="124" t="n">
        <v>4.3</v>
      </c>
      <c r="K91" s="113"/>
      <c r="L91" s="124" t="n">
        <v>4.7</v>
      </c>
      <c r="M91" s="113"/>
      <c r="N91" s="124" t="s">
        <v>45</v>
      </c>
      <c r="O91" s="113"/>
      <c r="P91" s="124" t="s">
        <v>45</v>
      </c>
      <c r="Q91" s="113"/>
      <c r="R91" s="124" t="s">
        <v>45</v>
      </c>
      <c r="S91" s="113"/>
      <c r="T91" s="124" t="s">
        <v>45</v>
      </c>
      <c r="U91" s="113"/>
      <c r="V91" s="124" t="s">
        <v>45</v>
      </c>
      <c r="W91" s="113"/>
      <c r="X91" s="124" t="s">
        <v>45</v>
      </c>
      <c r="Y91" s="113"/>
      <c r="Z91" s="112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/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  <c r="FH91" s="114"/>
      <c r="FI91" s="114"/>
      <c r="FJ91" s="114"/>
      <c r="FK91" s="114"/>
      <c r="FL91" s="114"/>
      <c r="FM91" s="114"/>
      <c r="FN91" s="114"/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  <c r="GA91" s="114"/>
      <c r="GB91" s="114"/>
      <c r="GC91" s="114"/>
      <c r="GD91" s="114"/>
    </row>
    <row r="92" customFormat="false" ht="13.5" hidden="false" customHeight="true" outlineLevel="0" collapsed="false">
      <c r="A92" s="112" t="s">
        <v>496</v>
      </c>
      <c r="B92" s="124" t="n">
        <v>14</v>
      </c>
      <c r="C92" s="125"/>
      <c r="D92" s="124" t="n">
        <v>19.4</v>
      </c>
      <c r="E92" s="125"/>
      <c r="F92" s="124" t="n">
        <v>27.2</v>
      </c>
      <c r="G92" s="124"/>
      <c r="H92" s="124" t="n">
        <v>26.6</v>
      </c>
      <c r="I92" s="113"/>
      <c r="J92" s="124" t="n">
        <v>24.6</v>
      </c>
      <c r="K92" s="113"/>
      <c r="L92" s="124" t="n">
        <v>19.5</v>
      </c>
      <c r="M92" s="113"/>
      <c r="N92" s="124" t="n">
        <v>14.2</v>
      </c>
      <c r="O92" s="113"/>
      <c r="P92" s="124" t="n">
        <v>11.6</v>
      </c>
      <c r="Q92" s="113"/>
      <c r="R92" s="124" t="n">
        <v>11.1</v>
      </c>
      <c r="S92" s="113"/>
      <c r="T92" s="124" t="n">
        <v>10.8</v>
      </c>
      <c r="U92" s="113"/>
      <c r="V92" s="124" t="n">
        <v>10.2</v>
      </c>
      <c r="W92" s="113"/>
      <c r="X92" s="124" t="n">
        <v>10.5</v>
      </c>
      <c r="Y92" s="113"/>
      <c r="Z92" s="112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  <c r="FH92" s="114"/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</row>
    <row r="93" customFormat="false" ht="13.5" hidden="false" customHeight="true" outlineLevel="0" collapsed="false">
      <c r="A93" s="112" t="s">
        <v>497</v>
      </c>
      <c r="B93" s="124" t="n">
        <v>22.4</v>
      </c>
      <c r="C93" s="125"/>
      <c r="D93" s="124" t="n">
        <v>31.1</v>
      </c>
      <c r="E93" s="125"/>
      <c r="F93" s="124" t="n">
        <v>33.8</v>
      </c>
      <c r="G93" s="124"/>
      <c r="H93" s="124" t="n">
        <v>35</v>
      </c>
      <c r="I93" s="113"/>
      <c r="J93" s="124" t="n">
        <v>34.2</v>
      </c>
      <c r="K93" s="113"/>
      <c r="L93" s="124" t="n">
        <v>31.9</v>
      </c>
      <c r="M93" s="113"/>
      <c r="N93" s="124" t="n">
        <v>30.4</v>
      </c>
      <c r="O93" s="113"/>
      <c r="P93" s="124" t="n">
        <v>26.6</v>
      </c>
      <c r="Q93" s="113"/>
      <c r="R93" s="124" t="n">
        <v>25.7</v>
      </c>
      <c r="S93" s="113"/>
      <c r="T93" s="124" t="n">
        <v>26.1</v>
      </c>
      <c r="U93" s="113"/>
      <c r="V93" s="124" t="n">
        <v>27.1</v>
      </c>
      <c r="W93" s="113"/>
      <c r="X93" s="124" t="n">
        <v>26.6</v>
      </c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  <c r="FH93" s="114"/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</row>
    <row r="94" customFormat="false" ht="13.5" hidden="false" customHeight="true" outlineLevel="0" collapsed="false">
      <c r="A94" s="112" t="s">
        <v>498</v>
      </c>
      <c r="B94" s="124" t="n">
        <v>1.3</v>
      </c>
      <c r="C94" s="125"/>
      <c r="D94" s="124" t="n">
        <v>1.4</v>
      </c>
      <c r="E94" s="125"/>
      <c r="F94" s="124" t="n">
        <v>1.4</v>
      </c>
      <c r="G94" s="124"/>
      <c r="H94" s="124" t="n">
        <v>1.2</v>
      </c>
      <c r="I94" s="128"/>
      <c r="J94" s="124" t="n">
        <v>1.1</v>
      </c>
      <c r="K94" s="128"/>
      <c r="L94" s="124" t="n">
        <v>1.3</v>
      </c>
      <c r="M94" s="128"/>
      <c r="N94" s="124" t="n">
        <v>1.4</v>
      </c>
      <c r="O94" s="128"/>
      <c r="P94" s="124" t="n">
        <v>1.4</v>
      </c>
      <c r="Q94" s="128"/>
      <c r="R94" s="124" t="n">
        <v>1.4</v>
      </c>
      <c r="S94" s="128"/>
      <c r="T94" s="124" t="n">
        <v>1.3</v>
      </c>
      <c r="U94" s="128"/>
      <c r="V94" s="124" t="n">
        <v>1.3</v>
      </c>
      <c r="W94" s="113"/>
      <c r="X94" s="124" t="n">
        <v>1.4</v>
      </c>
      <c r="Y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14"/>
      <c r="ED94" s="114"/>
      <c r="EE94" s="114"/>
      <c r="EF94" s="114"/>
      <c r="EG94" s="114"/>
      <c r="EH94" s="114"/>
      <c r="EI94" s="114"/>
      <c r="EJ94" s="114"/>
      <c r="EK94" s="114"/>
      <c r="EL94" s="114"/>
      <c r="EM94" s="114"/>
      <c r="EN94" s="114"/>
      <c r="EO94" s="114"/>
      <c r="EP94" s="114"/>
      <c r="EQ94" s="114"/>
      <c r="ER94" s="114"/>
      <c r="ES94" s="114"/>
      <c r="ET94" s="114"/>
      <c r="EU94" s="114"/>
      <c r="EV94" s="114"/>
      <c r="EW94" s="114"/>
      <c r="EX94" s="114"/>
      <c r="EY94" s="114"/>
      <c r="EZ94" s="114"/>
      <c r="FA94" s="114"/>
      <c r="FB94" s="114"/>
      <c r="FC94" s="114"/>
      <c r="FD94" s="114"/>
      <c r="FE94" s="114"/>
      <c r="FF94" s="114"/>
      <c r="FG94" s="114"/>
      <c r="FH94" s="114"/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</row>
    <row r="95" customFormat="false" ht="13.5" hidden="false" customHeight="true" outlineLevel="0" collapsed="false">
      <c r="A95" s="112" t="s">
        <v>214</v>
      </c>
      <c r="B95" s="124" t="n">
        <v>1.6</v>
      </c>
      <c r="C95" s="125"/>
      <c r="D95" s="124" t="n">
        <v>2.3</v>
      </c>
      <c r="E95" s="125"/>
      <c r="F95" s="124" t="n">
        <v>2.6</v>
      </c>
      <c r="G95" s="124"/>
      <c r="H95" s="124" t="n">
        <v>2.1</v>
      </c>
      <c r="I95" s="113"/>
      <c r="J95" s="124" t="n">
        <v>2.1</v>
      </c>
      <c r="K95" s="113"/>
      <c r="L95" s="124" t="n">
        <v>2.1</v>
      </c>
      <c r="M95" s="113"/>
      <c r="N95" s="124" t="n">
        <v>2.2</v>
      </c>
      <c r="O95" s="113"/>
      <c r="P95" s="124" t="n">
        <v>2.3</v>
      </c>
      <c r="Q95" s="113"/>
      <c r="R95" s="124" t="n">
        <v>2</v>
      </c>
      <c r="S95" s="113"/>
      <c r="T95" s="124" t="n">
        <v>1.8</v>
      </c>
      <c r="U95" s="128"/>
      <c r="V95" s="124" t="n">
        <v>1.9</v>
      </c>
      <c r="W95" s="128"/>
      <c r="X95" s="124" t="s">
        <v>45</v>
      </c>
      <c r="Y95" s="128"/>
      <c r="Z95" s="113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</row>
    <row r="96" customFormat="false" ht="13.5" hidden="false" customHeight="true" outlineLevel="0" collapsed="false">
      <c r="A96" s="112" t="s">
        <v>291</v>
      </c>
      <c r="B96" s="124" t="n">
        <v>42.6</v>
      </c>
      <c r="C96" s="113"/>
      <c r="D96" s="124" t="s">
        <v>45</v>
      </c>
      <c r="E96" s="113"/>
      <c r="F96" s="126" t="n">
        <v>32.5</v>
      </c>
      <c r="G96" s="126"/>
      <c r="H96" s="124" t="n">
        <v>28</v>
      </c>
      <c r="I96" s="128"/>
      <c r="J96" s="124" t="n">
        <v>28.4</v>
      </c>
      <c r="K96" s="128"/>
      <c r="L96" s="124" t="n">
        <v>28.8</v>
      </c>
      <c r="M96" s="128"/>
      <c r="N96" s="124" t="s">
        <v>45</v>
      </c>
      <c r="O96" s="128"/>
      <c r="P96" s="124" t="s">
        <v>45</v>
      </c>
      <c r="Q96" s="128"/>
      <c r="R96" s="124" t="s">
        <v>45</v>
      </c>
      <c r="S96" s="128"/>
      <c r="T96" s="124" t="s">
        <v>45</v>
      </c>
      <c r="U96" s="128"/>
      <c r="V96" s="124" t="s">
        <v>45</v>
      </c>
      <c r="W96" s="128"/>
      <c r="X96" s="124" t="s">
        <v>45</v>
      </c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</row>
    <row r="97" customFormat="false" ht="13.5" hidden="false" customHeight="true" outlineLevel="0" collapsed="false">
      <c r="A97" s="112" t="s">
        <v>293</v>
      </c>
      <c r="B97" s="126" t="n">
        <v>2.8</v>
      </c>
      <c r="C97" s="113"/>
      <c r="D97" s="126" t="n">
        <v>4.1</v>
      </c>
      <c r="E97" s="113"/>
      <c r="F97" s="124" t="n">
        <v>4.1</v>
      </c>
      <c r="G97" s="124"/>
      <c r="H97" s="126" t="n">
        <v>5.1</v>
      </c>
      <c r="I97" s="128"/>
      <c r="J97" s="124" t="n">
        <v>4</v>
      </c>
      <c r="K97" s="128"/>
      <c r="L97" s="124" t="n">
        <v>3.3</v>
      </c>
      <c r="M97" s="128"/>
      <c r="N97" s="124" t="n">
        <v>2.9</v>
      </c>
      <c r="O97" s="128"/>
      <c r="P97" s="124" t="n">
        <v>3.6</v>
      </c>
      <c r="Q97" s="128"/>
      <c r="R97" s="124" t="n">
        <v>4.1</v>
      </c>
      <c r="S97" s="128"/>
      <c r="T97" s="124" t="n">
        <v>4.1</v>
      </c>
      <c r="U97" s="128"/>
      <c r="V97" s="124" t="n">
        <v>2.5</v>
      </c>
      <c r="W97" s="128"/>
      <c r="X97" s="124" t="n">
        <v>1.8</v>
      </c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</row>
    <row r="98" customFormat="false" ht="13.5" hidden="false" customHeight="true" outlineLevel="0" collapsed="false">
      <c r="A98" s="112"/>
      <c r="B98" s="124"/>
      <c r="C98" s="125"/>
      <c r="D98" s="124"/>
      <c r="E98" s="125"/>
      <c r="F98" s="124"/>
      <c r="G98" s="124"/>
      <c r="H98" s="124"/>
      <c r="I98" s="113"/>
      <c r="J98" s="124"/>
      <c r="K98" s="113"/>
      <c r="L98" s="124"/>
      <c r="M98" s="113"/>
      <c r="N98" s="124"/>
      <c r="O98" s="113"/>
      <c r="P98" s="124"/>
      <c r="Q98" s="113"/>
      <c r="R98" s="124"/>
      <c r="S98" s="113"/>
      <c r="T98" s="124"/>
      <c r="U98" s="113"/>
      <c r="V98" s="124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</row>
    <row r="99" customFormat="false" ht="13.5" hidden="false" customHeight="true" outlineLevel="0" collapsed="false">
      <c r="A99" s="129" t="s">
        <v>499</v>
      </c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</row>
    <row r="100" customFormat="false" ht="13.5" hidden="false" customHeight="true" outlineLevel="0" collapsed="false">
      <c r="A100" s="130" t="s">
        <v>500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</row>
    <row r="101" customFormat="false" ht="13.5" hidden="false" customHeight="tru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</row>
    <row r="102" customFormat="false" ht="13.5" hidden="false" customHeight="tru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</row>
    <row r="103" customFormat="false" ht="13.5" hidden="false" customHeight="tru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</row>
    <row r="104" customFormat="false" ht="13.5" hidden="false" customHeight="tru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</row>
    <row r="105" customFormat="false" ht="13.5" hidden="false" customHeight="tru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</row>
    <row r="106" customFormat="false" ht="13.5" hidden="false" customHeight="tru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</row>
    <row r="107" customFormat="false" ht="13.5" hidden="false" customHeight="tru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</row>
    <row r="108" customFormat="false" ht="13.5" hidden="false" customHeight="tru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</row>
    <row r="109" customFormat="false" ht="13.5" hidden="false" customHeight="tru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</row>
    <row r="110" customFormat="false" ht="13.5" hidden="false" customHeight="tru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</row>
    <row r="111" customFormat="false" ht="13.5" hidden="false" customHeight="tru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</row>
    <row r="112" customFormat="false" ht="13.5" hidden="false" customHeight="tru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</row>
    <row r="113" customFormat="false" ht="13.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</row>
    <row r="114" customFormat="false" ht="13.5" hidden="false" customHeight="tru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</row>
    <row r="115" customFormat="false" ht="13.5" hidden="false" customHeight="tru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</row>
    <row r="116" customFormat="false" ht="13.5" hidden="false" customHeight="tru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</row>
    <row r="117" customFormat="false" ht="13.5" hidden="false" customHeight="tru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</row>
    <row r="118" customFormat="false" ht="13.5" hidden="false" customHeight="tru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</row>
    <row r="119" customFormat="false" ht="13.5" hidden="false" customHeight="tru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</row>
    <row r="120" customFormat="false" ht="13.5" hidden="false" customHeight="tru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</row>
    <row r="121" customFormat="false" ht="13.5" hidden="false" customHeight="tru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</row>
    <row r="122" customFormat="false" ht="13.5" hidden="false" customHeight="tru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</row>
    <row r="123" customFormat="false" ht="13.5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</row>
    <row r="124" customFormat="false" ht="13.5" hidden="false" customHeight="tru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</row>
    <row r="125" customFormat="false" ht="13.5" hidden="false" customHeight="tru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</row>
    <row r="126" customFormat="false" ht="13.5" hidden="false" customHeight="tru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</row>
    <row r="127" customFormat="false" ht="13.5" hidden="false" customHeight="tru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</row>
    <row r="128" customFormat="false" ht="13.5" hidden="false" customHeight="tru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</row>
    <row r="129" customFormat="false" ht="13.5" hidden="false" customHeight="tru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</row>
    <row r="130" customFormat="false" ht="13.5" hidden="false" customHeight="tru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</row>
    <row r="131" customFormat="false" ht="13.5" hidden="false" customHeight="tru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</row>
    <row r="132" customFormat="false" ht="13.5" hidden="false" customHeight="tru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</row>
    <row r="133" customFormat="false" ht="13.5" hidden="false" customHeight="tru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</row>
    <row r="134" customFormat="false" ht="13.5" hidden="false" customHeight="tru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</row>
    <row r="135" customFormat="false" ht="13.5" hidden="false" customHeight="tru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</row>
    <row r="136" customFormat="false" ht="13.5" hidden="false" customHeight="tru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</row>
    <row r="137" customFormat="false" ht="13.5" hidden="false" customHeight="tru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</row>
    <row r="138" customFormat="false" ht="13.5" hidden="false" customHeight="tru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</row>
    <row r="139" customFormat="false" ht="13.5" hidden="false" customHeight="tru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</row>
    <row r="140" customFormat="false" ht="13.5" hidden="false" customHeight="tru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</row>
    <row r="141" customFormat="false" ht="13.5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</row>
    <row r="142" customFormat="false" ht="13.5" hidden="false" customHeight="tru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</row>
    <row r="143" customFormat="false" ht="13.5" hidden="false" customHeight="tru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</row>
    <row r="144" customFormat="false" ht="13.5" hidden="false" customHeight="tru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</row>
    <row r="145" customFormat="false" ht="13.5" hidden="false" customHeight="tru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</row>
    <row r="146" customFormat="false" ht="13.5" hidden="false" customHeight="tru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</row>
    <row r="147" customFormat="false" ht="13.5" hidden="false" customHeight="tru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</row>
    <row r="148" customFormat="false" ht="13.5" hidden="false" customHeight="tru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</row>
    <row r="149" customFormat="false" ht="13.5" hidden="false" customHeight="tru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</row>
    <row r="150" customFormat="false" ht="13.5" hidden="false" customHeight="tru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</row>
    <row r="151" customFormat="false" ht="13.5" hidden="false" customHeight="tru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</row>
    <row r="152" customFormat="false" ht="13.5" hidden="false" customHeight="tru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</row>
    <row r="153" customFormat="false" ht="13.5" hidden="false" customHeight="tru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</row>
    <row r="154" customFormat="false" ht="13.5" hidden="false" customHeight="tru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</row>
    <row r="155" customFormat="false" ht="13.5" hidden="false" customHeight="true" outlineLevel="0" collapsed="false">
      <c r="A155" s="128"/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</row>
    <row r="156" customFormat="false" ht="13.5" hidden="false" customHeight="true" outlineLevel="0" collapsed="false">
      <c r="A156" s="128"/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</row>
    <row r="157" customFormat="false" ht="13.5" hidden="false" customHeight="true" outlineLevel="0" collapsed="false">
      <c r="A157" s="128"/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</row>
    <row r="158" customFormat="false" ht="13.5" hidden="false" customHeight="true" outlineLevel="0" collapsed="false">
      <c r="A158" s="128"/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</row>
    <row r="159" customFormat="false" ht="13.5" hidden="false" customHeight="true" outlineLevel="0" collapsed="false">
      <c r="A159" s="128"/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</row>
    <row r="160" customFormat="false" ht="13.5" hidden="false" customHeight="tru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</row>
    <row r="161" customFormat="false" ht="13.5" hidden="false" customHeight="tru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</row>
    <row r="162" customFormat="false" ht="13.5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</row>
    <row r="163" customFormat="false" ht="13.5" hidden="false" customHeight="tru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</row>
    <row r="164" customFormat="false" ht="13.5" hidden="false" customHeight="tru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</row>
    <row r="165" customFormat="false" ht="13.5" hidden="false" customHeight="tru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</row>
    <row r="166" customFormat="false" ht="13.5" hidden="false" customHeight="tru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</row>
    <row r="167" customFormat="false" ht="13.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</row>
    <row r="168" customFormat="false" ht="13.5" hidden="false" customHeight="tru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</row>
    <row r="169" customFormat="false" ht="13.5" hidden="false" customHeight="tru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</row>
    <row r="170" customFormat="false" ht="13.5" hidden="false" customHeight="tru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</row>
    <row r="171" customFormat="false" ht="13.5" hidden="false" customHeight="tru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</row>
    <row r="172" customFormat="false" ht="13.5" hidden="false" customHeight="tru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</row>
    <row r="173" customFormat="false" ht="13.5" hidden="false" customHeight="tru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</row>
    <row r="174" customFormat="false" ht="13.5" hidden="false" customHeight="tru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</row>
    <row r="175" customFormat="false" ht="13.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</row>
    <row r="176" customFormat="false" ht="13.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</row>
    <row r="177" customFormat="false" ht="13.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</row>
    <row r="178" customFormat="false" ht="13.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</row>
    <row r="179" customFormat="false" ht="13.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</row>
    <row r="180" customFormat="false" ht="13.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</row>
    <row r="181" customFormat="false" ht="13.5" hidden="false" customHeight="tru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</row>
    <row r="182" customFormat="false" ht="13.5" hidden="false" customHeight="true" outlineLevel="0" collapsed="false">
      <c r="A182" s="128"/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</row>
    <row r="183" customFormat="false" ht="13.5" hidden="false" customHeight="true" outlineLevel="0" collapsed="false">
      <c r="A183" s="128"/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</row>
    <row r="184" customFormat="false" ht="13.5" hidden="false" customHeight="tru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</row>
    <row r="185" customFormat="false" ht="13.5" hidden="false" customHeight="true" outlineLevel="0" collapsed="false">
      <c r="A185" s="128"/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</row>
    <row r="186" customFormat="false" ht="13.5" hidden="false" customHeight="true" outlineLevel="0" collapsed="false">
      <c r="A186" s="128"/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</row>
    <row r="187" customFormat="false" ht="13.5" hidden="false" customHeight="true" outlineLevel="0" collapsed="false">
      <c r="A187" s="128"/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</row>
    <row r="188" customFormat="false" ht="13.5" hidden="false" customHeight="true" outlineLevel="0" collapsed="false">
      <c r="A188" s="128"/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</row>
    <row r="189" customFormat="false" ht="13.5" hidden="false" customHeight="true" outlineLevel="0" collapsed="false">
      <c r="A189" s="128"/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</row>
    <row r="190" customFormat="false" ht="13.5" hidden="false" customHeight="true" outlineLevel="0" collapsed="false">
      <c r="A190" s="128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</row>
    <row r="191" customFormat="false" ht="13.5" hidden="false" customHeight="tru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</row>
    <row r="192" customFormat="false" ht="13.5" hidden="false" customHeight="tru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</row>
    <row r="193" customFormat="false" ht="13.5" hidden="false" customHeight="tru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</row>
    <row r="194" customFormat="false" ht="13.5" hidden="false" customHeight="tru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</row>
    <row r="195" customFormat="false" ht="13.5" hidden="false" customHeight="tru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</row>
    <row r="196" customFormat="false" ht="13.5" hidden="false" customHeight="tru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</row>
    <row r="197" customFormat="false" ht="13.5" hidden="false" customHeight="true" outlineLevel="0" collapsed="false">
      <c r="A197" s="128"/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</row>
    <row r="198" customFormat="false" ht="13.5" hidden="false" customHeight="true" outlineLevel="0" collapsed="false">
      <c r="A198" s="128"/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</row>
    <row r="199" customFormat="false" ht="13.5" hidden="false" customHeight="true" outlineLevel="0" collapsed="false">
      <c r="A199" s="128"/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</row>
    <row r="200" customFormat="false" ht="13.5" hidden="false" customHeight="true" outlineLevel="0" collapsed="false">
      <c r="A200" s="128"/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</row>
    <row r="201" customFormat="false" ht="13.5" hidden="false" customHeight="true" outlineLevel="0" collapsed="false">
      <c r="A201" s="128"/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</row>
    <row r="202" customFormat="false" ht="13.5" hidden="false" customHeight="true" outlineLevel="0" collapsed="false">
      <c r="A202" s="128"/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</row>
    <row r="203" customFormat="false" ht="13.5" hidden="false" customHeight="true" outlineLevel="0" collapsed="false">
      <c r="A203" s="128"/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</row>
    <row r="204" customFormat="false" ht="13.5" hidden="false" customHeight="true" outlineLevel="0" collapsed="false">
      <c r="A204" s="128"/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</row>
    <row r="205" customFormat="false" ht="13.5" hidden="false" customHeight="true" outlineLevel="0" collapsed="false">
      <c r="A205" s="128"/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</row>
    <row r="206" customFormat="false" ht="13.5" hidden="false" customHeight="true" outlineLevel="0" collapsed="false">
      <c r="A206" s="128"/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</row>
    <row r="207" customFormat="false" ht="13.5" hidden="false" customHeight="true" outlineLevel="0" collapsed="false">
      <c r="A207" s="128"/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</row>
    <row r="208" customFormat="false" ht="13.5" hidden="false" customHeight="true" outlineLevel="0" collapsed="false">
      <c r="A208" s="128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</row>
    <row r="209" customFormat="false" ht="13.5" hidden="false" customHeight="true" outlineLevel="0" collapsed="false">
      <c r="A209" s="128"/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</row>
    <row r="210" customFormat="false" ht="13.5" hidden="false" customHeight="true" outlineLevel="0" collapsed="false">
      <c r="A210" s="128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</row>
    <row r="211" customFormat="false" ht="13.5" hidden="false" customHeight="tru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</row>
    <row r="212" customFormat="false" ht="13.5" hidden="false" customHeight="true" outlineLevel="0" collapsed="false">
      <c r="A212" s="128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</row>
    <row r="213" customFormat="false" ht="13.5" hidden="false" customHeight="true" outlineLevel="0" collapsed="false">
      <c r="A213" s="128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</row>
    <row r="214" customFormat="false" ht="13.5" hidden="false" customHeight="true" outlineLevel="0" collapsed="false">
      <c r="A214" s="128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</row>
    <row r="215" customFormat="false" ht="12.95" hidden="false" customHeight="tru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</row>
    <row r="216" customFormat="false" ht="12.95" hidden="false" customHeight="tru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</row>
    <row r="217" customFormat="false" ht="12.95" hidden="false" customHeight="tru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</row>
    <row r="218" customFormat="false" ht="12.95" hidden="false" customHeight="tru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</row>
    <row r="219" customFormat="false" ht="12.95" hidden="false" customHeight="true" outlineLevel="0" collapsed="false">
      <c r="A219" s="128"/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</row>
    <row r="220" customFormat="false" ht="12.95" hidden="false" customHeight="tru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</row>
    <row r="221" customFormat="false" ht="12.95" hidden="false" customHeight="tru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</row>
    <row r="222" customFormat="false" ht="12.95" hidden="false" customHeight="tru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</row>
    <row r="223" customFormat="false" ht="12.95" hidden="false" customHeight="tru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</row>
    <row r="224" customFormat="false" ht="12.95" hidden="false" customHeight="true" outlineLevel="0" collapsed="false">
      <c r="A224" s="128"/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</row>
    <row r="225" customFormat="false" ht="12.95" hidden="false" customHeight="true" outlineLevel="0" collapsed="false">
      <c r="A225" s="128"/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</row>
    <row r="226" customFormat="false" ht="12.95" hidden="false" customHeight="true" outlineLevel="0" collapsed="false">
      <c r="A226" s="128"/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</row>
    <row r="227" customFormat="false" ht="12.95" hidden="false" customHeight="true" outlineLevel="0" collapsed="false">
      <c r="A227" s="128"/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</row>
    <row r="228" customFormat="false" ht="12.95" hidden="false" customHeight="true" outlineLevel="0" collapsed="false">
      <c r="A228" s="128"/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</row>
    <row r="229" customFormat="false" ht="12.95" hidden="false" customHeight="true" outlineLevel="0" collapsed="false">
      <c r="A229" s="128"/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</row>
    <row r="230" customFormat="false" ht="12.95" hidden="false" customHeight="true" outlineLevel="0" collapsed="false">
      <c r="A230" s="128"/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</row>
    <row r="231" customFormat="false" ht="12.95" hidden="false" customHeight="true" outlineLevel="0" collapsed="false">
      <c r="A231" s="128"/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</row>
    <row r="232" customFormat="false" ht="12.95" hidden="false" customHeight="tru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</row>
    <row r="233" customFormat="false" ht="12.95" hidden="false" customHeight="true" outlineLevel="0" collapsed="false">
      <c r="A233" s="128"/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</row>
    <row r="234" customFormat="false" ht="12.95" hidden="false" customHeight="true" outlineLevel="0" collapsed="false">
      <c r="A234" s="128"/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</row>
    <row r="235" customFormat="false" ht="12.95" hidden="false" customHeight="true" outlineLevel="0" collapsed="false">
      <c r="A235" s="128"/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</row>
    <row r="236" customFormat="false" ht="12.95" hidden="false" customHeight="true" outlineLevel="0" collapsed="false">
      <c r="A236" s="128"/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</row>
    <row r="237" customFormat="false" ht="12.95" hidden="false" customHeight="true" outlineLevel="0" collapsed="false">
      <c r="A237" s="128"/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</row>
    <row r="238" customFormat="false" ht="12.95" hidden="false" customHeight="true" outlineLevel="0" collapsed="false">
      <c r="A238" s="128"/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</row>
    <row r="239" customFormat="false" ht="12.95" hidden="false" customHeight="true" outlineLevel="0" collapsed="false">
      <c r="A239" s="128"/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</row>
    <row r="240" customFormat="false" ht="12.95" hidden="false" customHeight="true" outlineLevel="0" collapsed="false">
      <c r="A240" s="128"/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</row>
    <row r="241" customFormat="false" ht="12.95" hidden="false" customHeight="true" outlineLevel="0" collapsed="false">
      <c r="A241" s="128"/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</row>
    <row r="242" customFormat="false" ht="12.95" hidden="false" customHeight="true" outlineLevel="0" collapsed="false">
      <c r="A242" s="128"/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</row>
    <row r="243" customFormat="false" ht="12.95" hidden="false" customHeight="true" outlineLevel="0" collapsed="false">
      <c r="A243" s="128"/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</row>
    <row r="244" customFormat="false" ht="12.95" hidden="false" customHeight="true" outlineLevel="0" collapsed="false">
      <c r="A244" s="128"/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</row>
    <row r="245" customFormat="false" ht="12.95" hidden="false" customHeight="true" outlineLevel="0" collapsed="false">
      <c r="A245" s="128"/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</row>
    <row r="246" customFormat="false" ht="12.95" hidden="false" customHeight="true" outlineLevel="0" collapsed="false">
      <c r="A246" s="128"/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</row>
    <row r="247" customFormat="false" ht="12.95" hidden="false" customHeight="true" outlineLevel="0" collapsed="false">
      <c r="A247" s="128"/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</row>
    <row r="248" customFormat="false" ht="12.95" hidden="false" customHeight="true" outlineLevel="0" collapsed="false">
      <c r="A248" s="128"/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</row>
    <row r="249" customFormat="false" ht="12.95" hidden="false" customHeight="true" outlineLevel="0" collapsed="false">
      <c r="A249" s="128"/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</row>
    <row r="250" customFormat="false" ht="12.95" hidden="false" customHeight="tru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</row>
    <row r="251" customFormat="false" ht="12.95" hidden="false" customHeight="tru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</row>
    <row r="252" customFormat="false" ht="12.95" hidden="false" customHeight="tru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</row>
    <row r="253" customFormat="false" ht="12.95" hidden="false" customHeight="true" outlineLevel="0" collapsed="false">
      <c r="A253" s="128"/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</row>
    <row r="254" customFormat="false" ht="12.95" hidden="false" customHeight="true" outlineLevel="0" collapsed="false">
      <c r="A254" s="128"/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</row>
    <row r="255" customFormat="false" ht="12.95" hidden="false" customHeight="true" outlineLevel="0" collapsed="false">
      <c r="A255" s="128"/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</row>
    <row r="256" customFormat="false" ht="12.95" hidden="false" customHeight="true" outlineLevel="0" collapsed="false">
      <c r="A256" s="128"/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</row>
    <row r="257" customFormat="false" ht="12.95" hidden="false" customHeight="true" outlineLevel="0" collapsed="false">
      <c r="A257" s="128"/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</row>
    <row r="258" customFormat="false" ht="12.95" hidden="false" customHeight="true" outlineLevel="0" collapsed="false">
      <c r="A258" s="128"/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</row>
    <row r="259" customFormat="false" ht="12.95" hidden="false" customHeight="true" outlineLevel="0" collapsed="false">
      <c r="A259" s="128"/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</row>
    <row r="260" customFormat="false" ht="12.95" hidden="false" customHeight="true" outlineLevel="0" collapsed="false">
      <c r="A260" s="128"/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</row>
    <row r="261" customFormat="false" ht="12.95" hidden="false" customHeight="true" outlineLevel="0" collapsed="false">
      <c r="A261" s="128"/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</row>
    <row r="262" customFormat="false" ht="12.95" hidden="false" customHeight="true" outlineLevel="0" collapsed="false">
      <c r="A262" s="128"/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</row>
    <row r="263" customFormat="false" ht="12.95" hidden="false" customHeight="true" outlineLevel="0" collapsed="false">
      <c r="A263" s="128"/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</row>
    <row r="264" customFormat="false" ht="12.95" hidden="false" customHeight="true" outlineLevel="0" collapsed="false">
      <c r="A264" s="128"/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</row>
    <row r="265" customFormat="false" ht="12.95" hidden="false" customHeight="true" outlineLevel="0" collapsed="false">
      <c r="A265" s="128"/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</row>
    <row r="266" customFormat="false" ht="12.95" hidden="false" customHeight="true" outlineLevel="0" collapsed="false">
      <c r="A266" s="128"/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</row>
    <row r="267" customFormat="false" ht="12.95" hidden="false" customHeight="true" outlineLevel="0" collapsed="false">
      <c r="A267" s="128"/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</row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</sheetData>
  <mergeCells count="19">
    <mergeCell ref="A1:W1"/>
    <mergeCell ref="A3:Y3"/>
    <mergeCell ref="A5:A6"/>
    <mergeCell ref="B5:C5"/>
    <mergeCell ref="D5:E5"/>
    <mergeCell ref="F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7875" right="0.196527777777778" top="0.984027777777778" bottom="0.95625" header="0.511811023622047" footer="0.511805555555556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MetaNormalLF-Roman,Regular"&amp;8Statistisches Bundesamt, Fachserie 17, R 10, 01/2004&amp;C- &amp;P -</oddFooter>
  </headerFooter>
  <rowBreaks count="1" manualBreakCount="1">
    <brk id="66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J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85"/>
    <col collapsed="false" customWidth="true" hidden="false" outlineLevel="0" max="2" min="2" style="14" width="3.42"/>
    <col collapsed="false" customWidth="true" hidden="false" outlineLevel="0" max="3" min="3" style="14" width="3.28"/>
    <col collapsed="false" customWidth="true" hidden="false" outlineLevel="0" max="4" min="4" style="14" width="8.85"/>
    <col collapsed="false" customWidth="false" hidden="false" outlineLevel="0" max="6" min="5" style="14" width="11.42"/>
    <col collapsed="false" customWidth="true" hidden="false" outlineLevel="0" max="7" min="7" style="14" width="3.14"/>
    <col collapsed="false" customWidth="true" hidden="false" outlineLevel="0" max="8" min="8" style="14" width="2.99"/>
    <col collapsed="false" customWidth="true" hidden="false" outlineLevel="0" max="9" min="9" style="14" width="18.14"/>
    <col collapsed="false" customWidth="false" hidden="false" outlineLevel="0" max="257" min="10" style="14" width="11.42"/>
  </cols>
  <sheetData>
    <row r="2" customFormat="false" ht="15" hidden="false" customHeight="false" outlineLevel="0" collapsed="false">
      <c r="A2" s="15" t="s">
        <v>1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5" hidden="false" customHeight="false" outlineLevel="0" collapsed="false">
      <c r="L5" s="17"/>
    </row>
    <row r="6" customFormat="false" ht="15" hidden="false" customHeight="false" outlineLevel="0" collapsed="false">
      <c r="A6" s="18" t="s">
        <v>18</v>
      </c>
    </row>
    <row r="8" customFormat="false" ht="15" hidden="false" customHeight="false" outlineLevel="0" collapsed="false">
      <c r="A8" s="17" t="s">
        <v>19</v>
      </c>
      <c r="B8" s="19" t="s">
        <v>20</v>
      </c>
      <c r="C8" s="19"/>
      <c r="D8" s="19"/>
      <c r="E8" s="19"/>
      <c r="F8" s="19"/>
      <c r="G8" s="19"/>
      <c r="H8" s="19"/>
      <c r="I8" s="19"/>
      <c r="J8" s="19"/>
    </row>
    <row r="10" customFormat="false" ht="15" hidden="false" customHeight="false" outlineLevel="0" collapsed="false">
      <c r="A10" s="17" t="s">
        <v>21</v>
      </c>
      <c r="B10" s="19" t="s">
        <v>22</v>
      </c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</row>
    <row r="14" customFormat="false" ht="15" hidden="false" customHeight="false" outlineLevel="0" collapsed="false">
      <c r="A14" s="18" t="s">
        <v>23</v>
      </c>
    </row>
    <row r="16" customFormat="false" ht="15" hidden="false" customHeight="false" outlineLevel="0" collapsed="false">
      <c r="A16" s="17" t="s">
        <v>19</v>
      </c>
      <c r="B16" s="19" t="s">
        <v>24</v>
      </c>
      <c r="C16" s="19"/>
      <c r="D16" s="19"/>
      <c r="E16" s="19"/>
      <c r="F16" s="19"/>
      <c r="G16" s="19"/>
      <c r="H16" s="19"/>
      <c r="I16" s="19"/>
      <c r="J16" s="19"/>
    </row>
    <row r="17" customFormat="false" ht="15" hidden="false" customHeight="false" outlineLevel="0" collapsed="false">
      <c r="A17" s="21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5" hidden="false" customHeight="false" outlineLevel="0" collapsed="false">
      <c r="A18" s="17" t="s">
        <v>21</v>
      </c>
      <c r="B18" s="19" t="s">
        <v>25</v>
      </c>
      <c r="C18" s="19"/>
      <c r="D18" s="19"/>
      <c r="E18" s="19"/>
      <c r="F18" s="19"/>
      <c r="G18" s="19"/>
      <c r="H18" s="19"/>
      <c r="I18" s="19"/>
      <c r="J18" s="19"/>
    </row>
    <row r="19" customFormat="false" ht="15" hidden="false" customHeight="false" outlineLevel="0" collapsed="false">
      <c r="A19" s="21"/>
    </row>
    <row r="20" customFormat="false" ht="15" hidden="false" customHeight="false" outlineLevel="0" collapsed="false">
      <c r="A20" s="17" t="s">
        <v>26</v>
      </c>
      <c r="B20" s="19" t="s">
        <v>27</v>
      </c>
      <c r="C20" s="19"/>
      <c r="D20" s="19"/>
      <c r="E20" s="19"/>
      <c r="F20" s="19"/>
      <c r="G20" s="19"/>
      <c r="H20" s="19"/>
      <c r="I20" s="19"/>
      <c r="J20" s="19"/>
    </row>
    <row r="21" customFormat="false" ht="15" hidden="false" customHeight="false" outlineLevel="0" collapsed="false">
      <c r="A21" s="21"/>
    </row>
    <row r="22" customFormat="false" ht="15" hidden="false" customHeight="false" outlineLevel="0" collapsed="false">
      <c r="A22" s="17" t="s">
        <v>28</v>
      </c>
      <c r="B22" s="19" t="s">
        <v>29</v>
      </c>
      <c r="C22" s="19"/>
      <c r="D22" s="19"/>
      <c r="E22" s="19"/>
      <c r="F22" s="19"/>
      <c r="G22" s="19"/>
      <c r="H22" s="19"/>
      <c r="I22" s="19"/>
      <c r="J22" s="19"/>
      <c r="M22" s="17"/>
    </row>
    <row r="23" customFormat="false" ht="15" hidden="false" customHeight="false" outlineLevel="0" collapsed="false">
      <c r="A23" s="21"/>
    </row>
    <row r="24" customFormat="false" ht="15" hidden="false" customHeight="false" outlineLevel="0" collapsed="false">
      <c r="A24" s="17" t="s">
        <v>30</v>
      </c>
      <c r="B24" s="22" t="s">
        <v>31</v>
      </c>
      <c r="C24" s="22"/>
      <c r="D24" s="22"/>
      <c r="E24" s="22"/>
      <c r="F24" s="22"/>
      <c r="G24" s="22"/>
      <c r="H24" s="22"/>
      <c r="I24" s="22"/>
      <c r="J24" s="22"/>
    </row>
    <row r="26" customFormat="false" ht="15" hidden="false" customHeight="false" outlineLevel="0" collapsed="false">
      <c r="A26" s="23" t="s">
        <v>32</v>
      </c>
      <c r="B26" s="19" t="s">
        <v>33</v>
      </c>
      <c r="C26" s="19"/>
      <c r="D26" s="19"/>
      <c r="E26" s="19"/>
      <c r="F26" s="19"/>
      <c r="G26" s="19"/>
      <c r="H26" s="19"/>
      <c r="I26" s="19"/>
      <c r="J26" s="19"/>
    </row>
    <row r="28" customFormat="false" ht="15" hidden="false" customHeight="false" outlineLevel="0" collapsed="false">
      <c r="A28" s="23" t="s">
        <v>34</v>
      </c>
      <c r="B28" s="19" t="s">
        <v>35</v>
      </c>
      <c r="C28" s="19"/>
      <c r="D28" s="19"/>
      <c r="E28" s="19"/>
      <c r="F28" s="19"/>
      <c r="G28" s="19"/>
      <c r="H28" s="19"/>
      <c r="I28" s="19"/>
      <c r="J28" s="19"/>
    </row>
    <row r="35" customFormat="false" ht="15" hidden="false" customHeight="false" outlineLevel="0" collapsed="false">
      <c r="A35" s="15" t="s">
        <v>36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7" customFormat="false" ht="15" hidden="false" customHeight="false" outlineLevel="0" collapsed="false">
      <c r="B37" s="17" t="s">
        <v>37</v>
      </c>
      <c r="C37" s="14" t="s">
        <v>38</v>
      </c>
      <c r="D37" s="14" t="s">
        <v>39</v>
      </c>
      <c r="G37" s="17" t="s">
        <v>40</v>
      </c>
      <c r="H37" s="14" t="s">
        <v>38</v>
      </c>
      <c r="I37" s="14" t="s">
        <v>41</v>
      </c>
    </row>
    <row r="38" customFormat="false" ht="15" hidden="false" customHeight="false" outlineLevel="0" collapsed="false">
      <c r="B38" s="17"/>
      <c r="I38" s="14" t="s">
        <v>42</v>
      </c>
    </row>
    <row r="39" customFormat="false" ht="15" hidden="false" customHeight="false" outlineLevel="0" collapsed="false">
      <c r="B39" s="17" t="s">
        <v>43</v>
      </c>
      <c r="C39" s="14" t="s">
        <v>38</v>
      </c>
      <c r="D39" s="14" t="s">
        <v>44</v>
      </c>
    </row>
    <row r="40" customFormat="false" ht="15" hidden="false" customHeight="false" outlineLevel="0" collapsed="false">
      <c r="B40" s="17"/>
      <c r="G40" s="14" t="s">
        <v>45</v>
      </c>
      <c r="H40" s="14" t="s">
        <v>38</v>
      </c>
      <c r="I40" s="14" t="s">
        <v>46</v>
      </c>
    </row>
    <row r="41" customFormat="false" ht="15" hidden="false" customHeight="false" outlineLevel="0" collapsed="false">
      <c r="B41" s="17" t="s">
        <v>47</v>
      </c>
      <c r="C41" s="14" t="s">
        <v>38</v>
      </c>
      <c r="D41" s="14" t="s">
        <v>48</v>
      </c>
    </row>
    <row r="42" customFormat="false" ht="15" hidden="false" customHeight="false" outlineLevel="0" collapsed="false">
      <c r="B42" s="17"/>
      <c r="G42" s="14" t="s">
        <v>49</v>
      </c>
      <c r="H42" s="14" t="s">
        <v>38</v>
      </c>
      <c r="I42" s="14" t="s">
        <v>50</v>
      </c>
    </row>
    <row r="43" customFormat="false" ht="15" hidden="false" customHeight="false" outlineLevel="0" collapsed="false">
      <c r="B43" s="17" t="s">
        <v>51</v>
      </c>
      <c r="C43" s="14" t="s">
        <v>38</v>
      </c>
      <c r="D43" s="14" t="s">
        <v>52</v>
      </c>
      <c r="I43" s="14" t="s">
        <v>53</v>
      </c>
    </row>
  </sheetData>
  <mergeCells count="12">
    <mergeCell ref="A2:L2"/>
    <mergeCell ref="B8:J8"/>
    <mergeCell ref="B10:J10"/>
    <mergeCell ref="B11:J11"/>
    <mergeCell ref="B16:J16"/>
    <mergeCell ref="B18:J18"/>
    <mergeCell ref="B20:J20"/>
    <mergeCell ref="B22:J22"/>
    <mergeCell ref="B24:J24"/>
    <mergeCell ref="B26:J26"/>
    <mergeCell ref="B28:J28"/>
    <mergeCell ref="A35:L35"/>
  </mergeCells>
  <hyperlinks>
    <hyperlink ref="B8" r:id="rId1" location="Erläuterungen!A1" display="Erläuterungen"/>
    <hyperlink ref="B10" r:id="rId2" location="Umrechnung!A1" display="Hinweise zum Rechnen mit Verbrauchergeldparitäten und Devisenkursen"/>
    <hyperlink ref="B16" r:id="rId3" location="'VGP,%20Devisenkurs,%20Preisniveau'!A1" display="Aktuelle Verbrauchergeldparitäten, Devisenkurse und Preisniveau"/>
    <hyperlink ref="B18" location="'Kaufkraft des Euro'!A1" display="Aktuelle Kaufkraft des Euro im Ausland"/>
    <hyperlink ref="B20" r:id="rId4" location="Grafik!A1" display="Schaubild: Preisniveau"/>
    <hyperlink ref="B22" r:id="rId5" location="Originalberechnung!A1" display="Originalberechnungen von Verbrauchergeldparitäten"/>
    <hyperlink ref="B26" r:id="rId6" location="Preisindizes!A1" display="Basis 2000 = 100"/>
    <hyperlink ref="B28" r:id="rId7" location="Veränderungen!A1" display="Veränderungen in Prozent gegenüber den entsprechenden Vorjahresergebnissen"/>
  </hyperlinks>
  <printOptions headings="false" gridLines="false" gridLinesSet="true" horizontalCentered="false" verticalCentered="false"/>
  <pageMargins left="0.5" right="0.2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8Statistisches Bundesamt, Fachserie 17, R 10, 1/2004&amp;C&amp;"MetaNormalLF-Roman,Regular"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1.56"/>
    <col collapsed="false" customWidth="false" hidden="false" outlineLevel="0" max="257" min="10" style="1" width="11.42"/>
  </cols>
  <sheetData>
    <row r="4" customFormat="false" ht="18" hidden="false" customHeight="false" outlineLevel="0" collapsed="false">
      <c r="E4" s="8"/>
    </row>
    <row r="5" customFormat="false" ht="18" hidden="false" customHeight="false" outlineLevel="0" collapsed="false">
      <c r="E5" s="8"/>
    </row>
    <row r="58" customFormat="false" ht="23.25" hidden="false" customHeight="true" outlineLevel="0" collapsed="false"/>
  </sheetData>
  <printOptions headings="false" gridLines="false" gridLinesSet="true" horizontalCentered="false" verticalCentered="false"/>
  <pageMargins left="0.640277777777778" right="0.559722222222222" top="0.470138888888889" bottom="0.5" header="0.511811023622047" footer="0.49236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MetaNormalLF-Roman,Regular"&amp;8Statistisches Bundesamt, Fachserie 17, R 10, 1/2004&amp;C&amp;"MetaNormalLF-Roman,Regular"- 3 -</oddFooter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4" width="11.42"/>
  </cols>
  <sheetData/>
  <printOptions headings="false" gridLines="false" gridLinesSet="true" horizontalCentered="false" verticalCentered="false"/>
  <pageMargins left="0.220138888888889" right="0.354166666666667" top="0.511805555555556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7, R 10, 1/2004&amp;C&amp;"MetaNormalLF-Roman,Regular"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6" min="6" style="0" width="1.13"/>
    <col collapsed="false" customWidth="true" hidden="false" outlineLevel="0" max="7" min="7" style="0" width="10.71"/>
    <col collapsed="false" customWidth="true" hidden="false" outlineLevel="0" max="8" min="8" style="0" width="1.13"/>
    <col collapsed="false" customWidth="true" hidden="false" outlineLevel="0" max="11" min="9" style="0" width="10.71"/>
    <col collapsed="false" customWidth="true" hidden="false" outlineLevel="0" max="12" min="12" style="0" width="5.71"/>
    <col collapsed="false" customWidth="true" hidden="false" outlineLevel="0" max="14" min="13" style="0" width="7.28"/>
  </cols>
  <sheetData>
    <row r="6" customFormat="false" ht="13.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3.5" hidden="false" customHeight="true" outlineLevel="0" collapsed="false">
      <c r="A7" s="27" t="s">
        <v>5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3.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13.5" hidden="false" customHeight="true" outlineLevel="0" collapsed="false">
      <c r="A9" s="30" t="s">
        <v>55</v>
      </c>
      <c r="B9" s="30"/>
      <c r="C9" s="31" t="s">
        <v>56</v>
      </c>
      <c r="D9" s="31"/>
      <c r="E9" s="31"/>
      <c r="F9" s="31"/>
      <c r="G9" s="31"/>
      <c r="H9" s="31"/>
      <c r="I9" s="32" t="s">
        <v>57</v>
      </c>
      <c r="J9" s="32"/>
      <c r="K9" s="32"/>
      <c r="L9" s="33" t="s">
        <v>58</v>
      </c>
      <c r="M9" s="33"/>
      <c r="N9" s="33"/>
    </row>
    <row r="10" customFormat="false" ht="3" hidden="false" customHeight="true" outlineLevel="0" collapsed="false">
      <c r="A10" s="30"/>
      <c r="B10" s="30"/>
      <c r="C10" s="34"/>
      <c r="D10" s="35"/>
      <c r="E10" s="36"/>
      <c r="F10" s="36"/>
      <c r="G10" s="36"/>
      <c r="H10" s="36"/>
      <c r="I10" s="37"/>
      <c r="J10" s="38"/>
      <c r="K10" s="39"/>
      <c r="L10" s="38"/>
      <c r="M10" s="38"/>
      <c r="N10" s="38"/>
    </row>
    <row r="11" customFormat="false" ht="3" hidden="false" customHeight="true" outlineLevel="0" collapsed="false">
      <c r="A11" s="30"/>
      <c r="B11" s="30"/>
      <c r="C11" s="40"/>
      <c r="D11" s="36"/>
      <c r="E11" s="36"/>
      <c r="F11" s="36"/>
      <c r="G11" s="36"/>
      <c r="H11" s="36"/>
      <c r="I11" s="40"/>
      <c r="J11" s="36"/>
      <c r="K11" s="41"/>
      <c r="L11" s="36"/>
      <c r="M11" s="36"/>
      <c r="N11" s="36"/>
    </row>
    <row r="12" customFormat="false" ht="13.5" hidden="false" customHeight="true" outlineLevel="0" collapsed="false">
      <c r="A12" s="30"/>
      <c r="B12" s="30"/>
      <c r="C12" s="37" t="s">
        <v>59</v>
      </c>
      <c r="D12" s="37"/>
      <c r="E12" s="37"/>
      <c r="F12" s="37"/>
      <c r="G12" s="37"/>
      <c r="H12" s="37"/>
      <c r="I12" s="42" t="s">
        <v>59</v>
      </c>
      <c r="J12" s="42"/>
      <c r="K12" s="42"/>
      <c r="L12" s="38" t="s">
        <v>60</v>
      </c>
      <c r="M12" s="38"/>
      <c r="N12" s="38"/>
    </row>
    <row r="13" customFormat="false" ht="3" hidden="false" customHeight="true" outlineLevel="0" collapsed="false">
      <c r="A13" s="30"/>
      <c r="B13" s="30"/>
      <c r="C13" s="37"/>
      <c r="D13" s="38"/>
      <c r="E13" s="38"/>
      <c r="F13" s="38"/>
      <c r="G13" s="38"/>
      <c r="H13" s="38"/>
      <c r="I13" s="40"/>
      <c r="J13" s="36"/>
      <c r="K13" s="41"/>
      <c r="L13" s="36"/>
      <c r="M13" s="36"/>
      <c r="N13" s="36"/>
    </row>
    <row r="14" customFormat="false" ht="13.5" hidden="false" customHeight="true" outlineLevel="0" collapsed="false">
      <c r="A14" s="30"/>
      <c r="B14" s="30"/>
      <c r="C14" s="37" t="n">
        <v>2003</v>
      </c>
      <c r="D14" s="38"/>
      <c r="E14" s="38" t="s">
        <v>61</v>
      </c>
      <c r="F14" s="38"/>
      <c r="G14" s="38" t="s">
        <v>62</v>
      </c>
      <c r="H14" s="38"/>
      <c r="I14" s="37" t="n">
        <v>2003</v>
      </c>
      <c r="J14" s="38" t="s">
        <v>61</v>
      </c>
      <c r="K14" s="39" t="s">
        <v>62</v>
      </c>
      <c r="L14" s="38" t="n">
        <v>2003</v>
      </c>
      <c r="M14" s="38" t="s">
        <v>61</v>
      </c>
      <c r="N14" s="38" t="s">
        <v>62</v>
      </c>
    </row>
    <row r="15" customFormat="false" ht="0.95" hidden="false" customHeight="true" outlineLevel="0" collapsed="false">
      <c r="A15" s="30"/>
      <c r="B15" s="30"/>
      <c r="C15" s="40"/>
      <c r="D15" s="36"/>
      <c r="E15" s="36"/>
      <c r="F15" s="36"/>
      <c r="G15" s="36"/>
      <c r="H15" s="36"/>
      <c r="I15" s="40"/>
      <c r="J15" s="36"/>
      <c r="K15" s="41"/>
      <c r="L15" s="36"/>
      <c r="M15" s="36"/>
      <c r="N15" s="36"/>
    </row>
    <row r="16" customFormat="false" ht="13.5" hidden="false" customHeight="true" outlineLevel="0" collapsed="false">
      <c r="A16" s="30"/>
      <c r="B16" s="30"/>
      <c r="C16" s="43" t="s">
        <v>37</v>
      </c>
      <c r="D16" s="44"/>
      <c r="E16" s="44" t="s">
        <v>63</v>
      </c>
      <c r="F16" s="44"/>
      <c r="G16" s="44" t="s">
        <v>64</v>
      </c>
      <c r="H16" s="44"/>
      <c r="I16" s="43" t="s">
        <v>37</v>
      </c>
      <c r="J16" s="44" t="s">
        <v>63</v>
      </c>
      <c r="K16" s="45" t="s">
        <v>64</v>
      </c>
      <c r="L16" s="44" t="s">
        <v>37</v>
      </c>
      <c r="M16" s="44" t="s">
        <v>63</v>
      </c>
      <c r="N16" s="44" t="s">
        <v>64</v>
      </c>
    </row>
    <row r="17" customFormat="false" ht="13.5" hidden="false" customHeight="true" outlineLevel="0" collapsed="false">
      <c r="A17" s="25"/>
      <c r="B17" s="46"/>
      <c r="C17" s="47"/>
      <c r="D17" s="48"/>
      <c r="E17" s="48"/>
      <c r="F17" s="48"/>
      <c r="G17" s="48"/>
      <c r="H17" s="48"/>
      <c r="I17" s="47"/>
      <c r="J17" s="48"/>
      <c r="K17" s="49"/>
      <c r="L17" s="50"/>
      <c r="M17" s="50"/>
      <c r="N17" s="50"/>
    </row>
    <row r="18" customFormat="false" ht="13.5" hidden="false" customHeight="true" outlineLevel="0" collapsed="false">
      <c r="A18" s="36" t="s">
        <v>65</v>
      </c>
      <c r="B18" s="51" t="s">
        <v>66</v>
      </c>
      <c r="C18" s="52" t="n">
        <v>4.32915627849827</v>
      </c>
      <c r="D18" s="53" t="s">
        <v>51</v>
      </c>
      <c r="E18" s="52" t="n">
        <v>4.69502850566737</v>
      </c>
      <c r="F18" s="52" t="s">
        <v>51</v>
      </c>
      <c r="G18" s="52" t="n">
        <v>4.69271878239726</v>
      </c>
      <c r="H18" s="54" t="s">
        <v>51</v>
      </c>
      <c r="I18" s="52" t="n">
        <v>6.72889</v>
      </c>
      <c r="J18" s="52" t="n">
        <v>7.7368</v>
      </c>
      <c r="K18" s="54" t="n">
        <v>7.7182</v>
      </c>
      <c r="L18" s="55" t="n">
        <f aca="false">C18/I18*100</f>
        <v>64.3368561307775</v>
      </c>
      <c r="M18" s="55" t="n">
        <v>60.684372165073</v>
      </c>
      <c r="N18" s="55" t="n">
        <v>60.8006890518159</v>
      </c>
    </row>
    <row r="19" customFormat="false" ht="13.5" hidden="false" customHeight="true" outlineLevel="0" collapsed="false">
      <c r="A19" s="36" t="s">
        <v>67</v>
      </c>
      <c r="B19" s="51" t="s">
        <v>68</v>
      </c>
      <c r="C19" s="52" t="n">
        <v>78.9479160154305</v>
      </c>
      <c r="D19" s="53" t="s">
        <v>47</v>
      </c>
      <c r="E19" s="52" t="n">
        <v>80.7551389292706</v>
      </c>
      <c r="F19" s="52"/>
      <c r="G19" s="52" t="n">
        <v>81.0108900091243</v>
      </c>
      <c r="H19" s="54" t="s">
        <v>51</v>
      </c>
      <c r="I19" s="52" t="n">
        <v>87.71726</v>
      </c>
      <c r="J19" s="52" t="n">
        <v>91.501</v>
      </c>
      <c r="K19" s="54" t="n">
        <v>88.70035</v>
      </c>
      <c r="L19" s="55" t="n">
        <f aca="false">C19/I19*100</f>
        <v>90.0027155606896</v>
      </c>
      <c r="M19" s="55" t="n">
        <v>88.2560178897177</v>
      </c>
      <c r="N19" s="55" t="n">
        <v>91.3309699557265</v>
      </c>
    </row>
    <row r="20" customFormat="false" ht="13.5" hidden="false" customHeight="true" outlineLevel="0" collapsed="false">
      <c r="A20" s="36" t="s">
        <v>69</v>
      </c>
      <c r="B20" s="51" t="s">
        <v>70</v>
      </c>
      <c r="C20" s="52" t="n">
        <v>2.37376142699858</v>
      </c>
      <c r="D20" s="53"/>
      <c r="E20" s="52" t="n">
        <v>2.51508026551421</v>
      </c>
      <c r="F20" s="52"/>
      <c r="G20" s="52" t="n">
        <v>2.53100001288279</v>
      </c>
      <c r="H20" s="54"/>
      <c r="I20" s="52" t="n">
        <v>3.28089</v>
      </c>
      <c r="J20" s="52" t="n">
        <v>3.59855</v>
      </c>
      <c r="K20" s="54" t="n">
        <v>3.6287</v>
      </c>
      <c r="L20" s="55" t="n">
        <f aca="false">C20/I20*100</f>
        <v>72.3511433482556</v>
      </c>
      <c r="M20" s="55" t="n">
        <v>69.8914914483393</v>
      </c>
      <c r="N20" s="55" t="n">
        <v>69.7494974200895</v>
      </c>
    </row>
    <row r="21" customFormat="false" ht="13.5" hidden="false" customHeight="true" outlineLevel="0" collapsed="false">
      <c r="A21" s="36" t="s">
        <v>71</v>
      </c>
      <c r="B21" s="51" t="s">
        <v>72</v>
      </c>
      <c r="C21" s="52" t="n">
        <v>7.0156</v>
      </c>
      <c r="D21" s="53" t="s">
        <v>51</v>
      </c>
      <c r="E21" s="52" t="n">
        <v>7.03649148869451</v>
      </c>
      <c r="F21" s="52" t="s">
        <v>51</v>
      </c>
      <c r="G21" s="52" t="n">
        <v>7.04223151778748</v>
      </c>
      <c r="H21" s="54" t="s">
        <v>51</v>
      </c>
      <c r="I21" s="52" t="n">
        <v>9.8971</v>
      </c>
      <c r="J21" s="52" t="n">
        <v>10.9827</v>
      </c>
      <c r="K21" s="54" t="n">
        <v>10.7765</v>
      </c>
      <c r="L21" s="55" t="n">
        <f aca="false">C21/I21*100</f>
        <v>70.8854108779339</v>
      </c>
      <c r="M21" s="55" t="n">
        <v>64.068867297609</v>
      </c>
      <c r="N21" s="55" t="n">
        <v>65.3480398811069</v>
      </c>
    </row>
    <row r="22" customFormat="false" ht="13.5" hidden="false" customHeight="true" outlineLevel="0" collapsed="false">
      <c r="A22" s="36" t="s">
        <v>73</v>
      </c>
      <c r="B22" s="51" t="s">
        <v>74</v>
      </c>
      <c r="C22" s="52" t="n">
        <v>1.70003118242445</v>
      </c>
      <c r="D22" s="53" t="s">
        <v>51</v>
      </c>
      <c r="E22" s="52" t="n">
        <v>1.70210470697257</v>
      </c>
      <c r="F22" s="52" t="s">
        <v>51</v>
      </c>
      <c r="G22" s="52" t="n">
        <v>1.70218222761695</v>
      </c>
      <c r="H22" s="54" t="s">
        <v>51</v>
      </c>
      <c r="I22" s="52" t="n">
        <v>1.7379</v>
      </c>
      <c r="J22" s="52" t="n">
        <v>1.6626</v>
      </c>
      <c r="K22" s="54" t="n">
        <v>1.6374</v>
      </c>
      <c r="L22" s="55" t="n">
        <f aca="false">C22/I22*100</f>
        <v>97.8210013478594</v>
      </c>
      <c r="M22" s="55" t="n">
        <v>102.376080053685</v>
      </c>
      <c r="N22" s="55" t="n">
        <v>103.956408184741</v>
      </c>
    </row>
    <row r="23" customFormat="false" ht="13.5" hidden="false" customHeight="true" outlineLevel="0" collapsed="false">
      <c r="A23" s="36" t="s">
        <v>75</v>
      </c>
      <c r="B23" s="51" t="s">
        <v>76</v>
      </c>
      <c r="C23" s="52" t="n">
        <v>0.316723270670112</v>
      </c>
      <c r="D23" s="53" t="s">
        <v>51</v>
      </c>
      <c r="E23" s="52" t="s">
        <v>45</v>
      </c>
      <c r="F23" s="52"/>
      <c r="G23" s="52" t="s">
        <v>45</v>
      </c>
      <c r="H23" s="54"/>
      <c r="I23" s="52" t="n">
        <v>0.428863</v>
      </c>
      <c r="J23" s="52" t="n">
        <v>0.473205</v>
      </c>
      <c r="K23" s="54" t="n">
        <v>0.46754</v>
      </c>
      <c r="L23" s="55" t="n">
        <f aca="false">C23/I23*100</f>
        <v>73.8518526126319</v>
      </c>
      <c r="M23" s="55" t="s">
        <v>45</v>
      </c>
      <c r="N23" s="55" t="s">
        <v>45</v>
      </c>
    </row>
    <row r="24" customFormat="false" ht="13.5" hidden="false" customHeight="true" outlineLevel="0" collapsed="false">
      <c r="A24" s="36" t="s">
        <v>77</v>
      </c>
      <c r="B24" s="51" t="s">
        <v>78</v>
      </c>
      <c r="C24" s="52" t="s">
        <v>45</v>
      </c>
      <c r="D24" s="53"/>
      <c r="E24" s="52" t="s">
        <v>45</v>
      </c>
      <c r="F24" s="52"/>
      <c r="G24" s="52" t="s">
        <v>45</v>
      </c>
      <c r="H24" s="54"/>
      <c r="I24" s="52" t="n">
        <v>1</v>
      </c>
      <c r="J24" s="52" t="n">
        <v>1</v>
      </c>
      <c r="K24" s="54" t="n">
        <v>1</v>
      </c>
      <c r="L24" s="52" t="s">
        <v>45</v>
      </c>
      <c r="M24" s="52" t="s">
        <v>45</v>
      </c>
      <c r="N24" s="52" t="s">
        <v>45</v>
      </c>
    </row>
    <row r="25" customFormat="false" ht="13.5" hidden="false" customHeight="true" outlineLevel="0" collapsed="false">
      <c r="A25" s="36" t="s">
        <v>79</v>
      </c>
      <c r="B25" s="51" t="s">
        <v>80</v>
      </c>
      <c r="C25" s="52" t="n">
        <v>2.9517909909962</v>
      </c>
      <c r="D25" s="52" t="s">
        <v>51</v>
      </c>
      <c r="E25" s="52" t="n">
        <v>3.03824312978146</v>
      </c>
      <c r="F25" s="52" t="s">
        <v>51</v>
      </c>
      <c r="G25" s="52" t="n">
        <v>3.03653338241525</v>
      </c>
      <c r="H25" s="54" t="s">
        <v>51</v>
      </c>
      <c r="I25" s="52" t="n">
        <v>3.472165</v>
      </c>
      <c r="J25" s="52" t="n">
        <v>3.600287</v>
      </c>
      <c r="K25" s="54" t="n">
        <v>3.594957</v>
      </c>
      <c r="L25" s="55" t="n">
        <f aca="false">C25/I25*100</f>
        <v>85.0129815546266</v>
      </c>
      <c r="M25" s="55" t="n">
        <v>84.3889148221088</v>
      </c>
      <c r="N25" s="55" t="n">
        <v>84.4664729624096</v>
      </c>
    </row>
    <row r="26" customFormat="false" ht="13.5" hidden="false" customHeight="true" outlineLevel="0" collapsed="false">
      <c r="A26" s="36" t="s">
        <v>81</v>
      </c>
      <c r="B26" s="51" t="s">
        <v>82</v>
      </c>
      <c r="C26" s="52" t="n">
        <v>1.69966291974854</v>
      </c>
      <c r="D26" s="52"/>
      <c r="E26" s="52" t="n">
        <v>1.7578331631249</v>
      </c>
      <c r="F26" s="52"/>
      <c r="G26" s="52" t="n">
        <v>1.77522249540655</v>
      </c>
      <c r="H26" s="54" t="s">
        <v>51</v>
      </c>
      <c r="I26" s="52" t="n">
        <v>1.949</v>
      </c>
      <c r="J26" s="52" t="n">
        <v>1.9533</v>
      </c>
      <c r="K26" s="54" t="n">
        <v>1.9557</v>
      </c>
      <c r="L26" s="55" t="n">
        <f aca="false">C26/I26*100</f>
        <v>87.2069225114693</v>
      </c>
      <c r="M26" s="55" t="n">
        <v>89.9929945796807</v>
      </c>
      <c r="N26" s="55" t="n">
        <v>90.7717183313673</v>
      </c>
    </row>
    <row r="27" customFormat="false" ht="13.5" hidden="false" customHeight="true" outlineLevel="0" collapsed="false">
      <c r="A27" s="36" t="s">
        <v>83</v>
      </c>
      <c r="B27" s="51" t="s">
        <v>84</v>
      </c>
      <c r="C27" s="52" t="n">
        <v>676.425385667505</v>
      </c>
      <c r="D27" s="52"/>
      <c r="E27" s="52" t="n">
        <v>656.675471830074</v>
      </c>
      <c r="F27" s="52"/>
      <c r="G27" s="52" t="n">
        <v>650.840726119905</v>
      </c>
      <c r="H27" s="54"/>
      <c r="I27" s="52" t="n">
        <v>779.78</v>
      </c>
      <c r="J27" s="52" t="n">
        <v>748.81</v>
      </c>
      <c r="K27" s="54" t="n">
        <v>739.5</v>
      </c>
      <c r="L27" s="55" t="n">
        <f aca="false">C27/I27*100</f>
        <v>86.7456700181468</v>
      </c>
      <c r="M27" s="55" t="n">
        <v>87.6958736969423</v>
      </c>
      <c r="N27" s="55" t="n">
        <v>88.0109163110081</v>
      </c>
    </row>
    <row r="28" customFormat="false" ht="13.5" hidden="false" customHeight="true" outlineLevel="0" collapsed="false">
      <c r="A28" s="36" t="s">
        <v>85</v>
      </c>
      <c r="B28" s="51" t="s">
        <v>86</v>
      </c>
      <c r="C28" s="52" t="n">
        <v>9.12748087970029</v>
      </c>
      <c r="D28" s="52"/>
      <c r="E28" s="52" t="n">
        <v>9.12713750740448</v>
      </c>
      <c r="F28" s="52"/>
      <c r="G28" s="52" t="n">
        <v>9.09539058848153</v>
      </c>
      <c r="H28" s="54" t="s">
        <v>51</v>
      </c>
      <c r="I28" s="52" t="n">
        <v>8.8079</v>
      </c>
      <c r="J28" s="52" t="n">
        <v>9.5386</v>
      </c>
      <c r="K28" s="54" t="n">
        <v>9.7951</v>
      </c>
      <c r="L28" s="55" t="n">
        <f aca="false">C28/I28*100</f>
        <v>103.628343642642</v>
      </c>
      <c r="M28" s="55" t="n">
        <v>95.6863429371656</v>
      </c>
      <c r="N28" s="55" t="n">
        <v>92.8565363138868</v>
      </c>
    </row>
    <row r="29" customFormat="false" ht="13.5" hidden="false" customHeight="true" outlineLevel="0" collapsed="false">
      <c r="A29" s="36" t="s">
        <v>87</v>
      </c>
      <c r="B29" s="51" t="s">
        <v>88</v>
      </c>
      <c r="C29" s="52" t="n">
        <v>399.105004537844</v>
      </c>
      <c r="D29" s="52"/>
      <c r="E29" s="52" t="n">
        <v>445.929654687303</v>
      </c>
      <c r="F29" s="52"/>
      <c r="G29" s="52" t="n">
        <v>444.17365864341</v>
      </c>
      <c r="H29" s="54"/>
      <c r="I29" s="52" t="n">
        <v>457.3454</v>
      </c>
      <c r="J29" s="52" t="n">
        <v>528.5971</v>
      </c>
      <c r="K29" s="54" t="n">
        <v>521.9051</v>
      </c>
      <c r="L29" s="55" t="n">
        <f aca="false">C29/I29*100</f>
        <v>87.2655556474043</v>
      </c>
      <c r="M29" s="55" t="n">
        <v>84.3609725984692</v>
      </c>
      <c r="N29" s="55" t="n">
        <v>85.1062115781988</v>
      </c>
    </row>
    <row r="30" customFormat="false" ht="13.5" hidden="false" customHeight="true" outlineLevel="0" collapsed="false">
      <c r="A30" s="36" t="s">
        <v>89</v>
      </c>
      <c r="B30" s="51" t="s">
        <v>90</v>
      </c>
      <c r="C30" s="52" t="n">
        <v>25.8725455386317</v>
      </c>
      <c r="D30" s="52"/>
      <c r="E30" s="52" t="n">
        <v>31.2769303627637</v>
      </c>
      <c r="F30" s="52"/>
      <c r="G30" s="52" t="n">
        <v>38.3769649227845</v>
      </c>
      <c r="H30" s="54" t="s">
        <v>51</v>
      </c>
      <c r="I30" s="52" t="n">
        <v>35.5758</v>
      </c>
      <c r="J30" s="52" t="n">
        <v>43.8577</v>
      </c>
      <c r="K30" s="54" t="n">
        <v>59.87</v>
      </c>
      <c r="L30" s="55" t="n">
        <f aca="false">C30/I30*100</f>
        <v>72.7251264585244</v>
      </c>
      <c r="M30" s="55" t="n">
        <v>71.3145704466119</v>
      </c>
      <c r="N30" s="55" t="n">
        <v>64.1004926052856</v>
      </c>
    </row>
    <row r="31" customFormat="false" ht="13.5" hidden="false" customHeight="true" outlineLevel="0" collapsed="false">
      <c r="A31" s="36" t="s">
        <v>91</v>
      </c>
      <c r="B31" s="51" t="s">
        <v>92</v>
      </c>
      <c r="C31" s="52" t="n">
        <v>1.12026310277746</v>
      </c>
      <c r="D31" s="52" t="s">
        <v>51</v>
      </c>
      <c r="E31" s="52" t="n">
        <v>1.17598066965365</v>
      </c>
      <c r="F31" s="52" t="s">
        <v>51</v>
      </c>
      <c r="G31" s="52" t="n">
        <v>1.19472481194383</v>
      </c>
      <c r="H31" s="54" t="s">
        <v>51</v>
      </c>
      <c r="I31" s="52" t="n">
        <v>1.1312</v>
      </c>
      <c r="J31" s="52" t="n">
        <v>1.2286</v>
      </c>
      <c r="K31" s="54" t="n">
        <v>1.2613</v>
      </c>
      <c r="L31" s="55" t="n">
        <f aca="false">C31/I31*100</f>
        <v>99.0331597221941</v>
      </c>
      <c r="M31" s="55" t="n">
        <v>95.7171308524863</v>
      </c>
      <c r="N31" s="55" t="n">
        <v>94.7217007804509</v>
      </c>
    </row>
    <row r="32" customFormat="false" ht="13.5" hidden="false" customHeight="true" outlineLevel="0" collapsed="false">
      <c r="A32" s="36" t="s">
        <v>93</v>
      </c>
      <c r="B32" s="51" t="s">
        <v>94</v>
      </c>
      <c r="C32" s="52" t="n">
        <v>12.9558973055031</v>
      </c>
      <c r="D32" s="52"/>
      <c r="E32" s="52" t="n">
        <v>12.8054250510332</v>
      </c>
      <c r="F32" s="52"/>
      <c r="G32" s="52" t="n">
        <v>12.8227684370245</v>
      </c>
      <c r="H32" s="54"/>
      <c r="I32" s="52" t="n">
        <v>15.6466</v>
      </c>
      <c r="J32" s="52" t="n">
        <v>15.6466</v>
      </c>
      <c r="K32" s="54" t="n">
        <v>15.6466</v>
      </c>
      <c r="L32" s="55" t="n">
        <f aca="false">C32/I32*100</f>
        <v>82.8032755071589</v>
      </c>
      <c r="M32" s="55" t="n">
        <v>81.8415825229328</v>
      </c>
      <c r="N32" s="55" t="n">
        <v>81.9524269619244</v>
      </c>
    </row>
    <row r="33" customFormat="false" ht="13.5" hidden="false" customHeight="true" outlineLevel="0" collapsed="false">
      <c r="A33" s="36" t="s">
        <v>95</v>
      </c>
      <c r="B33" s="51" t="s">
        <v>78</v>
      </c>
      <c r="C33" s="52" t="n">
        <v>1.17924896529762</v>
      </c>
      <c r="D33" s="52"/>
      <c r="E33" s="52" t="n">
        <v>1.17217456134067</v>
      </c>
      <c r="F33" s="52"/>
      <c r="G33" s="52" t="n">
        <v>1.16722752513323</v>
      </c>
      <c r="H33" s="54"/>
      <c r="I33" s="52" t="n">
        <v>1</v>
      </c>
      <c r="J33" s="52" t="n">
        <v>1</v>
      </c>
      <c r="K33" s="54" t="n">
        <v>1</v>
      </c>
      <c r="L33" s="55" t="n">
        <f aca="false">C33/I33*100</f>
        <v>117.924896529762</v>
      </c>
      <c r="M33" s="55" t="n">
        <v>117.217456134067</v>
      </c>
      <c r="N33" s="55" t="n">
        <v>116.722752513323</v>
      </c>
    </row>
    <row r="34" customFormat="false" ht="13.5" hidden="false" customHeight="true" outlineLevel="0" collapsed="false">
      <c r="A34" s="36" t="s">
        <v>96</v>
      </c>
      <c r="B34" s="51" t="s">
        <v>78</v>
      </c>
      <c r="C34" s="52" t="n">
        <v>1.14491987815679</v>
      </c>
      <c r="D34" s="52"/>
      <c r="E34" s="52" t="n">
        <v>1.14563714610452</v>
      </c>
      <c r="F34" s="52"/>
      <c r="G34" s="52" t="n">
        <v>1.14571002001012</v>
      </c>
      <c r="H34" s="54" t="s">
        <v>51</v>
      </c>
      <c r="I34" s="52" t="n">
        <v>1</v>
      </c>
      <c r="J34" s="52" t="n">
        <v>1</v>
      </c>
      <c r="K34" s="54" t="n">
        <v>1</v>
      </c>
      <c r="L34" s="55" t="n">
        <f aca="false">C34/I34*100</f>
        <v>114.491987815679</v>
      </c>
      <c r="M34" s="55" t="n">
        <v>114.563714610452</v>
      </c>
      <c r="N34" s="55" t="n">
        <v>114.571002001012</v>
      </c>
    </row>
    <row r="35" customFormat="false" ht="13.5" hidden="false" customHeight="true" outlineLevel="0" collapsed="false">
      <c r="A35" s="36" t="s">
        <v>97</v>
      </c>
      <c r="B35" s="51" t="s">
        <v>98</v>
      </c>
      <c r="C35" s="52" t="n">
        <v>8174.09200353495</v>
      </c>
      <c r="D35" s="52"/>
      <c r="E35" s="52" t="n">
        <v>8824.3162879519</v>
      </c>
      <c r="F35" s="52"/>
      <c r="G35" s="52" t="n">
        <v>8927.45864898206</v>
      </c>
      <c r="H35" s="54" t="s">
        <v>51</v>
      </c>
      <c r="I35" s="52" t="n">
        <v>9864.188</v>
      </c>
      <c r="J35" s="52" t="n">
        <v>11104.915</v>
      </c>
      <c r="K35" s="54" t="n">
        <v>10953.465</v>
      </c>
      <c r="L35" s="55" t="n">
        <f aca="false">C35/I35*100</f>
        <v>82.8663444323541</v>
      </c>
      <c r="M35" s="55" t="n">
        <v>79.4631592223074</v>
      </c>
      <c r="N35" s="55" t="n">
        <v>81.5035118931047</v>
      </c>
    </row>
    <row r="36" customFormat="false" ht="13.5" hidden="false" customHeight="true" outlineLevel="0" collapsed="false">
      <c r="A36" s="36" t="s">
        <v>99</v>
      </c>
      <c r="B36" s="51" t="s">
        <v>78</v>
      </c>
      <c r="C36" s="52" t="s">
        <v>45</v>
      </c>
      <c r="D36" s="52"/>
      <c r="E36" s="52" t="s">
        <v>45</v>
      </c>
      <c r="F36" s="52"/>
      <c r="G36" s="52" t="s">
        <v>45</v>
      </c>
      <c r="H36" s="54"/>
      <c r="I36" s="52" t="n">
        <v>1</v>
      </c>
      <c r="J36" s="52" t="n">
        <v>1</v>
      </c>
      <c r="K36" s="54" t="n">
        <v>1</v>
      </c>
      <c r="L36" s="52" t="s">
        <v>45</v>
      </c>
      <c r="M36" s="52" t="s">
        <v>45</v>
      </c>
      <c r="N36" s="52" t="s">
        <v>45</v>
      </c>
    </row>
    <row r="37" customFormat="false" ht="13.5" hidden="false" customHeight="true" outlineLevel="0" collapsed="false">
      <c r="A37" s="36" t="s">
        <v>100</v>
      </c>
      <c r="B37" s="51" t="s">
        <v>101</v>
      </c>
      <c r="C37" s="52" t="n">
        <v>8.52361644769567</v>
      </c>
      <c r="D37" s="52"/>
      <c r="E37" s="52" t="n">
        <v>9.13606097792685</v>
      </c>
      <c r="F37" s="52"/>
      <c r="G37" s="52" t="n">
        <v>9.1033629836183</v>
      </c>
      <c r="H37" s="54" t="s">
        <v>51</v>
      </c>
      <c r="I37" s="52" t="n">
        <v>9.0958</v>
      </c>
      <c r="J37" s="52" t="n">
        <v>10.1294</v>
      </c>
      <c r="K37" s="54" t="n">
        <v>10.0558</v>
      </c>
      <c r="L37" s="55" t="n">
        <f aca="false">C37/I37*100</f>
        <v>93.7093652861285</v>
      </c>
      <c r="M37" s="55" t="n">
        <v>90.1935058140348</v>
      </c>
      <c r="N37" s="55" t="n">
        <v>90.5284809126902</v>
      </c>
    </row>
    <row r="38" customFormat="false" ht="13.5" hidden="false" customHeight="true" outlineLevel="0" collapsed="false">
      <c r="A38" s="36" t="s">
        <v>102</v>
      </c>
      <c r="B38" s="51" t="s">
        <v>103</v>
      </c>
      <c r="C38" s="52" t="n">
        <v>20.4730789841012</v>
      </c>
      <c r="D38" s="52"/>
      <c r="E38" s="52" t="n">
        <v>22.322450218494</v>
      </c>
      <c r="F38" s="52"/>
      <c r="G38" s="52" t="n">
        <v>22.1047283201231</v>
      </c>
      <c r="H38" s="54" t="s">
        <v>51</v>
      </c>
      <c r="I38" s="52" t="n">
        <v>19.9701</v>
      </c>
      <c r="J38" s="52" t="n">
        <v>22.5665</v>
      </c>
      <c r="K38" s="54" t="n">
        <v>22.197</v>
      </c>
      <c r="L38" s="55" t="n">
        <f aca="false">C38/I38*100</f>
        <v>102.518660317681</v>
      </c>
      <c r="M38" s="55" t="n">
        <v>98.9185306471715</v>
      </c>
      <c r="N38" s="55" t="n">
        <v>99.584305627441</v>
      </c>
    </row>
    <row r="39" customFormat="false" ht="13.5" hidden="false" customHeight="true" outlineLevel="0" collapsed="false">
      <c r="A39" s="36" t="s">
        <v>104</v>
      </c>
      <c r="B39" s="51" t="s">
        <v>105</v>
      </c>
      <c r="C39" s="52" t="n">
        <v>37.33404545694</v>
      </c>
      <c r="D39" s="52"/>
      <c r="E39" s="52" t="n">
        <v>37.2575148947867</v>
      </c>
      <c r="F39" s="52"/>
      <c r="G39" s="52" t="n">
        <v>37.2868862644375</v>
      </c>
      <c r="H39" s="54" t="s">
        <v>51</v>
      </c>
      <c r="I39" s="52" t="n">
        <v>52.832</v>
      </c>
      <c r="J39" s="52" t="n">
        <v>57.295</v>
      </c>
      <c r="K39" s="54" t="n">
        <v>56.23</v>
      </c>
      <c r="L39" s="55" t="n">
        <f aca="false">C39/I39*100</f>
        <v>70.665591794632</v>
      </c>
      <c r="M39" s="55" t="n">
        <v>65.0275153063735</v>
      </c>
      <c r="N39" s="55" t="n">
        <v>66.3113751812866</v>
      </c>
    </row>
    <row r="40" customFormat="false" ht="13.5" hidden="false" customHeight="true" outlineLevel="0" collapsed="false">
      <c r="A40" s="36" t="s">
        <v>106</v>
      </c>
      <c r="B40" s="51" t="s">
        <v>107</v>
      </c>
      <c r="C40" s="52" t="n">
        <v>8018.24742015501</v>
      </c>
      <c r="D40" s="52"/>
      <c r="E40" s="52" t="n">
        <v>8428.97953850368</v>
      </c>
      <c r="F40" s="52"/>
      <c r="G40" s="52" t="n">
        <v>8393.38907447915</v>
      </c>
      <c r="H40" s="54" t="s">
        <v>51</v>
      </c>
      <c r="I40" s="52" t="n">
        <v>9722.877</v>
      </c>
      <c r="J40" s="52" t="n">
        <v>10643.055</v>
      </c>
      <c r="K40" s="54" t="n">
        <v>10476.98</v>
      </c>
      <c r="L40" s="55" t="n">
        <f aca="false">C40/I40*100</f>
        <v>82.4678479441323</v>
      </c>
      <c r="M40" s="55" t="n">
        <v>79.196993142511</v>
      </c>
      <c r="N40" s="55" t="n">
        <v>80.11267631015</v>
      </c>
    </row>
    <row r="41" customFormat="false" ht="13.5" hidden="false" customHeight="true" outlineLevel="0" collapsed="false">
      <c r="A41" s="36" t="s">
        <v>108</v>
      </c>
      <c r="B41" s="51" t="s">
        <v>78</v>
      </c>
      <c r="C41" s="52" t="s">
        <v>45</v>
      </c>
      <c r="D41" s="52"/>
      <c r="E41" s="52" t="s">
        <v>45</v>
      </c>
      <c r="F41" s="52"/>
      <c r="G41" s="52" t="s">
        <v>45</v>
      </c>
      <c r="H41" s="54"/>
      <c r="I41" s="52" t="n">
        <v>1</v>
      </c>
      <c r="J41" s="52" t="n">
        <v>1</v>
      </c>
      <c r="K41" s="54" t="n">
        <v>1</v>
      </c>
      <c r="L41" s="52" t="s">
        <v>45</v>
      </c>
      <c r="M41" s="52" t="s">
        <v>45</v>
      </c>
      <c r="N41" s="52" t="s">
        <v>45</v>
      </c>
    </row>
    <row r="42" customFormat="false" ht="13.5" hidden="false" customHeight="true" outlineLevel="0" collapsed="false">
      <c r="A42" s="36" t="s">
        <v>109</v>
      </c>
      <c r="B42" s="51" t="s">
        <v>110</v>
      </c>
      <c r="C42" s="52" t="n">
        <v>112.621993738923</v>
      </c>
      <c r="D42" s="52"/>
      <c r="E42" s="52" t="n">
        <v>112.753116605772</v>
      </c>
      <c r="F42" s="52"/>
      <c r="G42" s="52" t="n">
        <v>112.474084391506</v>
      </c>
      <c r="H42" s="54"/>
      <c r="I42" s="52" t="n">
        <v>86.65</v>
      </c>
      <c r="J42" s="52" t="n">
        <v>89.68</v>
      </c>
      <c r="K42" s="54" t="n">
        <v>87.69</v>
      </c>
      <c r="L42" s="55" t="n">
        <f aca="false">C42/I42*100</f>
        <v>129.97344920822</v>
      </c>
      <c r="M42" s="55" t="n">
        <v>125.728274538105</v>
      </c>
      <c r="N42" s="55" t="n">
        <v>128.26329614723</v>
      </c>
    </row>
    <row r="43" customFormat="false" ht="13.5" hidden="false" customHeight="true" outlineLevel="0" collapsed="false">
      <c r="A43" s="36" t="s">
        <v>111</v>
      </c>
      <c r="B43" s="51" t="s">
        <v>112</v>
      </c>
      <c r="C43" s="52" t="s">
        <v>45</v>
      </c>
      <c r="D43" s="52"/>
      <c r="E43" s="52" t="s">
        <v>45</v>
      </c>
      <c r="F43" s="52"/>
      <c r="G43" s="52" t="s">
        <v>45</v>
      </c>
      <c r="H43" s="54"/>
      <c r="I43" s="52" t="n">
        <v>5.1366</v>
      </c>
      <c r="J43" s="52" t="n">
        <v>5.3939</v>
      </c>
      <c r="K43" s="54" t="n">
        <v>5.5826</v>
      </c>
      <c r="L43" s="52" t="s">
        <v>45</v>
      </c>
      <c r="M43" s="52" t="s">
        <v>45</v>
      </c>
      <c r="N43" s="52" t="s">
        <v>45</v>
      </c>
    </row>
    <row r="44" customFormat="false" ht="13.5" hidden="false" customHeight="true" outlineLevel="0" collapsed="false">
      <c r="A44" s="36" t="s">
        <v>113</v>
      </c>
      <c r="B44" s="51" t="s">
        <v>78</v>
      </c>
      <c r="C44" s="52" t="s">
        <v>45</v>
      </c>
      <c r="D44" s="52"/>
      <c r="E44" s="52" t="s">
        <v>45</v>
      </c>
      <c r="F44" s="52"/>
      <c r="G44" s="52" t="s">
        <v>45</v>
      </c>
      <c r="H44" s="54"/>
      <c r="I44" s="52" t="n">
        <v>1</v>
      </c>
      <c r="J44" s="52" t="n">
        <v>1</v>
      </c>
      <c r="K44" s="54" t="n">
        <v>1</v>
      </c>
      <c r="L44" s="52" t="s">
        <v>45</v>
      </c>
      <c r="M44" s="52" t="s">
        <v>45</v>
      </c>
      <c r="N44" s="52" t="s">
        <v>45</v>
      </c>
    </row>
    <row r="45" customFormat="false" ht="13.5" hidden="false" customHeight="true" outlineLevel="0" collapsed="false">
      <c r="A45" s="36" t="s">
        <v>114</v>
      </c>
      <c r="B45" s="51" t="s">
        <v>115</v>
      </c>
      <c r="C45" s="52" t="n">
        <v>215.909325279678</v>
      </c>
      <c r="D45" s="52" t="s">
        <v>47</v>
      </c>
      <c r="E45" s="52" t="n">
        <v>213.789869418737</v>
      </c>
      <c r="F45" s="52" t="s">
        <v>47</v>
      </c>
      <c r="G45" s="52" t="n">
        <v>212.510760134614</v>
      </c>
      <c r="H45" s="54"/>
      <c r="I45" s="52" t="n">
        <v>130.97</v>
      </c>
      <c r="J45" s="52" t="n">
        <v>132.43</v>
      </c>
      <c r="K45" s="54" t="n">
        <v>134.13</v>
      </c>
      <c r="L45" s="55" t="n">
        <f aca="false">C45/I45*100</f>
        <v>164.854031671129</v>
      </c>
      <c r="M45" s="55" t="n">
        <v>161.436131857386</v>
      </c>
      <c r="N45" s="55" t="n">
        <v>158.436412536058</v>
      </c>
    </row>
    <row r="46" customFormat="false" ht="13.5" hidden="false" customHeight="true" outlineLevel="0" collapsed="false">
      <c r="A46" s="36" t="s">
        <v>116</v>
      </c>
      <c r="B46" s="51" t="s">
        <v>117</v>
      </c>
      <c r="C46" s="52" t="n">
        <v>0.750774381246784</v>
      </c>
      <c r="D46" s="52"/>
      <c r="E46" s="52" t="n">
        <v>0.754870360169983</v>
      </c>
      <c r="F46" s="52"/>
      <c r="G46" s="52" t="n">
        <v>0.755869230066948</v>
      </c>
      <c r="H46" s="54" t="s">
        <v>51</v>
      </c>
      <c r="I46" s="52" t="n">
        <v>0.809198</v>
      </c>
      <c r="J46" s="52" t="n">
        <v>0.891105</v>
      </c>
      <c r="K46" s="54" t="s">
        <v>45</v>
      </c>
      <c r="L46" s="55" t="n">
        <f aca="false">C46/I46*100</f>
        <v>92.7800589283197</v>
      </c>
      <c r="M46" s="55" t="n">
        <v>84.7117186156494</v>
      </c>
      <c r="N46" s="55" t="s">
        <v>45</v>
      </c>
    </row>
    <row r="47" customFormat="false" ht="13.5" hidden="false" customHeight="true" outlineLevel="0" collapsed="false">
      <c r="A47" s="36" t="s">
        <v>118</v>
      </c>
      <c r="B47" s="51" t="s">
        <v>119</v>
      </c>
      <c r="C47" s="52" t="n">
        <v>1.70966053383428</v>
      </c>
      <c r="D47" s="52"/>
      <c r="E47" s="52" t="n">
        <v>1.70226236286642</v>
      </c>
      <c r="F47" s="52"/>
      <c r="G47" s="52" t="n">
        <v>1.70217290862508</v>
      </c>
      <c r="H47" s="54" t="s">
        <v>51</v>
      </c>
      <c r="I47" s="52" t="n">
        <v>1.5817</v>
      </c>
      <c r="J47" s="52" t="n">
        <v>1.6131</v>
      </c>
      <c r="K47" s="54" t="n">
        <v>1.6346</v>
      </c>
      <c r="L47" s="55" t="n">
        <f aca="false">C47/I47*100</f>
        <v>108.09006346553</v>
      </c>
      <c r="M47" s="55" t="n">
        <v>105.527392155875</v>
      </c>
      <c r="N47" s="55" t="n">
        <v>104.133910964461</v>
      </c>
    </row>
    <row r="48" customFormat="false" ht="13.5" hidden="false" customHeight="true" outlineLevel="0" collapsed="false">
      <c r="A48" s="36" t="s">
        <v>120</v>
      </c>
      <c r="B48" s="51" t="s">
        <v>121</v>
      </c>
      <c r="C48" s="52" t="n">
        <v>80.4021404466416</v>
      </c>
      <c r="D48" s="52"/>
      <c r="E48" s="52" t="n">
        <v>80.2578309447077</v>
      </c>
      <c r="F48" s="52"/>
      <c r="G48" s="52" t="n">
        <v>79.8840365036227</v>
      </c>
      <c r="H48" s="54" t="s">
        <v>51</v>
      </c>
      <c r="I48" s="52" t="n">
        <v>86.81601</v>
      </c>
      <c r="J48" s="52" t="n">
        <v>95.6205</v>
      </c>
      <c r="K48" s="54" t="n">
        <v>94.9089</v>
      </c>
      <c r="L48" s="55" t="n">
        <f aca="false">C48/I48*100</f>
        <v>92.6121120362955</v>
      </c>
      <c r="M48" s="55" t="n">
        <v>83.9337076722123</v>
      </c>
      <c r="N48" s="55" t="n">
        <v>84.1691732847212</v>
      </c>
    </row>
    <row r="49" customFormat="false" ht="13.5" hidden="false" customHeight="true" outlineLevel="0" collapsed="false">
      <c r="A49" s="36" t="s">
        <v>122</v>
      </c>
      <c r="B49" s="51" t="s">
        <v>123</v>
      </c>
      <c r="C49" s="52" t="n">
        <v>2270.91798108272</v>
      </c>
      <c r="D49" s="52" t="s">
        <v>51</v>
      </c>
      <c r="E49" s="52" t="n">
        <v>2389.48021255823</v>
      </c>
      <c r="F49" s="52" t="s">
        <v>51</v>
      </c>
      <c r="G49" s="52" t="n">
        <v>2346.99284766043</v>
      </c>
      <c r="H49" s="54" t="s">
        <v>51</v>
      </c>
      <c r="I49" s="52" t="n">
        <v>3260.496</v>
      </c>
      <c r="J49" s="52" t="n">
        <v>3508.88</v>
      </c>
      <c r="K49" s="54" t="n">
        <v>3393.9</v>
      </c>
      <c r="L49" s="55" t="n">
        <f aca="false">C49/I49*100</f>
        <v>69.6494637957758</v>
      </c>
      <c r="M49" s="55" t="n">
        <v>68.0980886367795</v>
      </c>
      <c r="N49" s="55" t="n">
        <v>69.1532705047418</v>
      </c>
    </row>
    <row r="50" customFormat="false" ht="13.5" hidden="false" customHeight="true" outlineLevel="0" collapsed="false">
      <c r="A50" s="36" t="s">
        <v>124</v>
      </c>
      <c r="B50" s="51" t="s">
        <v>125</v>
      </c>
      <c r="C50" s="52" t="n">
        <v>1607.58361746993</v>
      </c>
      <c r="D50" s="52"/>
      <c r="E50" s="52" t="n">
        <v>1616.02074189305</v>
      </c>
      <c r="F50" s="52"/>
      <c r="G50" s="52" t="n">
        <v>1617.88126821924</v>
      </c>
      <c r="H50" s="54" t="s">
        <v>51</v>
      </c>
      <c r="I50" s="52" t="n">
        <v>1346.9</v>
      </c>
      <c r="J50" s="52" t="n">
        <v>1463.9</v>
      </c>
      <c r="K50" s="54" t="n">
        <v>1492.23</v>
      </c>
      <c r="L50" s="55" t="n">
        <f aca="false">C50/I50*100</f>
        <v>119.354340891672</v>
      </c>
      <c r="M50" s="55" t="n">
        <v>110.391470858191</v>
      </c>
      <c r="N50" s="55" t="n">
        <v>108.42036872461</v>
      </c>
    </row>
    <row r="51" customFormat="false" ht="13.5" hidden="false" customHeight="true" outlineLevel="0" collapsed="false">
      <c r="A51" s="36" t="s">
        <v>126</v>
      </c>
      <c r="B51" s="51" t="s">
        <v>127</v>
      </c>
      <c r="C51" s="52" t="n">
        <v>7.44682742168764</v>
      </c>
      <c r="D51" s="52"/>
      <c r="E51" s="52" t="n">
        <v>7.43941585844675</v>
      </c>
      <c r="F51" s="52"/>
      <c r="G51" s="52" t="n">
        <v>7.42998164673998</v>
      </c>
      <c r="H51" s="54" t="s">
        <v>51</v>
      </c>
      <c r="I51" s="52" t="n">
        <v>7.5752135</v>
      </c>
      <c r="J51" s="52" t="n">
        <v>7.691705</v>
      </c>
      <c r="K51" s="54" t="n">
        <v>7.7074591</v>
      </c>
      <c r="L51" s="55" t="n">
        <f aca="false">C51/I51*100</f>
        <v>98.3051820478411</v>
      </c>
      <c r="M51" s="55" t="n">
        <v>96.7199841705675</v>
      </c>
      <c r="N51" s="55" t="n">
        <v>96.3998841945198</v>
      </c>
    </row>
    <row r="52" customFormat="false" ht="13.5" hidden="false" customHeight="true" outlineLevel="0" collapsed="false">
      <c r="A52" s="36" t="s">
        <v>128</v>
      </c>
      <c r="B52" s="51" t="s">
        <v>129</v>
      </c>
      <c r="C52" s="52" t="n">
        <v>0.284098259023638</v>
      </c>
      <c r="D52" s="52" t="s">
        <v>51</v>
      </c>
      <c r="E52" s="52" t="n">
        <v>0.281978911491739</v>
      </c>
      <c r="F52" s="52" t="s">
        <v>51</v>
      </c>
      <c r="G52" s="52" t="n">
        <v>0.281449586385626</v>
      </c>
      <c r="H52" s="54" t="s">
        <v>51</v>
      </c>
      <c r="I52" s="52" t="n">
        <v>0.33992647</v>
      </c>
      <c r="J52" s="52" t="n">
        <v>0.370843431</v>
      </c>
      <c r="K52" s="54" t="n">
        <v>0.36913605</v>
      </c>
      <c r="L52" s="55" t="n">
        <f aca="false">C52/I52*100</f>
        <v>83.5763861000991</v>
      </c>
      <c r="M52" s="55" t="n">
        <v>76.0371865645205</v>
      </c>
      <c r="N52" s="55" t="n">
        <v>76.2454889967063</v>
      </c>
    </row>
    <row r="53" customFormat="false" ht="13.5" hidden="false" customHeight="true" outlineLevel="0" collapsed="false">
      <c r="A53" s="36" t="s">
        <v>130</v>
      </c>
      <c r="B53" s="51" t="s">
        <v>131</v>
      </c>
      <c r="C53" s="52" t="n">
        <v>0.507307764896277</v>
      </c>
      <c r="D53" s="52"/>
      <c r="E53" s="52" t="n">
        <v>0.509846299526066</v>
      </c>
      <c r="F53" s="52"/>
      <c r="G53" s="52" t="n">
        <v>0.509587586184107</v>
      </c>
      <c r="H53" s="54" t="s">
        <v>51</v>
      </c>
      <c r="I53" s="52" t="n">
        <v>0.6407</v>
      </c>
      <c r="J53" s="52" t="n">
        <v>0.6631</v>
      </c>
      <c r="K53" s="54" t="n">
        <v>0.6707</v>
      </c>
      <c r="L53" s="55" t="n">
        <f aca="false">C53/I53*100</f>
        <v>79.1802348831399</v>
      </c>
      <c r="M53" s="55" t="n">
        <v>76.8882973195697</v>
      </c>
      <c r="N53" s="55" t="n">
        <v>75.9784681950361</v>
      </c>
    </row>
    <row r="54" customFormat="false" ht="13.5" hidden="false" customHeight="true" outlineLevel="0" collapsed="false">
      <c r="A54" s="36" t="s">
        <v>132</v>
      </c>
      <c r="B54" s="51" t="s">
        <v>133</v>
      </c>
      <c r="C54" s="52" t="n">
        <v>2.74629739092924</v>
      </c>
      <c r="D54" s="52"/>
      <c r="E54" s="52" t="n">
        <v>2.71095617453832</v>
      </c>
      <c r="F54" s="52"/>
      <c r="G54" s="52" t="n">
        <v>2.7012700071052</v>
      </c>
      <c r="H54" s="54" t="s">
        <v>51</v>
      </c>
      <c r="I54" s="52" t="n">
        <v>3.4527</v>
      </c>
      <c r="J54" s="52" t="n">
        <v>3.4525</v>
      </c>
      <c r="K54" s="54" t="n">
        <v>3.4531</v>
      </c>
      <c r="L54" s="55" t="n">
        <f aca="false">C54/I54*100</f>
        <v>79.5405737807873</v>
      </c>
      <c r="M54" s="55" t="n">
        <v>78.5215401748971</v>
      </c>
      <c r="N54" s="55" t="n">
        <v>78.2273900873185</v>
      </c>
    </row>
    <row r="55" customFormat="false" ht="13.5" hidden="false" customHeight="true" outlineLevel="0" collapsed="false">
      <c r="A55" s="36" t="s">
        <v>134</v>
      </c>
      <c r="B55" s="51" t="s">
        <v>78</v>
      </c>
      <c r="C55" s="52" t="s">
        <v>45</v>
      </c>
      <c r="D55" s="52"/>
      <c r="E55" s="52" t="s">
        <v>45</v>
      </c>
      <c r="F55" s="52"/>
      <c r="G55" s="52" t="s">
        <v>45</v>
      </c>
      <c r="H55" s="54"/>
      <c r="I55" s="52" t="n">
        <v>1</v>
      </c>
      <c r="J55" s="52" t="n">
        <v>1</v>
      </c>
      <c r="K55" s="54" t="n">
        <v>1</v>
      </c>
      <c r="L55" s="52" t="s">
        <v>45</v>
      </c>
      <c r="M55" s="52" t="s">
        <v>45</v>
      </c>
      <c r="N55" s="52" t="s">
        <v>45</v>
      </c>
    </row>
    <row r="56" customFormat="false" ht="13.5" hidden="false" customHeight="true" outlineLevel="0" collapsed="false">
      <c r="A56" s="36" t="s">
        <v>135</v>
      </c>
      <c r="B56" s="51" t="s">
        <v>136</v>
      </c>
      <c r="C56" s="52" t="n">
        <v>3.25538064657603</v>
      </c>
      <c r="D56" s="52"/>
      <c r="E56" s="52" t="n">
        <v>3.42282439490394</v>
      </c>
      <c r="F56" s="52"/>
      <c r="G56" s="52" t="s">
        <v>45</v>
      </c>
      <c r="H56" s="54"/>
      <c r="I56" s="52" t="n">
        <v>4.31469</v>
      </c>
      <c r="J56" s="52" t="n">
        <v>4.76965</v>
      </c>
      <c r="K56" s="54" t="s">
        <v>45</v>
      </c>
      <c r="L56" s="55" t="n">
        <f aca="false">C56/I56*100</f>
        <v>75.4487726018795</v>
      </c>
      <c r="M56" s="55" t="n">
        <v>71.7625904396327</v>
      </c>
      <c r="N56" s="55" t="s">
        <v>45</v>
      </c>
    </row>
    <row r="57" customFormat="false" ht="13.5" hidden="false" customHeight="true" outlineLevel="0" collapsed="false">
      <c r="A57" s="36" t="s">
        <v>137</v>
      </c>
      <c r="B57" s="51" t="s">
        <v>138</v>
      </c>
      <c r="C57" s="52" t="n">
        <v>0.341026083438939</v>
      </c>
      <c r="D57" s="52"/>
      <c r="E57" s="52" t="n">
        <v>0.34387277915975</v>
      </c>
      <c r="F57" s="52"/>
      <c r="G57" s="52" t="n">
        <v>0.344172985425975</v>
      </c>
      <c r="H57" s="54" t="s">
        <v>51</v>
      </c>
      <c r="I57" s="52" t="n">
        <v>0.4261</v>
      </c>
      <c r="J57" s="52" t="n">
        <v>0.4304</v>
      </c>
      <c r="K57" s="54" t="n">
        <v>0.4301</v>
      </c>
      <c r="L57" s="55" t="n">
        <f aca="false">C57/I57*100</f>
        <v>80.0342838392253</v>
      </c>
      <c r="M57" s="55" t="n">
        <v>79.8960918122096</v>
      </c>
      <c r="N57" s="55" t="n">
        <v>80.0216194898803</v>
      </c>
    </row>
    <row r="58" customFormat="false" ht="13.5" hidden="false" customHeight="true" outlineLevel="0" collapsed="false">
      <c r="A58" s="36" t="s">
        <v>139</v>
      </c>
      <c r="B58" s="51" t="s">
        <v>140</v>
      </c>
      <c r="C58" s="52" t="n">
        <v>9.7790882673397</v>
      </c>
      <c r="D58" s="52" t="s">
        <v>51</v>
      </c>
      <c r="E58" s="52" t="n">
        <v>9.94533742464762</v>
      </c>
      <c r="F58" s="52" t="s">
        <v>51</v>
      </c>
      <c r="G58" s="52" t="n">
        <v>9.93303867575146</v>
      </c>
      <c r="H58" s="54" t="s">
        <v>51</v>
      </c>
      <c r="I58" s="52" t="n">
        <v>10.8256</v>
      </c>
      <c r="J58" s="52" t="n">
        <v>11.055</v>
      </c>
      <c r="K58" s="54" t="n">
        <v>11.021</v>
      </c>
      <c r="L58" s="55" t="n">
        <f aca="false">C58/I58*100</f>
        <v>90.3329909412846</v>
      </c>
      <c r="M58" s="55" t="n">
        <v>89.9623466725249</v>
      </c>
      <c r="N58" s="55" t="n">
        <v>90.1282885015104</v>
      </c>
    </row>
    <row r="59" customFormat="false" ht="13.5" hidden="false" customHeight="true" outlineLevel="0" collapsed="false">
      <c r="A59" s="36" t="s">
        <v>141</v>
      </c>
      <c r="B59" s="51" t="s">
        <v>142</v>
      </c>
      <c r="C59" s="52" t="n">
        <v>51.1844144424365</v>
      </c>
      <c r="D59" s="52" t="s">
        <v>51</v>
      </c>
      <c r="E59" s="52" t="n">
        <v>50.888152778709</v>
      </c>
      <c r="F59" s="52" t="s">
        <v>51</v>
      </c>
      <c r="G59" s="52" t="n">
        <v>50.7907421500828</v>
      </c>
      <c r="H59" s="54" t="s">
        <v>51</v>
      </c>
      <c r="I59" s="52" t="n">
        <v>61.2637</v>
      </c>
      <c r="J59" s="52" t="n">
        <v>61.2931</v>
      </c>
      <c r="K59" s="54" t="n">
        <v>61.2934</v>
      </c>
      <c r="L59" s="55" t="n">
        <f aca="false">C59/I59*100</f>
        <v>83.5477035217209</v>
      </c>
      <c r="M59" s="55" t="n">
        <v>83.0242764335774</v>
      </c>
      <c r="N59" s="55" t="n">
        <v>82.8649449207955</v>
      </c>
    </row>
    <row r="60" customFormat="false" ht="13.5" hidden="false" customHeight="true" outlineLevel="0" collapsed="false">
      <c r="A60" s="36" t="s">
        <v>143</v>
      </c>
      <c r="B60" s="51" t="s">
        <v>144</v>
      </c>
      <c r="C60" s="52" t="n">
        <v>10.99599332928</v>
      </c>
      <c r="D60" s="52"/>
      <c r="E60" s="52" t="n">
        <v>11.7854532051591</v>
      </c>
      <c r="F60" s="52"/>
      <c r="G60" s="52" t="n">
        <v>11.5954318468945</v>
      </c>
      <c r="H60" s="54" t="s">
        <v>51</v>
      </c>
      <c r="I60" s="52" t="n">
        <v>12.2424</v>
      </c>
      <c r="J60" s="52" t="n">
        <v>14.1838</v>
      </c>
      <c r="K60" s="54" t="n">
        <v>13.6732</v>
      </c>
      <c r="L60" s="55" t="n">
        <f aca="false">C60/I60*100</f>
        <v>89.8189352519117</v>
      </c>
      <c r="M60" s="55" t="n">
        <v>83.0909432250815</v>
      </c>
      <c r="N60" s="55" t="n">
        <v>84.8040827816056</v>
      </c>
    </row>
    <row r="61" customFormat="false" ht="13.5" hidden="false" customHeight="true" outlineLevel="0" collapsed="false">
      <c r="A61" s="36" t="s">
        <v>145</v>
      </c>
      <c r="B61" s="51" t="s">
        <v>146</v>
      </c>
      <c r="C61" s="52" t="n">
        <v>6.81466439818331</v>
      </c>
      <c r="D61" s="52"/>
      <c r="E61" s="52" t="n">
        <v>6.58408281964405</v>
      </c>
      <c r="F61" s="52"/>
      <c r="G61" s="52" t="n">
        <v>6.92489121914647</v>
      </c>
      <c r="H61" s="54" t="s">
        <v>51</v>
      </c>
      <c r="I61" s="52" t="n">
        <v>8.5317</v>
      </c>
      <c r="J61" s="52" t="n">
        <v>7.9934</v>
      </c>
      <c r="K61" s="54" t="n">
        <v>8.7788</v>
      </c>
      <c r="L61" s="55" t="n">
        <f aca="false">C61/I61*100</f>
        <v>79.8746369209338</v>
      </c>
      <c r="M61" s="55" t="n">
        <v>82.3689896620218</v>
      </c>
      <c r="N61" s="55" t="n">
        <v>78.8819795319004</v>
      </c>
    </row>
    <row r="62" customFormat="false" ht="13.5" hidden="false" customHeight="true" outlineLevel="0" collapsed="false">
      <c r="A62" s="36" t="s">
        <v>147</v>
      </c>
      <c r="B62" s="51" t="s">
        <v>148</v>
      </c>
      <c r="C62" s="52" t="n">
        <v>1.91559164046237</v>
      </c>
      <c r="D62" s="52" t="s">
        <v>51</v>
      </c>
      <c r="E62" s="52" t="n">
        <v>1.90393287649192</v>
      </c>
      <c r="F62" s="52" t="s">
        <v>51</v>
      </c>
      <c r="G62" s="52" t="n">
        <v>1.90181151045917</v>
      </c>
      <c r="H62" s="54" t="s">
        <v>51</v>
      </c>
      <c r="I62" s="52" t="n">
        <v>1.9438</v>
      </c>
      <c r="J62" s="52" t="n">
        <v>1.8982</v>
      </c>
      <c r="K62" s="54" t="n">
        <v>1.8751</v>
      </c>
      <c r="L62" s="55" t="n">
        <f aca="false">C62/I62*100</f>
        <v>98.5488033986197</v>
      </c>
      <c r="M62" s="55" t="n">
        <v>100.302016462539</v>
      </c>
      <c r="N62" s="55" t="n">
        <v>101.4245379158</v>
      </c>
    </row>
    <row r="63" customFormat="false" ht="13.5" hidden="false" customHeight="true" outlineLevel="0" collapsed="false">
      <c r="A63" s="36" t="s">
        <v>149</v>
      </c>
      <c r="B63" s="51" t="s">
        <v>78</v>
      </c>
      <c r="C63" s="52" t="s">
        <v>45</v>
      </c>
      <c r="D63" s="52"/>
      <c r="E63" s="52" t="s">
        <v>45</v>
      </c>
      <c r="F63" s="52"/>
      <c r="G63" s="52" t="s">
        <v>45</v>
      </c>
      <c r="H63" s="54"/>
      <c r="I63" s="52" t="n">
        <v>1</v>
      </c>
      <c r="J63" s="52" t="n">
        <v>1</v>
      </c>
      <c r="K63" s="54" t="n">
        <v>1</v>
      </c>
      <c r="L63" s="52" t="s">
        <v>45</v>
      </c>
      <c r="M63" s="52" t="s">
        <v>45</v>
      </c>
      <c r="N63" s="52" t="s">
        <v>45</v>
      </c>
    </row>
    <row r="64" customFormat="false" ht="13.5" hidden="false" customHeight="true" outlineLevel="0" collapsed="false">
      <c r="A64" s="36" t="s">
        <v>150</v>
      </c>
      <c r="B64" s="51" t="s">
        <v>151</v>
      </c>
      <c r="C64" s="52" t="n">
        <v>698.304962378121</v>
      </c>
      <c r="D64" s="52" t="s">
        <v>51</v>
      </c>
      <c r="E64" s="52" t="n">
        <v>696.773603999251</v>
      </c>
      <c r="F64" s="52" t="s">
        <v>51</v>
      </c>
      <c r="G64" s="52" t="n">
        <v>696.461409791272</v>
      </c>
      <c r="H64" s="54" t="s">
        <v>51</v>
      </c>
      <c r="I64" s="52" t="n">
        <v>655.957</v>
      </c>
      <c r="J64" s="52" t="n">
        <v>655.957</v>
      </c>
      <c r="K64" s="54" t="n">
        <v>655.957</v>
      </c>
      <c r="L64" s="55" t="n">
        <f aca="false">C64/I64*100</f>
        <v>106.455905246551</v>
      </c>
      <c r="M64" s="55" t="n">
        <v>106.222451166654</v>
      </c>
      <c r="N64" s="55" t="n">
        <v>106.174857466461</v>
      </c>
    </row>
    <row r="65" customFormat="false" ht="13.5" hidden="false" customHeight="true" outlineLevel="0" collapsed="false">
      <c r="A65" s="36" t="s">
        <v>152</v>
      </c>
      <c r="B65" s="51" t="s">
        <v>153</v>
      </c>
      <c r="C65" s="52" t="n">
        <v>11.5559972701872</v>
      </c>
      <c r="D65" s="52"/>
      <c r="E65" s="52" t="n">
        <v>11.4163095882336</v>
      </c>
      <c r="F65" s="52"/>
      <c r="G65" s="52" t="n">
        <v>11.3734401527381</v>
      </c>
      <c r="H65" s="54"/>
      <c r="I65" s="52" t="n">
        <v>8.0033</v>
      </c>
      <c r="J65" s="52" t="n">
        <v>8.2421</v>
      </c>
      <c r="K65" s="54" t="n">
        <v>8.5925</v>
      </c>
      <c r="L65" s="55" t="n">
        <f aca="false">C65/I65*100</f>
        <v>144.390404835345</v>
      </c>
      <c r="M65" s="55" t="n">
        <v>138.512146033579</v>
      </c>
      <c r="N65" s="55" t="n">
        <v>132.364738466547</v>
      </c>
    </row>
    <row r="66" customFormat="false" ht="13.5" hidden="false" customHeight="true" outlineLevel="0" collapsed="false">
      <c r="A66" s="36" t="s">
        <v>154</v>
      </c>
      <c r="B66" s="51" t="s">
        <v>155</v>
      </c>
      <c r="C66" s="52" t="n">
        <v>0.332906376303124</v>
      </c>
      <c r="D66" s="52" t="s">
        <v>51</v>
      </c>
      <c r="E66" s="52" t="n">
        <v>0.330130724657814</v>
      </c>
      <c r="F66" s="52" t="s">
        <v>51</v>
      </c>
      <c r="G66" s="52" t="n">
        <v>0.329753745259063</v>
      </c>
      <c r="H66" s="54" t="s">
        <v>51</v>
      </c>
      <c r="I66" s="52" t="n">
        <v>0.438545</v>
      </c>
      <c r="J66" s="52" t="n">
        <v>0.483415</v>
      </c>
      <c r="K66" s="54" t="n">
        <v>0.479145</v>
      </c>
      <c r="L66" s="55" t="n">
        <f aca="false">C66/I66*100</f>
        <v>75.9115658149388</v>
      </c>
      <c r="M66" s="55" t="n">
        <v>68.2913696632943</v>
      </c>
      <c r="N66" s="55" t="n">
        <v>68.8212848425973</v>
      </c>
    </row>
    <row r="67" customFormat="false" ht="13.5" hidden="false" customHeight="true" outlineLevel="0" collapsed="false">
      <c r="A67" s="36" t="s">
        <v>156</v>
      </c>
      <c r="B67" s="51" t="s">
        <v>78</v>
      </c>
      <c r="C67" s="52" t="n">
        <v>1.05610888631981</v>
      </c>
      <c r="D67" s="52"/>
      <c r="E67" s="52" t="n">
        <v>1.05498449904911</v>
      </c>
      <c r="F67" s="52"/>
      <c r="G67" s="52" t="n">
        <v>1.05490259172645</v>
      </c>
      <c r="H67" s="54" t="s">
        <v>51</v>
      </c>
      <c r="I67" s="52" t="n">
        <v>1</v>
      </c>
      <c r="J67" s="52" t="n">
        <v>1</v>
      </c>
      <c r="K67" s="54" t="n">
        <v>1</v>
      </c>
      <c r="L67" s="55" t="n">
        <f aca="false">C67/I67*100</f>
        <v>105.610888631981</v>
      </c>
      <c r="M67" s="55" t="n">
        <v>105.498449904911</v>
      </c>
      <c r="N67" s="55" t="n">
        <v>105.490259172645</v>
      </c>
    </row>
    <row r="68" customFormat="false" ht="13.5" hidden="false" customHeight="true" outlineLevel="0" collapsed="false">
      <c r="A68" s="36" t="s">
        <v>157</v>
      </c>
      <c r="B68" s="51" t="s">
        <v>158</v>
      </c>
      <c r="C68" s="52" t="n">
        <v>1.20525418763075</v>
      </c>
      <c r="D68" s="52" t="s">
        <v>51</v>
      </c>
      <c r="E68" s="52" t="n">
        <v>1.26555997485881</v>
      </c>
      <c r="F68" s="52" t="s">
        <v>51</v>
      </c>
      <c r="G68" s="52" t="n">
        <v>1.28603675100341</v>
      </c>
      <c r="H68" s="54" t="s">
        <v>51</v>
      </c>
      <c r="I68" s="52" t="n">
        <v>1.1312</v>
      </c>
      <c r="J68" s="52" t="n">
        <v>1.2286</v>
      </c>
      <c r="K68" s="54" t="n">
        <v>1.2613</v>
      </c>
      <c r="L68" s="55" t="n">
        <f aca="false">C68/I68*100</f>
        <v>106.546515879663</v>
      </c>
      <c r="M68" s="55" t="n">
        <v>103.00830008618</v>
      </c>
      <c r="N68" s="55" t="n">
        <v>101.961210735226</v>
      </c>
    </row>
    <row r="69" customFormat="false" ht="13.5" hidden="false" customHeight="true" outlineLevel="0" collapsed="false">
      <c r="A69" s="36" t="s">
        <v>159</v>
      </c>
      <c r="B69" s="51" t="s">
        <v>160</v>
      </c>
      <c r="C69" s="52" t="n">
        <v>4570.18946964752</v>
      </c>
      <c r="D69" s="52" t="s">
        <v>51</v>
      </c>
      <c r="E69" s="52" t="n">
        <v>4688.87236774957</v>
      </c>
      <c r="F69" s="52" t="s">
        <v>51</v>
      </c>
      <c r="G69" s="52" t="n">
        <v>4696.43576584339</v>
      </c>
      <c r="H69" s="54" t="s">
        <v>51</v>
      </c>
      <c r="I69" s="52" t="n">
        <v>7288.1</v>
      </c>
      <c r="J69" s="52" t="n">
        <v>7647.55</v>
      </c>
      <c r="K69" s="54" t="n">
        <v>7690.465</v>
      </c>
      <c r="L69" s="55" t="n">
        <f aca="false">C69/I69*100</f>
        <v>62.7075571088147</v>
      </c>
      <c r="M69" s="55" t="n">
        <v>61.312085148179</v>
      </c>
      <c r="N69" s="55" t="n">
        <v>61.0682938657596</v>
      </c>
    </row>
    <row r="70" customFormat="false" ht="13.5" hidden="false" customHeight="true" outlineLevel="0" collapsed="false">
      <c r="A70" s="36" t="s">
        <v>161</v>
      </c>
      <c r="B70" s="51" t="s">
        <v>162</v>
      </c>
      <c r="C70" s="52" t="n">
        <v>3.85387723091566</v>
      </c>
      <c r="D70" s="52"/>
      <c r="E70" s="52" t="n">
        <v>4.05708163306432</v>
      </c>
      <c r="F70" s="52"/>
      <c r="G70" s="52" t="n">
        <v>4.05842717446325</v>
      </c>
      <c r="H70" s="54" t="s">
        <v>51</v>
      </c>
      <c r="I70" s="52" t="n">
        <v>3.9241</v>
      </c>
      <c r="J70" s="52" t="n">
        <v>4.3275</v>
      </c>
      <c r="K70" s="54" t="n">
        <v>4.354</v>
      </c>
      <c r="L70" s="55" t="n">
        <f aca="false">C70/I70*100</f>
        <v>98.2104745270422</v>
      </c>
      <c r="M70" s="55" t="n">
        <v>93.7511642533638</v>
      </c>
      <c r="N70" s="55" t="n">
        <v>93.2114647327344</v>
      </c>
    </row>
    <row r="71" customFormat="false" ht="13.5" hidden="false" customHeight="true" outlineLevel="0" collapsed="false">
      <c r="A71" s="36" t="s">
        <v>163</v>
      </c>
      <c r="B71" s="51" t="s">
        <v>164</v>
      </c>
      <c r="C71" s="52" t="n">
        <v>43.7827942780157</v>
      </c>
      <c r="D71" s="52"/>
      <c r="E71" s="52" t="n">
        <v>47.4084007432083</v>
      </c>
      <c r="F71" s="52"/>
      <c r="G71" s="52" t="n">
        <v>47.4481468432468</v>
      </c>
      <c r="H71" s="54" t="s">
        <v>51</v>
      </c>
      <c r="I71" s="52" t="n">
        <v>61.367487</v>
      </c>
      <c r="J71" s="52" t="n">
        <v>69.39912</v>
      </c>
      <c r="K71" s="54" t="n">
        <v>69.46252</v>
      </c>
      <c r="L71" s="55" t="n">
        <f aca="false">C71/I71*100</f>
        <v>71.3452618289807</v>
      </c>
      <c r="M71" s="55" t="n">
        <v>68.3126828455581</v>
      </c>
      <c r="N71" s="55" t="n">
        <v>68.3075518182277</v>
      </c>
    </row>
    <row r="72" customFormat="false" ht="13.5" hidden="false" customHeight="true" outlineLevel="0" collapsed="false">
      <c r="A72" s="36" t="s">
        <v>165</v>
      </c>
      <c r="B72" s="51" t="s">
        <v>166</v>
      </c>
      <c r="C72" s="52" t="n">
        <v>3.41034614675213</v>
      </c>
      <c r="D72" s="52"/>
      <c r="E72" s="52" t="n">
        <v>3.41500638014309</v>
      </c>
      <c r="F72" s="52"/>
      <c r="G72" s="52" t="n">
        <v>3.41445612603719</v>
      </c>
      <c r="H72" s="54" t="s">
        <v>51</v>
      </c>
      <c r="I72" s="52" t="n">
        <v>4.3996</v>
      </c>
      <c r="J72" s="52" t="n">
        <v>4.6595</v>
      </c>
      <c r="K72" s="54" t="n">
        <v>4.7128</v>
      </c>
      <c r="L72" s="55" t="n">
        <f aca="false">C72/I72*100</f>
        <v>77.5149137819832</v>
      </c>
      <c r="M72" s="55" t="n">
        <v>73.2912625848929</v>
      </c>
      <c r="N72" s="55" t="n">
        <v>72.4506901637496</v>
      </c>
    </row>
    <row r="73" customFormat="false" ht="13.5" hidden="false" customHeight="true" outlineLevel="0" collapsed="false">
      <c r="A73" s="36" t="s">
        <v>167</v>
      </c>
      <c r="B73" s="51" t="s">
        <v>78</v>
      </c>
      <c r="C73" s="52" t="n">
        <v>0.991285703926362</v>
      </c>
      <c r="D73" s="52"/>
      <c r="E73" s="52" t="n">
        <v>0.992656870311666</v>
      </c>
      <c r="F73" s="52"/>
      <c r="G73" s="52" t="n">
        <v>0.992022579721665</v>
      </c>
      <c r="H73" s="54" t="s">
        <v>51</v>
      </c>
      <c r="I73" s="52" t="n">
        <v>1</v>
      </c>
      <c r="J73" s="52" t="n">
        <v>1</v>
      </c>
      <c r="K73" s="54" t="n">
        <v>1</v>
      </c>
      <c r="L73" s="55" t="n">
        <f aca="false">C73/I73*100</f>
        <v>99.1285703926362</v>
      </c>
      <c r="M73" s="55" t="n">
        <v>99.2656870311666</v>
      </c>
      <c r="N73" s="55" t="n">
        <v>99.2022579721665</v>
      </c>
    </row>
    <row r="74" customFormat="false" ht="13.5" hidden="false" customHeight="true" outlineLevel="0" collapsed="false">
      <c r="A74" s="36" t="s">
        <v>168</v>
      </c>
      <c r="B74" s="51" t="s">
        <v>169</v>
      </c>
      <c r="C74" s="52" t="n">
        <v>29047.4089981864</v>
      </c>
      <c r="D74" s="52"/>
      <c r="E74" s="52" t="n">
        <v>31115.0665681622</v>
      </c>
      <c r="F74" s="52"/>
      <c r="G74" s="52" t="n">
        <v>31496.0773528546</v>
      </c>
      <c r="H74" s="54" t="s">
        <v>51</v>
      </c>
      <c r="I74" s="52" t="n">
        <v>37551</v>
      </c>
      <c r="J74" s="52" t="n">
        <v>40573</v>
      </c>
      <c r="K74" s="54" t="n">
        <v>41107</v>
      </c>
      <c r="L74" s="55" t="n">
        <f aca="false">C74/I74*100</f>
        <v>77.3545551335154</v>
      </c>
      <c r="M74" s="55" t="n">
        <v>76.6890951326307</v>
      </c>
      <c r="N74" s="55" t="n">
        <v>76.6197420216864</v>
      </c>
    </row>
    <row r="75" customFormat="false" ht="13.5" hidden="false" customHeight="true" outlineLevel="0" collapsed="false">
      <c r="A75" s="36" t="s">
        <v>170</v>
      </c>
      <c r="B75" s="51" t="s">
        <v>171</v>
      </c>
      <c r="C75" s="52" t="n">
        <v>4197.18320310293</v>
      </c>
      <c r="D75" s="52"/>
      <c r="E75" s="52" t="n">
        <v>4593.92157341531</v>
      </c>
      <c r="F75" s="52"/>
      <c r="G75" s="52" t="n">
        <v>4623.83150469502</v>
      </c>
      <c r="H75" s="54"/>
      <c r="I75" s="52" t="n">
        <v>5402.822</v>
      </c>
      <c r="J75" s="52" t="n">
        <v>5961.465</v>
      </c>
      <c r="K75" s="54" t="n">
        <v>5942.355</v>
      </c>
      <c r="L75" s="55" t="n">
        <f aca="false">C75/I75*100</f>
        <v>77.6850172577022</v>
      </c>
      <c r="M75" s="55" t="n">
        <v>77.0602792000844</v>
      </c>
      <c r="N75" s="55" t="n">
        <v>77.8114317420454</v>
      </c>
    </row>
    <row r="76" customFormat="false" ht="13.5" hidden="false" customHeight="true" outlineLevel="0" collapsed="false">
      <c r="A76" s="36" t="s">
        <v>172</v>
      </c>
      <c r="B76" s="51" t="s">
        <v>173</v>
      </c>
      <c r="C76" s="52" t="n">
        <v>3.3730955338098</v>
      </c>
      <c r="D76" s="52" t="s">
        <v>51</v>
      </c>
      <c r="E76" s="52" t="n">
        <v>3.35069691166899</v>
      </c>
      <c r="F76" s="52" t="s">
        <v>51</v>
      </c>
      <c r="G76" s="52" t="n">
        <v>3.34711185191619</v>
      </c>
      <c r="H76" s="54" t="s">
        <v>51</v>
      </c>
      <c r="I76" s="52" t="n">
        <v>4.28185</v>
      </c>
      <c r="J76" s="52" t="n">
        <v>4.6912</v>
      </c>
      <c r="K76" s="54" t="n">
        <v>4.68035</v>
      </c>
      <c r="L76" s="55" t="n">
        <f aca="false">C76/I76*100</f>
        <v>78.7765926832981</v>
      </c>
      <c r="M76" s="55" t="n">
        <v>71.4251558592469</v>
      </c>
      <c r="N76" s="55" t="n">
        <v>71.5141357359212</v>
      </c>
    </row>
    <row r="77" customFormat="false" ht="13.5" hidden="false" customHeight="true" outlineLevel="0" collapsed="false">
      <c r="A77" s="36" t="s">
        <v>174</v>
      </c>
      <c r="B77" s="51" t="s">
        <v>175</v>
      </c>
      <c r="C77" s="52" t="n">
        <v>10.991664842515</v>
      </c>
      <c r="D77" s="52"/>
      <c r="E77" s="52" t="n">
        <v>10.9497136104675</v>
      </c>
      <c r="F77" s="52"/>
      <c r="G77" s="52" t="n">
        <v>10.942898236704</v>
      </c>
      <c r="H77" s="54" t="s">
        <v>51</v>
      </c>
      <c r="I77" s="52" t="n">
        <v>9.1242</v>
      </c>
      <c r="J77" s="52" t="n">
        <v>9.0228</v>
      </c>
      <c r="K77" s="54" t="n">
        <v>9.1368</v>
      </c>
      <c r="L77" s="55" t="n">
        <f aca="false">C77/I77*100</f>
        <v>120.467162518523</v>
      </c>
      <c r="M77" s="55" t="n">
        <v>121.356049236018</v>
      </c>
      <c r="N77" s="55" t="n">
        <v>119.767295297085</v>
      </c>
    </row>
    <row r="78" customFormat="false" ht="13.5" hidden="false" customHeight="true" outlineLevel="0" collapsed="false">
      <c r="A78" s="36" t="s">
        <v>176</v>
      </c>
      <c r="B78" s="51" t="s">
        <v>177</v>
      </c>
      <c r="C78" s="52" t="n">
        <v>1.90412228832017</v>
      </c>
      <c r="D78" s="52"/>
      <c r="E78" s="52" t="n">
        <v>1.89352321673369</v>
      </c>
      <c r="F78" s="52"/>
      <c r="G78" s="52" t="n">
        <v>1.88128893115505</v>
      </c>
      <c r="H78" s="54"/>
      <c r="I78" s="52" t="n">
        <v>1.5212</v>
      </c>
      <c r="J78" s="52" t="n">
        <v>1.5544</v>
      </c>
      <c r="K78" s="54" t="n">
        <v>1.5657</v>
      </c>
      <c r="L78" s="55" t="n">
        <f aca="false">C78/I78*100</f>
        <v>125.172382876687</v>
      </c>
      <c r="M78" s="55" t="n">
        <v>121.816985121828</v>
      </c>
      <c r="N78" s="55" t="n">
        <v>120.156411263655</v>
      </c>
    </row>
    <row r="79" customFormat="false" ht="13.5" hidden="false" customHeight="true" outlineLevel="0" collapsed="false">
      <c r="A79" s="36" t="s">
        <v>178</v>
      </c>
      <c r="B79" s="51" t="s">
        <v>151</v>
      </c>
      <c r="C79" s="52" t="n">
        <v>698.421879133739</v>
      </c>
      <c r="D79" s="52" t="s">
        <v>51</v>
      </c>
      <c r="E79" s="52" t="n">
        <v>698.316573604007</v>
      </c>
      <c r="F79" s="52" t="s">
        <v>51</v>
      </c>
      <c r="G79" s="52" t="n">
        <v>697.961198289723</v>
      </c>
      <c r="H79" s="54" t="s">
        <v>51</v>
      </c>
      <c r="I79" s="52" t="n">
        <v>655.957</v>
      </c>
      <c r="J79" s="52" t="n">
        <v>655.957</v>
      </c>
      <c r="K79" s="54" t="n">
        <v>655.957</v>
      </c>
      <c r="L79" s="55" t="n">
        <f aca="false">C79/I79*100</f>
        <v>106.473729091044</v>
      </c>
      <c r="M79" s="55" t="n">
        <v>106.457675366527</v>
      </c>
      <c r="N79" s="55" t="n">
        <v>106.403498749114</v>
      </c>
    </row>
    <row r="80" customFormat="false" ht="13.5" hidden="false" customHeight="true" outlineLevel="0" collapsed="false">
      <c r="A80" s="36" t="s">
        <v>179</v>
      </c>
      <c r="B80" s="51" t="s">
        <v>180</v>
      </c>
      <c r="C80" s="52" t="n">
        <v>55.8880651232224</v>
      </c>
      <c r="D80" s="52" t="s">
        <v>51</v>
      </c>
      <c r="E80" s="52" t="n">
        <v>57.3193884169824</v>
      </c>
      <c r="F80" s="52" t="s">
        <v>51</v>
      </c>
      <c r="G80" s="52" t="n">
        <v>57.5725453671341</v>
      </c>
      <c r="H80" s="54" t="s">
        <v>51</v>
      </c>
      <c r="I80" s="52" t="n">
        <v>65.1623</v>
      </c>
      <c r="J80" s="52" t="n">
        <v>68.4861</v>
      </c>
      <c r="K80" s="54" t="n">
        <v>68.8832</v>
      </c>
      <c r="L80" s="55" t="n">
        <f aca="false">C80/I80*100</f>
        <v>85.767483841458</v>
      </c>
      <c r="M80" s="55" t="n">
        <v>83.6949226441313</v>
      </c>
      <c r="N80" s="55" t="n">
        <v>83.5799518128283</v>
      </c>
    </row>
    <row r="81" customFormat="false" ht="13.5" hidden="false" customHeight="true" outlineLevel="0" collapsed="false">
      <c r="A81" s="36" t="s">
        <v>181</v>
      </c>
      <c r="B81" s="51" t="s">
        <v>182</v>
      </c>
      <c r="C81" s="52" t="n">
        <v>1.79571278142884</v>
      </c>
      <c r="D81" s="52" t="s">
        <v>51</v>
      </c>
      <c r="E81" s="52" t="n">
        <v>1.78474214576373</v>
      </c>
      <c r="F81" s="52" t="s">
        <v>51</v>
      </c>
      <c r="G81" s="52" t="n">
        <v>1.78154310467869</v>
      </c>
      <c r="H81" s="54" t="s">
        <v>51</v>
      </c>
      <c r="I81" s="52" t="n">
        <v>1.9703</v>
      </c>
      <c r="J81" s="52" t="n">
        <v>2.1016</v>
      </c>
      <c r="K81" s="54" t="n">
        <v>2.1415</v>
      </c>
      <c r="L81" s="55" t="n">
        <f aca="false">C81/I81*100</f>
        <v>91.1390540236941</v>
      </c>
      <c r="M81" s="55" t="n">
        <v>84.9230179750537</v>
      </c>
      <c r="N81" s="55" t="n">
        <v>83.191366083525</v>
      </c>
    </row>
    <row r="82" customFormat="false" ht="13.5" hidden="false" customHeight="true" outlineLevel="0" collapsed="false">
      <c r="A82" s="36" t="s">
        <v>183</v>
      </c>
      <c r="B82" s="51" t="s">
        <v>184</v>
      </c>
      <c r="C82" s="52" t="n">
        <v>32.9444380152821</v>
      </c>
      <c r="D82" s="52"/>
      <c r="E82" s="52" t="n">
        <v>32.9850644578729</v>
      </c>
      <c r="F82" s="52"/>
      <c r="G82" s="52" t="n">
        <v>33.6382051971629</v>
      </c>
      <c r="H82" s="54"/>
      <c r="I82" s="52" t="n">
        <v>41.489</v>
      </c>
      <c r="J82" s="52" t="n">
        <v>41.132</v>
      </c>
      <c r="K82" s="54" t="n">
        <v>40.731</v>
      </c>
      <c r="L82" s="55" t="n">
        <f aca="false">C82/I82*100</f>
        <v>79.4052351593968</v>
      </c>
      <c r="M82" s="55" t="n">
        <v>80.1931937612392</v>
      </c>
      <c r="N82" s="55" t="n">
        <v>82.5862492871839</v>
      </c>
    </row>
    <row r="83" customFormat="false" ht="13.5" hidden="false" customHeight="true" outlineLevel="0" collapsed="false">
      <c r="A83" s="36" t="s">
        <v>185</v>
      </c>
      <c r="B83" s="51" t="s">
        <v>186</v>
      </c>
      <c r="C83" s="52" t="n">
        <v>207.840113291034</v>
      </c>
      <c r="D83" s="52" t="s">
        <v>51</v>
      </c>
      <c r="E83" s="52" t="n">
        <v>209.099233522478</v>
      </c>
      <c r="F83" s="52" t="s">
        <v>51</v>
      </c>
      <c r="G83" s="52" t="n">
        <v>209.18334302027</v>
      </c>
      <c r="H83" s="54" t="s">
        <v>51</v>
      </c>
      <c r="I83" s="52" t="n">
        <v>233.8493</v>
      </c>
      <c r="J83" s="52" t="n">
        <v>236.6662</v>
      </c>
      <c r="K83" s="54" t="n">
        <v>237.3167</v>
      </c>
      <c r="L83" s="55" t="n">
        <f aca="false">C83/I83*100</f>
        <v>88.8778000580006</v>
      </c>
      <c r="M83" s="55" t="n">
        <v>88.3519630274529</v>
      </c>
      <c r="N83" s="55" t="n">
        <v>88.1452266192265</v>
      </c>
    </row>
    <row r="84" customFormat="false" ht="13.5" hidden="false" customHeight="true" outlineLevel="0" collapsed="false">
      <c r="A84" s="36" t="s">
        <v>187</v>
      </c>
      <c r="B84" s="51" t="s">
        <v>78</v>
      </c>
      <c r="C84" s="52" t="n">
        <v>0.984636312968982</v>
      </c>
      <c r="D84" s="52"/>
      <c r="E84" s="52" t="n">
        <v>0.991139641458891</v>
      </c>
      <c r="F84" s="52"/>
      <c r="G84" s="52" t="n">
        <v>0.991743740235852</v>
      </c>
      <c r="H84" s="54" t="s">
        <v>51</v>
      </c>
      <c r="I84" s="52" t="n">
        <v>1</v>
      </c>
      <c r="J84" s="52" t="n">
        <v>1</v>
      </c>
      <c r="K84" s="54" t="n">
        <v>1</v>
      </c>
      <c r="L84" s="55" t="n">
        <f aca="false">C84/I84*100</f>
        <v>98.4636312968982</v>
      </c>
      <c r="M84" s="55" t="n">
        <v>99.1139641458891</v>
      </c>
      <c r="N84" s="55" t="n">
        <v>99.1743740235852</v>
      </c>
    </row>
    <row r="85" customFormat="false" ht="13.5" hidden="false" customHeight="true" outlineLevel="0" collapsed="false">
      <c r="A85" s="36" t="s">
        <v>188</v>
      </c>
      <c r="B85" s="51" t="s">
        <v>189</v>
      </c>
      <c r="C85" s="52" t="n">
        <v>6.53048109618724</v>
      </c>
      <c r="D85" s="52"/>
      <c r="E85" s="52" t="n">
        <v>6.55015229810108</v>
      </c>
      <c r="F85" s="52"/>
      <c r="G85" s="52" t="n">
        <v>6.55936805438837</v>
      </c>
      <c r="H85" s="54" t="s">
        <v>51</v>
      </c>
      <c r="I85" s="52" t="n">
        <v>8.5317</v>
      </c>
      <c r="J85" s="52" t="n">
        <v>7.9934</v>
      </c>
      <c r="K85" s="54" t="n">
        <v>8.7788</v>
      </c>
      <c r="L85" s="55" t="n">
        <f aca="false">C85/I85*100</f>
        <v>76.5437262935551</v>
      </c>
      <c r="M85" s="55" t="n">
        <v>81.9445079453184</v>
      </c>
      <c r="N85" s="55" t="n">
        <v>74.7182764658993</v>
      </c>
    </row>
    <row r="86" customFormat="false" ht="13.5" hidden="false" customHeight="true" outlineLevel="0" collapsed="false">
      <c r="A86" s="36" t="s">
        <v>190</v>
      </c>
      <c r="B86" s="51" t="s">
        <v>191</v>
      </c>
      <c r="C86" s="52" t="n">
        <v>36.507890859732</v>
      </c>
      <c r="D86" s="52" t="s">
        <v>51</v>
      </c>
      <c r="E86" s="52" t="n">
        <v>36.5342803737782</v>
      </c>
      <c r="F86" s="52" t="s">
        <v>51</v>
      </c>
      <c r="G86" s="52" t="n">
        <v>36.5081458179004</v>
      </c>
      <c r="H86" s="54" t="s">
        <v>51</v>
      </c>
      <c r="I86" s="52" t="n">
        <v>39.1</v>
      </c>
      <c r="J86" s="52" t="n">
        <v>42.76</v>
      </c>
      <c r="K86" s="54" t="n">
        <v>41.45</v>
      </c>
      <c r="L86" s="55" t="n">
        <f aca="false">C86/I86*100</f>
        <v>93.3705648586496</v>
      </c>
      <c r="M86" s="55" t="n">
        <v>85.4403189283867</v>
      </c>
      <c r="N86" s="55" t="n">
        <v>88.0775532398079</v>
      </c>
    </row>
    <row r="87" customFormat="false" ht="13.5" hidden="false" customHeight="true" outlineLevel="0" collapsed="false">
      <c r="A87" s="36" t="s">
        <v>192</v>
      </c>
      <c r="B87" s="51" t="s">
        <v>193</v>
      </c>
      <c r="C87" s="52" t="n">
        <v>40.2621490431728</v>
      </c>
      <c r="D87" s="52"/>
      <c r="E87" s="52" t="n">
        <v>41.6499934009268</v>
      </c>
      <c r="F87" s="52"/>
      <c r="G87" s="52" t="n">
        <v>41.1164038889453</v>
      </c>
      <c r="H87" s="54"/>
      <c r="I87" s="52" t="n">
        <v>47.08295</v>
      </c>
      <c r="J87" s="52" t="n">
        <v>49.82585</v>
      </c>
      <c r="K87" s="54" t="n">
        <v>48.74715</v>
      </c>
      <c r="L87" s="55" t="n">
        <f aca="false">C87/I87*100</f>
        <v>85.5132251551204</v>
      </c>
      <c r="M87" s="55" t="n">
        <v>83.5911347240977</v>
      </c>
      <c r="N87" s="55" t="n">
        <v>84.3462723235006</v>
      </c>
    </row>
    <row r="88" customFormat="false" ht="13.5" hidden="false" customHeight="true" outlineLevel="0" collapsed="false">
      <c r="A88" s="36" t="s">
        <v>194</v>
      </c>
      <c r="B88" s="51" t="s">
        <v>195</v>
      </c>
      <c r="C88" s="52" t="n">
        <v>6.94237959788645</v>
      </c>
      <c r="D88" s="52" t="s">
        <v>51</v>
      </c>
      <c r="E88" s="52" t="n">
        <v>7.34160204095967</v>
      </c>
      <c r="F88" s="52" t="s">
        <v>51</v>
      </c>
      <c r="G88" s="52" t="n">
        <v>7.38506465057418</v>
      </c>
      <c r="H88" s="54" t="s">
        <v>51</v>
      </c>
      <c r="I88" s="52" t="n">
        <v>7.09062</v>
      </c>
      <c r="J88" s="52" t="n">
        <v>7.7363</v>
      </c>
      <c r="K88" s="54" t="n">
        <v>7.8054</v>
      </c>
      <c r="L88" s="55" t="n">
        <f aca="false">C88/I88*100</f>
        <v>97.9093449922073</v>
      </c>
      <c r="M88" s="55" t="n">
        <v>94.898104274132</v>
      </c>
      <c r="N88" s="55" t="n">
        <v>94.6148134698309</v>
      </c>
    </row>
    <row r="89" customFormat="false" ht="13.5" hidden="false" customHeight="true" outlineLevel="0" collapsed="false">
      <c r="A89" s="36" t="s">
        <v>196</v>
      </c>
      <c r="B89" s="51" t="s">
        <v>197</v>
      </c>
      <c r="C89" s="52" t="n">
        <v>23.7781894660324</v>
      </c>
      <c r="D89" s="52"/>
      <c r="E89" s="52" t="n">
        <v>23.655135374211</v>
      </c>
      <c r="F89" s="52"/>
      <c r="G89" s="52" t="n">
        <v>24.0397569505112</v>
      </c>
      <c r="H89" s="54"/>
      <c r="I89" s="52" t="n">
        <v>31.846</v>
      </c>
      <c r="J89" s="52" t="n">
        <v>32.329</v>
      </c>
      <c r="K89" s="54" t="n">
        <v>32.724</v>
      </c>
      <c r="L89" s="55" t="n">
        <f aca="false">C89/I89*100</f>
        <v>74.6661730391019</v>
      </c>
      <c r="M89" s="55" t="n">
        <v>73.1700187887378</v>
      </c>
      <c r="N89" s="55" t="n">
        <v>73.4621591202519</v>
      </c>
    </row>
    <row r="90" customFormat="false" ht="13.5" hidden="false" customHeight="true" outlineLevel="0" collapsed="false">
      <c r="A90" s="36" t="s">
        <v>198</v>
      </c>
      <c r="B90" s="51" t="s">
        <v>199</v>
      </c>
      <c r="C90" s="52" t="n">
        <v>1.22739357692924</v>
      </c>
      <c r="D90" s="52"/>
      <c r="E90" s="52" t="n">
        <v>1.25526134203655</v>
      </c>
      <c r="F90" s="52"/>
      <c r="G90" s="52" t="n">
        <v>1.25577000252399</v>
      </c>
      <c r="H90" s="54"/>
      <c r="I90" s="52" t="n">
        <v>1.45265</v>
      </c>
      <c r="J90" s="52" t="n">
        <v>1.5275</v>
      </c>
      <c r="K90" s="54" t="n">
        <v>1.52045</v>
      </c>
      <c r="L90" s="55" t="n">
        <f aca="false">C90/I90*100</f>
        <v>84.4934138938656</v>
      </c>
      <c r="M90" s="55" t="n">
        <v>82.1775019336527</v>
      </c>
      <c r="N90" s="55" t="n">
        <v>82.5919959567227</v>
      </c>
    </row>
    <row r="91" customFormat="false" ht="13.5" hidden="false" customHeight="true" outlineLevel="0" collapsed="false">
      <c r="A91" s="36" t="s">
        <v>200</v>
      </c>
      <c r="B91" s="51" t="s">
        <v>201</v>
      </c>
      <c r="C91" s="52" t="n">
        <v>1578290.79701044</v>
      </c>
      <c r="D91" s="52"/>
      <c r="E91" s="52" t="n">
        <v>1668141.55100514</v>
      </c>
      <c r="F91" s="52"/>
      <c r="G91" s="52" t="n">
        <v>1671293.63948362</v>
      </c>
      <c r="H91" s="54"/>
      <c r="I91" s="52" t="n">
        <v>1694851</v>
      </c>
      <c r="J91" s="52" t="n">
        <v>1761551</v>
      </c>
      <c r="K91" s="54" t="n">
        <v>1698262</v>
      </c>
      <c r="L91" s="55" t="n">
        <f aca="false">C91/I91*100</f>
        <v>93.1226873046914</v>
      </c>
      <c r="M91" s="55" t="n">
        <v>94.6973179320462</v>
      </c>
      <c r="N91" s="55" t="n">
        <v>98.4120023579176</v>
      </c>
    </row>
    <row r="92" customFormat="false" ht="13.5" hidden="false" customHeight="true" outlineLevel="0" collapsed="false">
      <c r="A92" s="36" t="s">
        <v>202</v>
      </c>
      <c r="B92" s="51" t="s">
        <v>203</v>
      </c>
      <c r="C92" s="52" t="n">
        <v>1933.12185771697</v>
      </c>
      <c r="D92" s="52"/>
      <c r="E92" s="52" t="n">
        <v>2053.81361015812</v>
      </c>
      <c r="F92" s="52"/>
      <c r="G92" s="52" t="n">
        <v>2021.29913699311</v>
      </c>
      <c r="H92" s="54" t="s">
        <v>51</v>
      </c>
      <c r="I92" s="52" t="n">
        <v>2236.522</v>
      </c>
      <c r="J92" s="52" t="n">
        <v>2424.96</v>
      </c>
      <c r="K92" s="54" t="n">
        <v>2362.21</v>
      </c>
      <c r="L92" s="55" t="n">
        <f aca="false">C92/I92*100</f>
        <v>86.4342875999863</v>
      </c>
      <c r="M92" s="55" t="n">
        <v>84.6947417754571</v>
      </c>
      <c r="N92" s="55" t="n">
        <v>85.5681390305311</v>
      </c>
    </row>
    <row r="93" customFormat="false" ht="13.5" hidden="false" customHeight="true" outlineLevel="0" collapsed="false">
      <c r="A93" s="36" t="s">
        <v>204</v>
      </c>
      <c r="B93" s="51" t="s">
        <v>205</v>
      </c>
      <c r="C93" s="52" t="n">
        <v>4.66480108329086</v>
      </c>
      <c r="D93" s="52"/>
      <c r="E93" s="52" t="n">
        <v>4.80053341505301</v>
      </c>
      <c r="F93" s="52"/>
      <c r="G93" s="52" t="n">
        <v>4.81952810720804</v>
      </c>
      <c r="H93" s="54" t="s">
        <v>51</v>
      </c>
      <c r="I93" s="52" t="n">
        <v>6.037742</v>
      </c>
      <c r="J93" s="52" t="n">
        <v>6.662242</v>
      </c>
      <c r="K93" s="54" t="n">
        <v>6.646815</v>
      </c>
      <c r="L93" s="55" t="n">
        <f aca="false">C93/I93*100</f>
        <v>77.2606892326777</v>
      </c>
      <c r="M93" s="55" t="n">
        <v>72.055824676633</v>
      </c>
      <c r="N93" s="55" t="n">
        <v>72.5088347909193</v>
      </c>
    </row>
    <row r="94" customFormat="false" ht="13.5" hidden="false" customHeight="true" outlineLevel="0" collapsed="false">
      <c r="A94" s="36" t="s">
        <v>206</v>
      </c>
      <c r="B94" s="51" t="s">
        <v>207</v>
      </c>
      <c r="C94" s="52" t="n">
        <v>213.873954734317</v>
      </c>
      <c r="D94" s="52" t="s">
        <v>51</v>
      </c>
      <c r="E94" s="52" t="n">
        <v>220.016162103725</v>
      </c>
      <c r="F94" s="52" t="s">
        <v>51</v>
      </c>
      <c r="G94" s="52" t="n">
        <v>220.108769656488</v>
      </c>
      <c r="H94" s="54" t="s">
        <v>51</v>
      </c>
      <c r="I94" s="52" t="n">
        <v>253.62</v>
      </c>
      <c r="J94" s="52" t="n">
        <v>264.74</v>
      </c>
      <c r="K94" s="54" t="n">
        <v>264.32</v>
      </c>
      <c r="L94" s="55" t="n">
        <f aca="false">C94/I94*100</f>
        <v>84.3285051393094</v>
      </c>
      <c r="M94" s="55" t="n">
        <v>83.1065052896144</v>
      </c>
      <c r="N94" s="55" t="n">
        <v>83.2735962683444</v>
      </c>
    </row>
    <row r="95" customFormat="false" ht="13.5" hidden="false" customHeight="true" outlineLevel="0" collapsed="false">
      <c r="A95" s="36" t="s">
        <v>208</v>
      </c>
      <c r="B95" s="51" t="s">
        <v>209</v>
      </c>
      <c r="C95" s="52" t="n">
        <v>26.4904840440737</v>
      </c>
      <c r="D95" s="52"/>
      <c r="E95" s="52" t="n">
        <v>28.9326958816072</v>
      </c>
      <c r="F95" s="52"/>
      <c r="G95" s="52" t="n">
        <v>29.0462703608277</v>
      </c>
      <c r="H95" s="54"/>
      <c r="I95" s="52" t="n">
        <v>31.97081</v>
      </c>
      <c r="J95" s="52" t="n">
        <v>36.64455</v>
      </c>
      <c r="K95" s="54" t="n">
        <v>36.43995</v>
      </c>
      <c r="L95" s="55" t="n">
        <f aca="false">C95/I95*100</f>
        <v>82.8583449842958</v>
      </c>
      <c r="M95" s="55" t="n">
        <v>78.9549766107297</v>
      </c>
      <c r="N95" s="55" t="n">
        <v>79.7099621729112</v>
      </c>
    </row>
    <row r="96" customFormat="false" ht="13.5" hidden="false" customHeight="true" outlineLevel="0" collapsed="false">
      <c r="A96" s="36" t="s">
        <v>210</v>
      </c>
      <c r="B96" s="51" t="s">
        <v>211</v>
      </c>
      <c r="C96" s="52" t="n">
        <v>1619.17532866179</v>
      </c>
      <c r="D96" s="52"/>
      <c r="E96" s="52" t="n">
        <v>1767.55364794547</v>
      </c>
      <c r="F96" s="52"/>
      <c r="G96" s="52" t="n">
        <v>1779.05605982172</v>
      </c>
      <c r="H96" s="54"/>
      <c r="I96" s="52" t="n">
        <v>1821.25999</v>
      </c>
      <c r="J96" s="52" t="n">
        <v>2009.6448</v>
      </c>
      <c r="K96" s="54" t="n">
        <v>1993.505</v>
      </c>
      <c r="L96" s="55" t="n">
        <f aca="false">C96/I96*100</f>
        <v>88.9041288751854</v>
      </c>
      <c r="M96" s="55" t="n">
        <v>87.9535352687934</v>
      </c>
      <c r="N96" s="55" t="n">
        <v>89.2426183943218</v>
      </c>
    </row>
    <row r="97" customFormat="false" ht="13.5" hidden="false" customHeight="true" outlineLevel="0" collapsed="false">
      <c r="A97" s="36" t="s">
        <v>212</v>
      </c>
      <c r="B97" s="51" t="s">
        <v>213</v>
      </c>
      <c r="C97" s="52" t="n">
        <v>0.864173055713918</v>
      </c>
      <c r="D97" s="52"/>
      <c r="E97" s="52" t="n">
        <v>0.862727506469865</v>
      </c>
      <c r="F97" s="52"/>
      <c r="G97" s="52" t="n">
        <v>0.862292163984319</v>
      </c>
      <c r="H97" s="54" t="s">
        <v>51</v>
      </c>
      <c r="I97" s="52" t="n">
        <v>0.69199</v>
      </c>
      <c r="J97" s="52" t="n">
        <v>0.70196</v>
      </c>
      <c r="K97" s="54" t="n">
        <v>0.69215</v>
      </c>
      <c r="L97" s="55" t="n">
        <f aca="false">C97/I97*100</f>
        <v>124.882304038197</v>
      </c>
      <c r="M97" s="55" t="n">
        <v>122.902659192812</v>
      </c>
      <c r="N97" s="55" t="n">
        <v>124.581689515903</v>
      </c>
    </row>
    <row r="98" customFormat="false" ht="13.5" hidden="false" customHeight="true" outlineLevel="0" collapsed="false">
      <c r="A98" s="36" t="s">
        <v>214</v>
      </c>
      <c r="B98" s="51" t="s">
        <v>92</v>
      </c>
      <c r="C98" s="52" t="n">
        <v>1.29451692728878</v>
      </c>
      <c r="D98" s="52" t="s">
        <v>51</v>
      </c>
      <c r="E98" s="52" t="n">
        <v>1.28146326363516</v>
      </c>
      <c r="F98" s="52" t="s">
        <v>51</v>
      </c>
      <c r="G98" s="52" t="n">
        <v>1.27962231033189</v>
      </c>
      <c r="H98" s="54" t="s">
        <v>51</v>
      </c>
      <c r="I98" s="52" t="n">
        <v>1.1312</v>
      </c>
      <c r="J98" s="52" t="n">
        <v>1.2286</v>
      </c>
      <c r="K98" s="54" t="n">
        <v>1.2613</v>
      </c>
      <c r="L98" s="55" t="n">
        <f aca="false">C98/I98*100</f>
        <v>114.437493572204</v>
      </c>
      <c r="M98" s="55" t="n">
        <v>104.302723720915</v>
      </c>
      <c r="N98" s="55" t="n">
        <v>101.452652844834</v>
      </c>
    </row>
    <row r="99" customFormat="false" ht="13.5" hidden="false" customHeight="true" outlineLevel="0" collapsed="false">
      <c r="A99" s="36" t="s">
        <v>215</v>
      </c>
      <c r="B99" s="51" t="s">
        <v>216</v>
      </c>
      <c r="C99" s="52" t="n">
        <v>14933.6180032038</v>
      </c>
      <c r="D99" s="52" t="s">
        <v>51</v>
      </c>
      <c r="E99" s="52" t="n">
        <v>15937.6341621909</v>
      </c>
      <c r="F99" s="52" t="s">
        <v>51</v>
      </c>
      <c r="G99" s="52" t="n">
        <v>15777.0005297195</v>
      </c>
      <c r="H99" s="54" t="s">
        <v>51</v>
      </c>
      <c r="I99" s="52" t="n">
        <v>17665.888</v>
      </c>
      <c r="J99" s="52" t="n">
        <v>19626.34</v>
      </c>
      <c r="K99" s="54" t="n">
        <v>19467.75</v>
      </c>
      <c r="L99" s="55" t="n">
        <f aca="false">C99/I99*100</f>
        <v>84.5336390856987</v>
      </c>
      <c r="M99" s="55" t="n">
        <v>81.2053299911796</v>
      </c>
      <c r="N99" s="55" t="n">
        <v>81.0417255703382</v>
      </c>
    </row>
    <row r="100" customFormat="false" ht="13.5" hidden="false" customHeight="true" outlineLevel="0" collapsed="false">
      <c r="A100" s="36" t="s">
        <v>217</v>
      </c>
      <c r="B100" s="51" t="s">
        <v>218</v>
      </c>
      <c r="C100" s="52" t="n">
        <v>2034.27983075931</v>
      </c>
      <c r="D100" s="52"/>
      <c r="E100" s="52" t="n">
        <v>2308.88387446225</v>
      </c>
      <c r="F100" s="52"/>
      <c r="G100" s="52" t="n">
        <v>2326.68411607274</v>
      </c>
      <c r="H100" s="54" t="s">
        <v>51</v>
      </c>
      <c r="I100" s="52" t="n">
        <v>2324.11</v>
      </c>
      <c r="J100" s="52" t="n">
        <v>2695.22</v>
      </c>
      <c r="K100" s="54" t="n">
        <v>2710.27</v>
      </c>
      <c r="L100" s="55" t="n">
        <f aca="false">C100/I100*100</f>
        <v>87.5294125819911</v>
      </c>
      <c r="M100" s="55" t="n">
        <v>85.6658779046703</v>
      </c>
      <c r="N100" s="55" t="n">
        <v>85.8469494210073</v>
      </c>
    </row>
    <row r="101" customFormat="false" ht="13.5" hidden="false" customHeight="true" outlineLevel="0" collapsed="false">
      <c r="A101" s="36" t="s">
        <v>219</v>
      </c>
      <c r="B101" s="51" t="s">
        <v>220</v>
      </c>
      <c r="C101" s="52" t="n">
        <v>0.545897456307614</v>
      </c>
      <c r="D101" s="52"/>
      <c r="E101" s="52" t="n">
        <v>0.545042132878615</v>
      </c>
      <c r="F101" s="52"/>
      <c r="G101" s="52" t="n">
        <v>0.544899109616468</v>
      </c>
      <c r="H101" s="54" t="s">
        <v>51</v>
      </c>
      <c r="I101" s="52" t="n">
        <v>0.58409</v>
      </c>
      <c r="J101" s="52" t="n">
        <v>0.58459</v>
      </c>
      <c r="K101" s="54" t="n">
        <v>0.58647</v>
      </c>
      <c r="L101" s="55" t="n">
        <f aca="false">C101/I101*100</f>
        <v>93.461188568134</v>
      </c>
      <c r="M101" s="55" t="n">
        <v>93.2349395095049</v>
      </c>
      <c r="N101" s="55" t="n">
        <v>92.9116765762048</v>
      </c>
    </row>
    <row r="102" customFormat="false" ht="13.5" hidden="false" customHeight="true" outlineLevel="0" collapsed="false">
      <c r="A102" s="36"/>
      <c r="B102" s="46"/>
      <c r="C102" s="52"/>
      <c r="D102" s="52"/>
      <c r="E102" s="52"/>
      <c r="F102" s="52"/>
      <c r="G102" s="52"/>
      <c r="H102" s="52"/>
      <c r="I102" s="52"/>
      <c r="J102" s="52"/>
      <c r="K102" s="52"/>
      <c r="L102" s="55"/>
      <c r="M102" s="55"/>
      <c r="N102" s="55"/>
    </row>
    <row r="103" customFormat="false" ht="13.5" hidden="false" customHeight="true" outlineLevel="0" collapsed="false">
      <c r="A103" s="36" t="s">
        <v>221</v>
      </c>
      <c r="B103" s="46"/>
      <c r="C103" s="52"/>
      <c r="D103" s="52"/>
      <c r="E103" s="52"/>
      <c r="F103" s="52"/>
      <c r="G103" s="52"/>
      <c r="H103" s="52"/>
      <c r="I103" s="52"/>
      <c r="J103" s="52"/>
      <c r="K103" s="52"/>
      <c r="L103" s="55"/>
      <c r="M103" s="55"/>
      <c r="N103" s="55"/>
    </row>
    <row r="104" customFormat="false" ht="13.5" hidden="false" customHeight="true" outlineLevel="0" collapsed="false">
      <c r="A104" s="36" t="s">
        <v>222</v>
      </c>
      <c r="B104" s="46"/>
      <c r="C104" s="52"/>
      <c r="D104" s="52"/>
      <c r="E104" s="52"/>
      <c r="F104" s="52"/>
      <c r="G104" s="52"/>
      <c r="H104" s="52"/>
      <c r="I104" s="52"/>
      <c r="J104" s="52"/>
      <c r="K104" s="52"/>
      <c r="L104" s="55"/>
      <c r="M104" s="55"/>
      <c r="N104" s="55"/>
    </row>
    <row r="105" customFormat="false" ht="13.5" hidden="false" customHeight="true" outlineLevel="0" collapsed="false">
      <c r="A105" s="36" t="s">
        <v>223</v>
      </c>
      <c r="B105" s="46"/>
      <c r="C105" s="52"/>
      <c r="D105" s="52"/>
      <c r="E105" s="52"/>
      <c r="F105" s="52"/>
      <c r="G105" s="52"/>
      <c r="H105" s="52"/>
      <c r="I105" s="52"/>
      <c r="J105" s="52"/>
      <c r="K105" s="52"/>
      <c r="L105" s="55"/>
      <c r="M105" s="55"/>
      <c r="N105" s="55"/>
    </row>
    <row r="106" customFormat="false" ht="13.5" hidden="false" customHeight="true" outlineLevel="0" collapsed="false">
      <c r="A106" s="36" t="s">
        <v>224</v>
      </c>
      <c r="B106" s="46"/>
      <c r="C106" s="52"/>
      <c r="D106" s="52"/>
      <c r="E106" s="52"/>
      <c r="F106" s="52"/>
      <c r="G106" s="52"/>
      <c r="H106" s="52"/>
      <c r="I106" s="52"/>
      <c r="J106" s="52"/>
      <c r="K106" s="52"/>
      <c r="L106" s="55"/>
      <c r="M106" s="55"/>
      <c r="N106" s="55"/>
    </row>
    <row r="107" customFormat="false" ht="13.5" hidden="false" customHeight="true" outlineLevel="0" collapsed="false">
      <c r="A107" s="36" t="s">
        <v>225</v>
      </c>
      <c r="B107" s="46"/>
      <c r="C107" s="52"/>
      <c r="D107" s="52"/>
      <c r="E107" s="52"/>
      <c r="F107" s="52"/>
      <c r="G107" s="52"/>
      <c r="H107" s="52"/>
      <c r="I107" s="52"/>
      <c r="J107" s="52"/>
      <c r="K107" s="52"/>
      <c r="L107" s="55"/>
      <c r="M107" s="55"/>
      <c r="N107" s="55"/>
    </row>
    <row r="108" customFormat="false" ht="13.5" hidden="false" customHeight="true" outlineLevel="0" collapsed="false">
      <c r="A108" s="36" t="s">
        <v>226</v>
      </c>
      <c r="B108" s="46"/>
      <c r="C108" s="52"/>
      <c r="D108" s="52"/>
      <c r="E108" s="52"/>
      <c r="F108" s="52"/>
      <c r="G108" s="52"/>
      <c r="H108" s="52"/>
      <c r="I108" s="52"/>
      <c r="J108" s="52"/>
      <c r="K108" s="52"/>
      <c r="L108" s="55"/>
      <c r="M108" s="55"/>
      <c r="N108" s="55"/>
    </row>
    <row r="109" customFormat="false" ht="13.5" hidden="false" customHeight="true" outlineLevel="0" collapsed="false">
      <c r="A109" s="36" t="s">
        <v>227</v>
      </c>
      <c r="B109" s="46"/>
      <c r="C109" s="52"/>
      <c r="D109" s="52"/>
      <c r="E109" s="52"/>
      <c r="F109" s="52"/>
      <c r="G109" s="52"/>
      <c r="H109" s="52"/>
      <c r="I109" s="52"/>
      <c r="J109" s="52"/>
      <c r="K109" s="52"/>
      <c r="L109" s="55"/>
      <c r="M109" s="55"/>
      <c r="N109" s="55"/>
    </row>
    <row r="110" customFormat="false" ht="13.5" hidden="false" customHeight="true" outlineLevel="0" collapsed="false">
      <c r="A110" s="36" t="s">
        <v>228</v>
      </c>
      <c r="B110" s="46"/>
      <c r="C110" s="52"/>
      <c r="D110" s="52"/>
      <c r="E110" s="52"/>
      <c r="F110" s="52"/>
      <c r="G110" s="52"/>
      <c r="H110" s="52"/>
      <c r="I110" s="52"/>
      <c r="J110" s="52"/>
      <c r="K110" s="52"/>
      <c r="L110" s="55"/>
      <c r="M110" s="55"/>
      <c r="N110" s="55"/>
    </row>
    <row r="111" customFormat="false" ht="13.5" hidden="false" customHeight="true" outlineLevel="0" collapsed="false">
      <c r="A111" s="36" t="s">
        <v>229</v>
      </c>
      <c r="B111" s="46"/>
      <c r="C111" s="52"/>
      <c r="D111" s="52"/>
      <c r="E111" s="52"/>
      <c r="F111" s="52"/>
      <c r="G111" s="52"/>
      <c r="H111" s="52"/>
      <c r="I111" s="52"/>
      <c r="J111" s="52"/>
      <c r="K111" s="52"/>
      <c r="L111" s="55"/>
      <c r="M111" s="55"/>
      <c r="N111" s="55"/>
    </row>
    <row r="112" customFormat="false" ht="13.5" hidden="false" customHeight="true" outlineLevel="0" collapsed="false">
      <c r="A112" s="36"/>
      <c r="B112" s="46"/>
      <c r="C112" s="52"/>
      <c r="D112" s="52"/>
      <c r="E112" s="52"/>
      <c r="F112" s="52"/>
      <c r="G112" s="52"/>
      <c r="H112" s="52"/>
      <c r="I112" s="52"/>
      <c r="J112" s="52"/>
      <c r="K112" s="52"/>
      <c r="L112" s="55"/>
      <c r="M112" s="55"/>
      <c r="N112" s="55"/>
    </row>
    <row r="113" customFormat="false" ht="13.5" hidden="false" customHeight="true" outlineLevel="0" collapsed="false">
      <c r="A113" s="36"/>
      <c r="B113" s="46"/>
      <c r="C113" s="52"/>
      <c r="D113" s="52"/>
      <c r="E113" s="52"/>
      <c r="F113" s="52"/>
      <c r="G113" s="52"/>
      <c r="H113" s="52"/>
      <c r="I113" s="52"/>
      <c r="J113" s="52"/>
      <c r="K113" s="52"/>
      <c r="L113" s="55"/>
      <c r="M113" s="55"/>
      <c r="N113" s="55"/>
    </row>
    <row r="114" customFormat="false" ht="13.5" hidden="false" customHeight="true" outlineLevel="0" collapsed="false">
      <c r="A114" s="36"/>
      <c r="B114" s="46"/>
      <c r="C114" s="52"/>
      <c r="D114" s="52"/>
      <c r="E114" s="52"/>
      <c r="F114" s="52"/>
      <c r="G114" s="52"/>
      <c r="H114" s="52"/>
      <c r="I114" s="52"/>
      <c r="J114" s="52"/>
      <c r="K114" s="52"/>
      <c r="L114" s="55"/>
      <c r="M114" s="55"/>
      <c r="N114" s="55"/>
    </row>
    <row r="115" customFormat="false" ht="13.5" hidden="false" customHeight="true" outlineLevel="0" collapsed="false">
      <c r="A115" s="36"/>
      <c r="B115" s="46"/>
      <c r="C115" s="52"/>
      <c r="D115" s="52"/>
      <c r="E115" s="52"/>
      <c r="F115" s="52"/>
      <c r="G115" s="52"/>
      <c r="H115" s="52"/>
      <c r="I115" s="52"/>
      <c r="J115" s="52"/>
      <c r="K115" s="52"/>
      <c r="L115" s="55"/>
      <c r="M115" s="55"/>
      <c r="N115" s="55"/>
    </row>
    <row r="116" customFormat="false" ht="13.5" hidden="false" customHeight="true" outlineLevel="0" collapsed="false">
      <c r="A116" s="36"/>
      <c r="B116" s="46"/>
      <c r="C116" s="52"/>
      <c r="D116" s="52"/>
      <c r="E116" s="52"/>
      <c r="F116" s="52"/>
      <c r="G116" s="52"/>
      <c r="H116" s="52"/>
      <c r="I116" s="52"/>
      <c r="J116" s="52"/>
      <c r="K116" s="52"/>
      <c r="L116" s="55"/>
      <c r="M116" s="55"/>
      <c r="N116" s="55"/>
    </row>
    <row r="117" customFormat="false" ht="13.5" hidden="false" customHeight="true" outlineLevel="0" collapsed="false">
      <c r="A117" s="36"/>
      <c r="B117" s="46"/>
      <c r="C117" s="52"/>
      <c r="D117" s="52"/>
      <c r="E117" s="52"/>
      <c r="F117" s="52"/>
      <c r="G117" s="52"/>
      <c r="H117" s="52"/>
      <c r="I117" s="52"/>
      <c r="J117" s="52"/>
      <c r="K117" s="52"/>
      <c r="L117" s="55"/>
      <c r="M117" s="55"/>
      <c r="N117" s="55"/>
    </row>
    <row r="118" customFormat="false" ht="13.5" hidden="false" customHeight="true" outlineLevel="0" collapsed="false">
      <c r="A118" s="36"/>
      <c r="B118" s="46"/>
      <c r="C118" s="52"/>
      <c r="D118" s="52"/>
      <c r="E118" s="52"/>
      <c r="F118" s="52"/>
      <c r="G118" s="52"/>
      <c r="H118" s="52"/>
      <c r="I118" s="52"/>
      <c r="J118" s="52"/>
      <c r="K118" s="52"/>
      <c r="L118" s="55"/>
      <c r="M118" s="55"/>
      <c r="N118" s="55"/>
    </row>
    <row r="119" customFormat="false" ht="13.5" hidden="false" customHeight="true" outlineLevel="0" collapsed="false">
      <c r="A119" s="36"/>
      <c r="B119" s="46"/>
      <c r="C119" s="52"/>
      <c r="D119" s="52"/>
      <c r="E119" s="52"/>
      <c r="F119" s="52"/>
      <c r="G119" s="52"/>
      <c r="H119" s="52"/>
      <c r="I119" s="52"/>
      <c r="J119" s="52"/>
      <c r="K119" s="52"/>
      <c r="L119" s="55"/>
      <c r="M119" s="55"/>
      <c r="N119" s="55"/>
    </row>
    <row r="120" customFormat="false" ht="13.5" hidden="false" customHeight="true" outlineLevel="0" collapsed="false">
      <c r="A120" s="36"/>
      <c r="B120" s="46"/>
      <c r="C120" s="52"/>
      <c r="D120" s="52"/>
      <c r="E120" s="52"/>
      <c r="F120" s="52"/>
      <c r="G120" s="52"/>
      <c r="H120" s="52"/>
      <c r="I120" s="52"/>
      <c r="J120" s="52"/>
      <c r="K120" s="52"/>
      <c r="L120" s="55"/>
      <c r="M120" s="55"/>
      <c r="N120" s="55"/>
    </row>
    <row r="121" customFormat="false" ht="13.5" hidden="false" customHeight="true" outlineLevel="0" collapsed="false">
      <c r="A121" s="36"/>
      <c r="B121" s="46"/>
      <c r="C121" s="52"/>
      <c r="D121" s="52"/>
      <c r="E121" s="52"/>
      <c r="F121" s="52"/>
      <c r="G121" s="52"/>
      <c r="H121" s="52"/>
      <c r="I121" s="52"/>
      <c r="J121" s="52"/>
      <c r="K121" s="52"/>
      <c r="L121" s="55"/>
      <c r="M121" s="55"/>
      <c r="N121" s="55"/>
    </row>
    <row r="122" customFormat="false" ht="13.5" hidden="false" customHeight="true" outlineLevel="0" collapsed="false">
      <c r="A122" s="36"/>
      <c r="B122" s="46"/>
      <c r="C122" s="52"/>
      <c r="D122" s="52"/>
      <c r="E122" s="52"/>
      <c r="F122" s="52"/>
      <c r="G122" s="52"/>
      <c r="H122" s="52"/>
      <c r="I122" s="52"/>
      <c r="J122" s="52"/>
      <c r="K122" s="52"/>
      <c r="L122" s="55"/>
      <c r="M122" s="55"/>
      <c r="N122" s="55"/>
    </row>
    <row r="123" customFormat="false" ht="13.5" hidden="false" customHeight="true" outlineLevel="0" collapsed="false">
      <c r="A123" s="36"/>
      <c r="B123" s="46"/>
      <c r="C123" s="52"/>
      <c r="D123" s="52"/>
      <c r="E123" s="52"/>
      <c r="F123" s="52"/>
      <c r="G123" s="52"/>
      <c r="H123" s="52"/>
      <c r="I123" s="52"/>
      <c r="J123" s="52"/>
      <c r="K123" s="52"/>
      <c r="L123" s="55"/>
      <c r="M123" s="55"/>
      <c r="N123" s="55"/>
    </row>
    <row r="124" customFormat="false" ht="13.5" hidden="false" customHeight="true" outlineLevel="0" collapsed="false">
      <c r="A124" s="36"/>
      <c r="B124" s="46"/>
      <c r="C124" s="52"/>
      <c r="D124" s="52"/>
      <c r="E124" s="52"/>
      <c r="F124" s="52"/>
      <c r="G124" s="52"/>
      <c r="H124" s="52"/>
      <c r="I124" s="52"/>
      <c r="J124" s="52"/>
      <c r="K124" s="52"/>
      <c r="L124" s="55"/>
      <c r="M124" s="55"/>
      <c r="N124" s="55"/>
    </row>
    <row r="125" customFormat="false" ht="13.5" hidden="false" customHeight="true" outlineLevel="0" collapsed="false">
      <c r="A125" s="36"/>
      <c r="B125" s="46"/>
      <c r="C125" s="52"/>
      <c r="D125" s="52"/>
      <c r="E125" s="52"/>
      <c r="F125" s="52"/>
      <c r="G125" s="52"/>
      <c r="H125" s="52"/>
      <c r="I125" s="52"/>
      <c r="J125" s="52"/>
      <c r="K125" s="52"/>
      <c r="L125" s="55"/>
      <c r="M125" s="55"/>
      <c r="N125" s="55"/>
    </row>
    <row r="126" customFormat="false" ht="13.5" hidden="false" customHeight="true" outlineLevel="0" collapsed="false">
      <c r="A126" s="36"/>
      <c r="B126" s="46"/>
      <c r="C126" s="52"/>
      <c r="D126" s="52"/>
      <c r="E126" s="52"/>
      <c r="F126" s="52"/>
      <c r="G126" s="52"/>
      <c r="H126" s="52"/>
      <c r="I126" s="52"/>
      <c r="J126" s="52"/>
      <c r="K126" s="52"/>
      <c r="L126" s="55"/>
      <c r="M126" s="55"/>
      <c r="N126" s="55"/>
    </row>
    <row r="127" customFormat="false" ht="13.5" hidden="false" customHeight="true" outlineLevel="0" collapsed="false">
      <c r="A127" s="36"/>
      <c r="B127" s="46"/>
      <c r="C127" s="52"/>
      <c r="D127" s="52"/>
      <c r="E127" s="52"/>
      <c r="F127" s="52"/>
      <c r="G127" s="52"/>
      <c r="H127" s="52"/>
      <c r="I127" s="52"/>
      <c r="J127" s="52"/>
      <c r="K127" s="52"/>
      <c r="L127" s="55"/>
      <c r="M127" s="55"/>
      <c r="N127" s="55"/>
    </row>
    <row r="128" customFormat="false" ht="13.5" hidden="false" customHeight="true" outlineLevel="0" collapsed="false">
      <c r="A128" s="36"/>
      <c r="B128" s="46"/>
      <c r="C128" s="52"/>
      <c r="D128" s="52"/>
      <c r="E128" s="52"/>
      <c r="F128" s="52"/>
      <c r="G128" s="52"/>
      <c r="H128" s="52"/>
      <c r="I128" s="52"/>
      <c r="J128" s="52"/>
      <c r="K128" s="52"/>
      <c r="L128" s="55"/>
      <c r="M128" s="55"/>
      <c r="N128" s="55"/>
    </row>
    <row r="129" customFormat="false" ht="13.5" hidden="false" customHeight="true" outlineLevel="0" collapsed="false">
      <c r="A129" s="36"/>
      <c r="B129" s="46"/>
      <c r="C129" s="52"/>
      <c r="D129" s="52"/>
      <c r="E129" s="52"/>
      <c r="F129" s="52"/>
      <c r="G129" s="52"/>
      <c r="H129" s="52"/>
      <c r="I129" s="52"/>
      <c r="J129" s="52"/>
      <c r="K129" s="52"/>
      <c r="L129" s="55"/>
      <c r="M129" s="55"/>
      <c r="N129" s="55"/>
    </row>
    <row r="130" customFormat="false" ht="13.5" hidden="false" customHeight="true" outlineLevel="0" collapsed="false">
      <c r="A130" s="36"/>
      <c r="B130" s="46"/>
      <c r="C130" s="52"/>
      <c r="D130" s="52"/>
      <c r="E130" s="52"/>
      <c r="F130" s="52"/>
      <c r="G130" s="52"/>
      <c r="H130" s="52"/>
      <c r="I130" s="52"/>
      <c r="J130" s="52"/>
      <c r="K130" s="52"/>
      <c r="L130" s="55"/>
      <c r="M130" s="55"/>
      <c r="N130" s="55"/>
    </row>
    <row r="131" customFormat="false" ht="13.5" hidden="false" customHeight="true" outlineLevel="0" collapsed="false">
      <c r="A131" s="36"/>
      <c r="B131" s="46"/>
      <c r="C131" s="52"/>
      <c r="D131" s="52"/>
      <c r="E131" s="52"/>
      <c r="F131" s="52"/>
      <c r="G131" s="52"/>
      <c r="H131" s="52"/>
      <c r="I131" s="52"/>
      <c r="J131" s="52"/>
      <c r="K131" s="52"/>
      <c r="L131" s="55"/>
      <c r="M131" s="55"/>
      <c r="N131" s="55"/>
    </row>
    <row r="132" customFormat="false" ht="13.5" hidden="false" customHeight="true" outlineLevel="0" collapsed="false">
      <c r="A132" s="36"/>
      <c r="B132" s="46"/>
      <c r="C132" s="52"/>
      <c r="D132" s="52"/>
      <c r="E132" s="52"/>
      <c r="F132" s="52"/>
      <c r="G132" s="52"/>
      <c r="H132" s="52"/>
      <c r="I132" s="52"/>
      <c r="J132" s="52"/>
      <c r="K132" s="52"/>
      <c r="L132" s="55"/>
      <c r="M132" s="55"/>
      <c r="N132" s="55"/>
    </row>
    <row r="133" customFormat="false" ht="13.5" hidden="false" customHeight="true" outlineLevel="0" collapsed="false">
      <c r="A133" s="36"/>
      <c r="B133" s="46"/>
      <c r="C133" s="52"/>
      <c r="D133" s="52"/>
      <c r="E133" s="52"/>
      <c r="F133" s="52"/>
      <c r="G133" s="52"/>
      <c r="H133" s="52"/>
      <c r="I133" s="52"/>
      <c r="J133" s="52"/>
      <c r="K133" s="52"/>
      <c r="L133" s="55"/>
      <c r="M133" s="55"/>
      <c r="N133" s="55"/>
    </row>
    <row r="134" customFormat="false" ht="13.5" hidden="false" customHeight="true" outlineLevel="0" collapsed="false">
      <c r="A134" s="36"/>
      <c r="B134" s="46"/>
      <c r="C134" s="52"/>
      <c r="D134" s="52"/>
      <c r="E134" s="52"/>
      <c r="F134" s="52"/>
      <c r="G134" s="52"/>
      <c r="H134" s="52"/>
      <c r="I134" s="52"/>
      <c r="J134" s="52"/>
      <c r="K134" s="52"/>
      <c r="L134" s="55"/>
      <c r="M134" s="55"/>
      <c r="N134" s="55"/>
    </row>
    <row r="135" customFormat="false" ht="13.5" hidden="false" customHeight="true" outlineLevel="0" collapsed="false">
      <c r="A135" s="36"/>
      <c r="B135" s="46"/>
      <c r="C135" s="52"/>
      <c r="D135" s="52"/>
      <c r="E135" s="52"/>
      <c r="F135" s="52"/>
      <c r="G135" s="52"/>
      <c r="H135" s="52"/>
      <c r="I135" s="52"/>
      <c r="J135" s="52"/>
      <c r="K135" s="52"/>
      <c r="L135" s="55"/>
      <c r="M135" s="55"/>
      <c r="N135" s="55"/>
    </row>
    <row r="136" customFormat="false" ht="13.5" hidden="false" customHeight="true" outlineLevel="0" collapsed="false">
      <c r="A136" s="36"/>
      <c r="B136" s="46"/>
      <c r="C136" s="52"/>
      <c r="D136" s="52"/>
      <c r="E136" s="52"/>
      <c r="F136" s="52"/>
      <c r="G136" s="52"/>
      <c r="H136" s="52"/>
      <c r="I136" s="52"/>
      <c r="J136" s="52"/>
      <c r="K136" s="52"/>
      <c r="L136" s="55"/>
      <c r="M136" s="55"/>
      <c r="N136" s="55"/>
    </row>
    <row r="137" customFormat="false" ht="13.5" hidden="false" customHeight="true" outlineLevel="0" collapsed="false">
      <c r="A137" s="36"/>
      <c r="B137" s="46"/>
      <c r="C137" s="52"/>
      <c r="D137" s="52"/>
      <c r="E137" s="52"/>
      <c r="F137" s="52"/>
      <c r="G137" s="52"/>
      <c r="H137" s="52"/>
      <c r="I137" s="52"/>
      <c r="J137" s="52"/>
      <c r="K137" s="52"/>
      <c r="L137" s="55"/>
      <c r="M137" s="55"/>
      <c r="N137" s="55"/>
    </row>
    <row r="138" customFormat="false" ht="13.5" hidden="false" customHeight="true" outlineLevel="0" collapsed="false">
      <c r="A138" s="36"/>
      <c r="B138" s="46"/>
      <c r="C138" s="52"/>
      <c r="D138" s="52"/>
      <c r="E138" s="52"/>
      <c r="F138" s="52"/>
      <c r="G138" s="52"/>
      <c r="H138" s="52"/>
      <c r="I138" s="52"/>
      <c r="J138" s="52"/>
      <c r="K138" s="52"/>
      <c r="L138" s="55"/>
      <c r="M138" s="55"/>
      <c r="N138" s="55"/>
    </row>
    <row r="139" customFormat="false" ht="13.5" hidden="false" customHeight="true" outlineLevel="0" collapsed="false">
      <c r="A139" s="36"/>
      <c r="B139" s="46"/>
      <c r="C139" s="52"/>
      <c r="D139" s="52"/>
      <c r="E139" s="52"/>
      <c r="F139" s="52"/>
      <c r="G139" s="52"/>
      <c r="H139" s="52"/>
      <c r="I139" s="52"/>
      <c r="J139" s="52"/>
      <c r="K139" s="52"/>
      <c r="L139" s="55"/>
      <c r="M139" s="55"/>
      <c r="N139" s="55"/>
    </row>
    <row r="140" customFormat="false" ht="13.5" hidden="false" customHeight="true" outlineLevel="0" collapsed="false">
      <c r="A140" s="36"/>
      <c r="B140" s="46"/>
      <c r="C140" s="52"/>
      <c r="D140" s="52"/>
      <c r="E140" s="52"/>
      <c r="F140" s="52"/>
      <c r="G140" s="52"/>
      <c r="H140" s="52"/>
      <c r="I140" s="52"/>
      <c r="J140" s="52"/>
      <c r="K140" s="52"/>
      <c r="L140" s="55"/>
      <c r="M140" s="55"/>
      <c r="N140" s="55"/>
    </row>
    <row r="141" customFormat="false" ht="13.5" hidden="false" customHeight="true" outlineLevel="0" collapsed="false">
      <c r="A141" s="36"/>
      <c r="B141" s="46"/>
      <c r="C141" s="52"/>
      <c r="D141" s="52"/>
      <c r="E141" s="52"/>
      <c r="F141" s="52"/>
      <c r="G141" s="52"/>
      <c r="H141" s="52"/>
      <c r="I141" s="52"/>
      <c r="J141" s="52"/>
      <c r="K141" s="52"/>
      <c r="L141" s="55"/>
      <c r="M141" s="55"/>
      <c r="N141" s="55"/>
    </row>
    <row r="142" customFormat="false" ht="13.5" hidden="false" customHeight="true" outlineLevel="0" collapsed="false">
      <c r="A142" s="36"/>
      <c r="B142" s="46"/>
      <c r="C142" s="52"/>
      <c r="D142" s="52"/>
      <c r="E142" s="52"/>
      <c r="F142" s="52"/>
      <c r="G142" s="52"/>
      <c r="H142" s="52"/>
      <c r="I142" s="52"/>
      <c r="J142" s="52"/>
      <c r="K142" s="52"/>
      <c r="L142" s="55"/>
      <c r="M142" s="55"/>
      <c r="N142" s="55"/>
    </row>
    <row r="143" customFormat="false" ht="13.5" hidden="false" customHeight="true" outlineLevel="0" collapsed="false">
      <c r="A143" s="36"/>
      <c r="B143" s="46"/>
      <c r="C143" s="52"/>
      <c r="D143" s="52"/>
      <c r="E143" s="52"/>
      <c r="F143" s="52"/>
      <c r="G143" s="52"/>
      <c r="H143" s="52"/>
      <c r="I143" s="52"/>
      <c r="J143" s="52"/>
      <c r="K143" s="52"/>
      <c r="L143" s="55"/>
      <c r="M143" s="55"/>
      <c r="N143" s="55"/>
    </row>
    <row r="144" customFormat="false" ht="13.5" hidden="false" customHeight="true" outlineLevel="0" collapsed="false">
      <c r="A144" s="36"/>
      <c r="B144" s="46"/>
      <c r="C144" s="52"/>
      <c r="D144" s="52"/>
      <c r="E144" s="52"/>
      <c r="F144" s="52"/>
      <c r="G144" s="52"/>
      <c r="H144" s="52"/>
      <c r="I144" s="52"/>
      <c r="J144" s="52"/>
      <c r="K144" s="52"/>
      <c r="L144" s="55"/>
      <c r="M144" s="55"/>
      <c r="N144" s="55"/>
    </row>
    <row r="145" customFormat="false" ht="13.5" hidden="false" customHeight="true" outlineLevel="0" collapsed="false">
      <c r="A145" s="36"/>
      <c r="B145" s="46"/>
      <c r="C145" s="52"/>
      <c r="D145" s="52"/>
      <c r="E145" s="52"/>
      <c r="F145" s="52"/>
      <c r="G145" s="52"/>
      <c r="H145" s="52"/>
      <c r="I145" s="52"/>
      <c r="J145" s="52"/>
      <c r="K145" s="52"/>
      <c r="L145" s="55"/>
      <c r="M145" s="55"/>
      <c r="N145" s="55"/>
    </row>
    <row r="146" customFormat="false" ht="13.5" hidden="false" customHeight="true" outlineLevel="0" collapsed="false">
      <c r="A146" s="36"/>
      <c r="B146" s="46"/>
      <c r="C146" s="52"/>
      <c r="D146" s="52"/>
      <c r="E146" s="52"/>
      <c r="F146" s="52"/>
      <c r="G146" s="52"/>
      <c r="H146" s="52"/>
      <c r="I146" s="52"/>
      <c r="J146" s="52"/>
      <c r="K146" s="52"/>
      <c r="L146" s="55"/>
      <c r="M146" s="55"/>
      <c r="N146" s="55"/>
    </row>
    <row r="147" customFormat="false" ht="13.5" hidden="false" customHeight="true" outlineLevel="0" collapsed="false">
      <c r="A147" s="36"/>
      <c r="B147" s="46"/>
      <c r="C147" s="52"/>
      <c r="D147" s="52"/>
      <c r="E147" s="52"/>
      <c r="F147" s="52"/>
      <c r="G147" s="52"/>
      <c r="H147" s="52"/>
      <c r="I147" s="52"/>
      <c r="J147" s="52"/>
      <c r="K147" s="52"/>
      <c r="L147" s="55"/>
      <c r="M147" s="55"/>
      <c r="N147" s="55"/>
    </row>
    <row r="148" customFormat="false" ht="13.5" hidden="false" customHeight="true" outlineLevel="0" collapsed="false">
      <c r="A148" s="36"/>
      <c r="B148" s="46"/>
      <c r="C148" s="52"/>
      <c r="D148" s="52"/>
      <c r="E148" s="52"/>
      <c r="F148" s="52"/>
      <c r="G148" s="52"/>
      <c r="H148" s="52"/>
      <c r="I148" s="52"/>
      <c r="J148" s="52"/>
      <c r="K148" s="52"/>
      <c r="L148" s="55"/>
      <c r="M148" s="55"/>
      <c r="N148" s="55"/>
    </row>
    <row r="149" customFormat="false" ht="13.5" hidden="false" customHeight="true" outlineLevel="0" collapsed="false">
      <c r="A149" s="36"/>
      <c r="B149" s="46"/>
      <c r="C149" s="52"/>
      <c r="D149" s="52"/>
      <c r="E149" s="52"/>
      <c r="F149" s="52"/>
      <c r="G149" s="52"/>
      <c r="H149" s="52"/>
      <c r="I149" s="52"/>
      <c r="J149" s="52"/>
      <c r="K149" s="52"/>
      <c r="L149" s="55"/>
      <c r="M149" s="55"/>
      <c r="N149" s="55"/>
    </row>
    <row r="150" customFormat="false" ht="13.5" hidden="false" customHeight="true" outlineLevel="0" collapsed="false">
      <c r="A150" s="36"/>
      <c r="B150" s="46"/>
      <c r="C150" s="52"/>
      <c r="D150" s="52"/>
      <c r="E150" s="52"/>
      <c r="F150" s="52"/>
      <c r="G150" s="52"/>
      <c r="H150" s="52"/>
      <c r="I150" s="52"/>
      <c r="J150" s="52"/>
      <c r="K150" s="52"/>
      <c r="L150" s="55"/>
      <c r="M150" s="55"/>
      <c r="N150" s="55"/>
    </row>
    <row r="151" customFormat="false" ht="13.5" hidden="false" customHeight="true" outlineLevel="0" collapsed="false">
      <c r="A151" s="36"/>
      <c r="B151" s="46"/>
      <c r="C151" s="52"/>
      <c r="D151" s="52"/>
      <c r="E151" s="52"/>
      <c r="F151" s="52"/>
      <c r="G151" s="52"/>
      <c r="H151" s="52"/>
      <c r="I151" s="52"/>
      <c r="J151" s="52"/>
      <c r="K151" s="52"/>
      <c r="L151" s="55"/>
      <c r="M151" s="55"/>
      <c r="N151" s="55"/>
    </row>
    <row r="152" customFormat="false" ht="13.5" hidden="false" customHeight="true" outlineLevel="0" collapsed="false">
      <c r="A152" s="36"/>
      <c r="B152" s="46"/>
      <c r="C152" s="52"/>
      <c r="D152" s="52"/>
      <c r="E152" s="52"/>
      <c r="F152" s="52"/>
      <c r="G152" s="52"/>
      <c r="H152" s="52"/>
      <c r="I152" s="52"/>
      <c r="J152" s="52"/>
      <c r="K152" s="52"/>
      <c r="L152" s="55"/>
      <c r="M152" s="55"/>
      <c r="N152" s="55"/>
    </row>
    <row r="153" customFormat="false" ht="13.5" hidden="false" customHeight="true" outlineLevel="0" collapsed="false">
      <c r="A153" s="36"/>
      <c r="B153" s="46"/>
      <c r="C153" s="52"/>
      <c r="D153" s="52"/>
      <c r="E153" s="52"/>
      <c r="F153" s="52"/>
      <c r="G153" s="52"/>
      <c r="H153" s="52"/>
      <c r="I153" s="52"/>
      <c r="J153" s="52"/>
      <c r="K153" s="52"/>
      <c r="L153" s="55"/>
      <c r="M153" s="55"/>
      <c r="N153" s="55"/>
    </row>
    <row r="154" customFormat="false" ht="13.5" hidden="false" customHeight="true" outlineLevel="0" collapsed="false">
      <c r="A154" s="36"/>
      <c r="B154" s="46"/>
      <c r="C154" s="52"/>
      <c r="D154" s="52"/>
      <c r="E154" s="52"/>
      <c r="F154" s="52"/>
      <c r="G154" s="52"/>
      <c r="H154" s="52"/>
      <c r="I154" s="52"/>
      <c r="J154" s="52"/>
      <c r="K154" s="52"/>
      <c r="L154" s="55"/>
      <c r="M154" s="55"/>
      <c r="N154" s="55"/>
    </row>
    <row r="155" customFormat="false" ht="13.5" hidden="false" customHeight="true" outlineLevel="0" collapsed="false">
      <c r="A155" s="36"/>
      <c r="B155" s="46"/>
      <c r="C155" s="52"/>
      <c r="D155" s="52"/>
      <c r="E155" s="52"/>
      <c r="F155" s="52"/>
      <c r="G155" s="52"/>
      <c r="H155" s="52"/>
      <c r="I155" s="52"/>
      <c r="J155" s="52"/>
      <c r="K155" s="52"/>
      <c r="L155" s="55"/>
      <c r="M155" s="55"/>
      <c r="N155" s="55"/>
    </row>
    <row r="156" customFormat="false" ht="13.5" hidden="false" customHeight="true" outlineLevel="0" collapsed="false">
      <c r="A156" s="36"/>
      <c r="B156" s="46"/>
      <c r="C156" s="52"/>
      <c r="D156" s="52"/>
      <c r="E156" s="52"/>
      <c r="F156" s="52"/>
      <c r="G156" s="52"/>
      <c r="H156" s="52"/>
      <c r="I156" s="52"/>
      <c r="J156" s="52"/>
      <c r="K156" s="52"/>
      <c r="L156" s="55"/>
      <c r="M156" s="55"/>
      <c r="N156" s="55"/>
    </row>
    <row r="157" customFormat="false" ht="13.5" hidden="false" customHeight="true" outlineLevel="0" collapsed="false">
      <c r="A157" s="36"/>
      <c r="B157" s="46"/>
      <c r="C157" s="52"/>
      <c r="D157" s="52"/>
      <c r="E157" s="52"/>
      <c r="F157" s="52"/>
      <c r="G157" s="52"/>
      <c r="H157" s="52"/>
      <c r="I157" s="52"/>
      <c r="J157" s="52"/>
      <c r="K157" s="52"/>
      <c r="L157" s="55"/>
      <c r="M157" s="55"/>
      <c r="N157" s="55"/>
    </row>
    <row r="158" customFormat="false" ht="13.5" hidden="false" customHeight="true" outlineLevel="0" collapsed="false">
      <c r="A158" s="36"/>
      <c r="B158" s="46"/>
      <c r="C158" s="52"/>
      <c r="D158" s="52"/>
      <c r="E158" s="52"/>
      <c r="F158" s="52"/>
      <c r="G158" s="52"/>
      <c r="H158" s="52"/>
      <c r="I158" s="52"/>
      <c r="J158" s="52"/>
      <c r="K158" s="52"/>
      <c r="L158" s="55"/>
      <c r="M158" s="55"/>
      <c r="N158" s="55"/>
    </row>
    <row r="159" customFormat="false" ht="13.5" hidden="false" customHeight="true" outlineLevel="0" collapsed="false">
      <c r="A159" s="36"/>
      <c r="B159" s="46"/>
      <c r="C159" s="52"/>
      <c r="D159" s="52"/>
      <c r="E159" s="52"/>
      <c r="F159" s="52"/>
      <c r="G159" s="52"/>
      <c r="H159" s="52"/>
      <c r="I159" s="52"/>
      <c r="J159" s="52"/>
      <c r="K159" s="52"/>
      <c r="L159" s="55"/>
      <c r="M159" s="55"/>
      <c r="N159" s="55"/>
    </row>
    <row r="160" customFormat="false" ht="13.5" hidden="false" customHeight="true" outlineLevel="0" collapsed="false">
      <c r="A160" s="36"/>
      <c r="B160" s="46"/>
      <c r="C160" s="52"/>
      <c r="D160" s="52"/>
      <c r="E160" s="52"/>
      <c r="F160" s="52"/>
      <c r="G160" s="52"/>
      <c r="H160" s="52"/>
      <c r="I160" s="52"/>
      <c r="J160" s="52"/>
      <c r="K160" s="52"/>
      <c r="L160" s="55"/>
      <c r="M160" s="55"/>
      <c r="N160" s="55"/>
    </row>
    <row r="161" customFormat="false" ht="13.5" hidden="false" customHeight="true" outlineLevel="0" collapsed="false">
      <c r="A161" s="36"/>
      <c r="B161" s="46"/>
      <c r="C161" s="52"/>
      <c r="D161" s="52"/>
      <c r="E161" s="52"/>
      <c r="F161" s="52"/>
      <c r="G161" s="52"/>
      <c r="H161" s="52"/>
      <c r="I161" s="52"/>
      <c r="J161" s="52"/>
      <c r="K161" s="52"/>
      <c r="L161" s="55"/>
      <c r="M161" s="55"/>
      <c r="N161" s="55"/>
    </row>
    <row r="162" customFormat="false" ht="13.5" hidden="false" customHeight="true" outlineLevel="0" collapsed="false">
      <c r="A162" s="36"/>
      <c r="B162" s="46"/>
      <c r="C162" s="52"/>
      <c r="D162" s="52"/>
      <c r="E162" s="52"/>
      <c r="F162" s="52"/>
      <c r="G162" s="52"/>
      <c r="H162" s="52"/>
      <c r="I162" s="52"/>
      <c r="J162" s="52"/>
      <c r="K162" s="52"/>
      <c r="L162" s="55"/>
      <c r="M162" s="55"/>
      <c r="N162" s="55"/>
    </row>
    <row r="163" customFormat="false" ht="13.5" hidden="false" customHeight="true" outlineLevel="0" collapsed="false">
      <c r="A163" s="36"/>
      <c r="B163" s="46"/>
      <c r="C163" s="52"/>
      <c r="D163" s="52"/>
      <c r="E163" s="52"/>
      <c r="F163" s="52"/>
      <c r="G163" s="52"/>
      <c r="H163" s="52"/>
      <c r="I163" s="52"/>
      <c r="J163" s="52"/>
      <c r="K163" s="52"/>
      <c r="L163" s="55"/>
      <c r="M163" s="55"/>
      <c r="N163" s="55"/>
    </row>
    <row r="164" customFormat="false" ht="13.5" hidden="false" customHeight="true" outlineLevel="0" collapsed="false">
      <c r="A164" s="36"/>
      <c r="B164" s="46"/>
      <c r="C164" s="52"/>
      <c r="D164" s="52"/>
      <c r="E164" s="52"/>
      <c r="F164" s="52"/>
      <c r="G164" s="52"/>
      <c r="H164" s="52"/>
      <c r="I164" s="52"/>
      <c r="J164" s="52"/>
      <c r="K164" s="52"/>
      <c r="L164" s="55"/>
      <c r="M164" s="55"/>
      <c r="N164" s="55"/>
    </row>
    <row r="165" customFormat="false" ht="13.5" hidden="false" customHeight="true" outlineLevel="0" collapsed="false">
      <c r="A165" s="36"/>
      <c r="B165" s="46"/>
      <c r="C165" s="52"/>
      <c r="D165" s="52"/>
      <c r="E165" s="52"/>
      <c r="F165" s="52"/>
      <c r="G165" s="52"/>
      <c r="H165" s="52"/>
      <c r="I165" s="52"/>
      <c r="J165" s="52"/>
      <c r="K165" s="52"/>
      <c r="L165" s="55"/>
      <c r="M165" s="55"/>
      <c r="N165" s="55"/>
    </row>
    <row r="166" customFormat="false" ht="13.5" hidden="false" customHeight="true" outlineLevel="0" collapsed="false">
      <c r="A166" s="36"/>
      <c r="B166" s="46"/>
      <c r="C166" s="52"/>
      <c r="D166" s="52"/>
      <c r="E166" s="52"/>
      <c r="F166" s="52"/>
      <c r="G166" s="52"/>
      <c r="H166" s="52"/>
      <c r="I166" s="52"/>
      <c r="J166" s="52"/>
      <c r="K166" s="52"/>
      <c r="L166" s="55"/>
      <c r="M166" s="55"/>
      <c r="N166" s="55"/>
    </row>
    <row r="167" customFormat="false" ht="13.5" hidden="false" customHeight="true" outlineLevel="0" collapsed="false">
      <c r="A167" s="36"/>
      <c r="B167" s="46"/>
      <c r="C167" s="52"/>
      <c r="D167" s="52"/>
      <c r="E167" s="52"/>
      <c r="F167" s="52"/>
      <c r="G167" s="52"/>
      <c r="H167" s="52"/>
      <c r="I167" s="52"/>
      <c r="J167" s="52"/>
      <c r="K167" s="52"/>
      <c r="L167" s="55"/>
      <c r="M167" s="55"/>
      <c r="N167" s="55"/>
    </row>
    <row r="168" customFormat="false" ht="13.5" hidden="false" customHeight="true" outlineLevel="0" collapsed="false">
      <c r="A168" s="36"/>
      <c r="B168" s="46"/>
      <c r="C168" s="52"/>
      <c r="D168" s="52"/>
      <c r="E168" s="52"/>
      <c r="F168" s="52"/>
      <c r="G168" s="52"/>
      <c r="H168" s="52"/>
      <c r="I168" s="52"/>
      <c r="J168" s="52"/>
      <c r="K168" s="52"/>
      <c r="L168" s="55"/>
      <c r="M168" s="55"/>
      <c r="N168" s="55"/>
    </row>
    <row r="169" customFormat="false" ht="13.5" hidden="false" customHeight="true" outlineLevel="0" collapsed="false">
      <c r="A169" s="36"/>
      <c r="B169" s="46"/>
      <c r="C169" s="52"/>
      <c r="D169" s="52"/>
      <c r="E169" s="52"/>
      <c r="F169" s="52"/>
      <c r="G169" s="52"/>
      <c r="H169" s="52"/>
      <c r="I169" s="52"/>
      <c r="J169" s="52"/>
      <c r="K169" s="52"/>
      <c r="L169" s="55"/>
      <c r="M169" s="55"/>
      <c r="N169" s="55"/>
    </row>
    <row r="170" customFormat="false" ht="13.5" hidden="false" customHeight="true" outlineLevel="0" collapsed="false">
      <c r="A170" s="36"/>
      <c r="B170" s="46"/>
      <c r="C170" s="52"/>
      <c r="D170" s="52"/>
      <c r="E170" s="52"/>
      <c r="F170" s="52"/>
      <c r="G170" s="52"/>
      <c r="H170" s="52"/>
      <c r="I170" s="52"/>
      <c r="J170" s="52"/>
      <c r="K170" s="52"/>
      <c r="L170" s="55"/>
      <c r="M170" s="55"/>
      <c r="N170" s="55"/>
    </row>
    <row r="171" customFormat="false" ht="13.5" hidden="false" customHeight="true" outlineLevel="0" collapsed="false">
      <c r="A171" s="36"/>
      <c r="B171" s="46"/>
      <c r="C171" s="52"/>
      <c r="D171" s="52"/>
      <c r="E171" s="52"/>
      <c r="F171" s="52"/>
      <c r="G171" s="52"/>
      <c r="H171" s="52"/>
      <c r="I171" s="52"/>
      <c r="J171" s="52"/>
      <c r="K171" s="52"/>
      <c r="L171" s="55"/>
      <c r="M171" s="55"/>
      <c r="N171" s="55"/>
    </row>
    <row r="172" customFormat="false" ht="13.5" hidden="false" customHeight="true" outlineLevel="0" collapsed="false">
      <c r="A172" s="36"/>
      <c r="B172" s="46"/>
      <c r="C172" s="52"/>
      <c r="D172" s="52"/>
      <c r="E172" s="52"/>
      <c r="F172" s="52"/>
      <c r="G172" s="52"/>
      <c r="H172" s="52"/>
      <c r="I172" s="52"/>
      <c r="J172" s="52"/>
      <c r="K172" s="52"/>
      <c r="L172" s="55"/>
      <c r="M172" s="55"/>
      <c r="N172" s="55"/>
    </row>
    <row r="173" customFormat="false" ht="13.5" hidden="false" customHeight="true" outlineLevel="0" collapsed="false">
      <c r="A173" s="36"/>
      <c r="B173" s="46"/>
      <c r="C173" s="52"/>
      <c r="D173" s="52"/>
      <c r="E173" s="52"/>
      <c r="F173" s="52"/>
      <c r="G173" s="52"/>
      <c r="H173" s="52"/>
      <c r="I173" s="52"/>
      <c r="J173" s="52"/>
      <c r="K173" s="52"/>
      <c r="L173" s="55"/>
      <c r="M173" s="55"/>
      <c r="N173" s="55"/>
    </row>
    <row r="174" customFormat="false" ht="13.5" hidden="false" customHeight="true" outlineLevel="0" collapsed="false">
      <c r="A174" s="36"/>
      <c r="B174" s="46"/>
      <c r="C174" s="52"/>
      <c r="D174" s="52"/>
      <c r="E174" s="52"/>
      <c r="F174" s="52"/>
      <c r="G174" s="52"/>
      <c r="H174" s="52"/>
      <c r="I174" s="52"/>
      <c r="J174" s="52"/>
      <c r="K174" s="52"/>
      <c r="L174" s="55"/>
      <c r="M174" s="55"/>
      <c r="N174" s="55"/>
    </row>
    <row r="175" customFormat="false" ht="13.5" hidden="false" customHeight="true" outlineLevel="0" collapsed="false">
      <c r="A175" s="36"/>
      <c r="B175" s="46"/>
      <c r="C175" s="52"/>
      <c r="D175" s="52"/>
      <c r="E175" s="52"/>
      <c r="F175" s="52"/>
      <c r="G175" s="52"/>
      <c r="H175" s="52"/>
      <c r="I175" s="52"/>
      <c r="J175" s="52"/>
      <c r="K175" s="52"/>
      <c r="L175" s="55"/>
      <c r="M175" s="55"/>
      <c r="N175" s="55"/>
    </row>
    <row r="176" customFormat="false" ht="13.5" hidden="false" customHeight="true" outlineLevel="0" collapsed="false">
      <c r="A176" s="36"/>
      <c r="B176" s="46"/>
      <c r="C176" s="52"/>
      <c r="D176" s="52"/>
      <c r="E176" s="52"/>
      <c r="F176" s="52"/>
      <c r="G176" s="52"/>
      <c r="H176" s="52"/>
      <c r="I176" s="52"/>
      <c r="J176" s="52"/>
      <c r="K176" s="52"/>
      <c r="L176" s="55"/>
      <c r="M176" s="55"/>
      <c r="N176" s="55"/>
    </row>
    <row r="177" customFormat="false" ht="13.5" hidden="false" customHeight="true" outlineLevel="0" collapsed="false">
      <c r="A177" s="36"/>
      <c r="B177" s="46"/>
      <c r="C177" s="52"/>
      <c r="D177" s="52"/>
      <c r="E177" s="52"/>
      <c r="F177" s="52"/>
      <c r="G177" s="52"/>
      <c r="H177" s="52"/>
      <c r="I177" s="52"/>
      <c r="J177" s="52"/>
      <c r="K177" s="52"/>
      <c r="L177" s="55"/>
      <c r="M177" s="55"/>
      <c r="N177" s="55"/>
    </row>
    <row r="178" customFormat="false" ht="13.5" hidden="false" customHeight="true" outlineLevel="0" collapsed="false">
      <c r="A178" s="36"/>
      <c r="B178" s="46"/>
      <c r="C178" s="52"/>
      <c r="D178" s="52"/>
      <c r="E178" s="52"/>
      <c r="F178" s="52"/>
      <c r="G178" s="52"/>
      <c r="H178" s="52"/>
      <c r="I178" s="52"/>
      <c r="J178" s="52"/>
      <c r="K178" s="52"/>
      <c r="L178" s="55"/>
      <c r="M178" s="55"/>
      <c r="N178" s="55"/>
    </row>
    <row r="179" customFormat="false" ht="13.5" hidden="false" customHeight="true" outlineLevel="0" collapsed="false">
      <c r="A179" s="36"/>
      <c r="B179" s="46"/>
      <c r="C179" s="52"/>
      <c r="D179" s="52"/>
      <c r="E179" s="52"/>
      <c r="F179" s="52"/>
      <c r="G179" s="52"/>
      <c r="H179" s="52"/>
      <c r="I179" s="52"/>
      <c r="J179" s="52"/>
      <c r="K179" s="52"/>
      <c r="L179" s="55"/>
      <c r="M179" s="55"/>
      <c r="N179" s="55"/>
    </row>
    <row r="180" customFormat="false" ht="13.5" hidden="false" customHeight="true" outlineLevel="0" collapsed="false">
      <c r="A180" s="36"/>
      <c r="B180" s="46"/>
      <c r="C180" s="52"/>
      <c r="D180" s="52"/>
      <c r="E180" s="52"/>
      <c r="F180" s="52"/>
      <c r="G180" s="52"/>
      <c r="H180" s="52"/>
      <c r="I180" s="52"/>
      <c r="J180" s="52"/>
      <c r="K180" s="52"/>
      <c r="L180" s="55"/>
      <c r="M180" s="55"/>
      <c r="N180" s="55"/>
    </row>
    <row r="181" customFormat="false" ht="13.5" hidden="false" customHeight="true" outlineLevel="0" collapsed="false">
      <c r="A181" s="36"/>
      <c r="B181" s="46"/>
      <c r="C181" s="52"/>
      <c r="D181" s="52"/>
      <c r="E181" s="52"/>
      <c r="F181" s="52"/>
      <c r="G181" s="52"/>
      <c r="H181" s="52"/>
      <c r="I181" s="52"/>
      <c r="J181" s="52"/>
      <c r="K181" s="52"/>
      <c r="L181" s="55"/>
      <c r="M181" s="55"/>
      <c r="N181" s="55"/>
    </row>
    <row r="182" customFormat="false" ht="13.5" hidden="false" customHeight="true" outlineLevel="0" collapsed="false">
      <c r="A182" s="36"/>
      <c r="B182" s="46"/>
      <c r="C182" s="52"/>
      <c r="D182" s="52"/>
      <c r="E182" s="52"/>
      <c r="F182" s="52"/>
      <c r="G182" s="52"/>
      <c r="H182" s="52"/>
      <c r="I182" s="52"/>
      <c r="J182" s="52"/>
      <c r="K182" s="52"/>
      <c r="L182" s="55"/>
      <c r="M182" s="55"/>
      <c r="N182" s="55"/>
    </row>
    <row r="183" customFormat="false" ht="13.5" hidden="false" customHeight="true" outlineLevel="0" collapsed="false">
      <c r="A183" s="36"/>
      <c r="B183" s="46"/>
      <c r="C183" s="52"/>
      <c r="D183" s="52"/>
      <c r="E183" s="52"/>
      <c r="F183" s="52"/>
      <c r="G183" s="52"/>
      <c r="H183" s="52"/>
      <c r="I183" s="52"/>
      <c r="J183" s="52"/>
      <c r="K183" s="52"/>
      <c r="L183" s="55"/>
      <c r="M183" s="55"/>
      <c r="N183" s="55"/>
    </row>
    <row r="184" customFormat="false" ht="13.5" hidden="false" customHeight="true" outlineLevel="0" collapsed="false">
      <c r="A184" s="36"/>
      <c r="B184" s="46"/>
      <c r="C184" s="52"/>
      <c r="D184" s="52"/>
      <c r="E184" s="52"/>
      <c r="F184" s="52"/>
      <c r="G184" s="52"/>
      <c r="H184" s="52"/>
      <c r="I184" s="52"/>
      <c r="J184" s="52"/>
      <c r="K184" s="52"/>
      <c r="L184" s="55"/>
      <c r="M184" s="55"/>
      <c r="N184" s="55"/>
    </row>
    <row r="185" customFormat="false" ht="13.5" hidden="false" customHeight="true" outlineLevel="0" collapsed="false">
      <c r="A185" s="36"/>
      <c r="B185" s="46"/>
      <c r="C185" s="52"/>
      <c r="D185" s="52"/>
      <c r="E185" s="52"/>
      <c r="F185" s="52"/>
      <c r="G185" s="52"/>
      <c r="H185" s="52"/>
      <c r="I185" s="52"/>
      <c r="J185" s="52"/>
      <c r="K185" s="52"/>
      <c r="L185" s="55"/>
      <c r="M185" s="55"/>
      <c r="N185" s="55"/>
    </row>
    <row r="186" customFormat="false" ht="13.5" hidden="false" customHeight="true" outlineLevel="0" collapsed="false">
      <c r="A186" s="36"/>
      <c r="B186" s="46"/>
      <c r="C186" s="52"/>
      <c r="D186" s="52"/>
      <c r="E186" s="52"/>
      <c r="F186" s="52"/>
      <c r="G186" s="52"/>
      <c r="H186" s="52"/>
      <c r="I186" s="52"/>
      <c r="J186" s="52"/>
      <c r="K186" s="52"/>
      <c r="L186" s="55"/>
      <c r="M186" s="55"/>
      <c r="N186" s="55"/>
    </row>
    <row r="187" customFormat="false" ht="13.5" hidden="false" customHeight="true" outlineLevel="0" collapsed="false">
      <c r="A187" s="36"/>
      <c r="B187" s="46"/>
      <c r="C187" s="52"/>
      <c r="D187" s="52"/>
      <c r="E187" s="52"/>
      <c r="F187" s="52"/>
      <c r="G187" s="52"/>
      <c r="H187" s="52"/>
      <c r="I187" s="52"/>
      <c r="J187" s="52"/>
      <c r="K187" s="52"/>
      <c r="L187" s="55"/>
      <c r="M187" s="55"/>
      <c r="N187" s="55"/>
    </row>
    <row r="188" customFormat="false" ht="13.5" hidden="false" customHeight="true" outlineLevel="0" collapsed="false">
      <c r="A188" s="36"/>
      <c r="B188" s="46"/>
      <c r="C188" s="52"/>
      <c r="D188" s="52"/>
      <c r="E188" s="52"/>
      <c r="F188" s="52"/>
      <c r="G188" s="52"/>
      <c r="H188" s="52"/>
      <c r="I188" s="52"/>
      <c r="J188" s="52"/>
      <c r="K188" s="52"/>
      <c r="L188" s="55"/>
      <c r="M188" s="55"/>
      <c r="N188" s="55"/>
    </row>
    <row r="189" customFormat="false" ht="13.5" hidden="false" customHeight="true" outlineLevel="0" collapsed="false">
      <c r="A189" s="36"/>
      <c r="B189" s="46"/>
      <c r="C189" s="52"/>
      <c r="D189" s="52"/>
      <c r="E189" s="52"/>
      <c r="F189" s="52"/>
      <c r="G189" s="52"/>
      <c r="H189" s="52"/>
      <c r="I189" s="52"/>
      <c r="J189" s="52"/>
      <c r="K189" s="52"/>
      <c r="L189" s="55"/>
      <c r="M189" s="55"/>
      <c r="N189" s="55"/>
    </row>
    <row r="190" customFormat="false" ht="13.5" hidden="false" customHeight="true" outlineLevel="0" collapsed="false">
      <c r="A190" s="36"/>
      <c r="B190" s="46"/>
      <c r="C190" s="52"/>
      <c r="D190" s="52"/>
      <c r="E190" s="52"/>
      <c r="F190" s="52"/>
      <c r="G190" s="52"/>
      <c r="H190" s="52"/>
      <c r="I190" s="52"/>
      <c r="J190" s="52"/>
      <c r="K190" s="52"/>
      <c r="L190" s="55"/>
      <c r="M190" s="55"/>
      <c r="N190" s="55"/>
    </row>
    <row r="191" customFormat="false" ht="13.5" hidden="false" customHeight="true" outlineLevel="0" collapsed="false">
      <c r="A191" s="36"/>
      <c r="B191" s="46"/>
      <c r="C191" s="52"/>
      <c r="D191" s="52"/>
      <c r="E191" s="52"/>
      <c r="F191" s="52"/>
      <c r="G191" s="52"/>
      <c r="H191" s="52"/>
      <c r="I191" s="52"/>
      <c r="J191" s="52"/>
      <c r="K191" s="52"/>
      <c r="L191" s="55"/>
      <c r="M191" s="55"/>
      <c r="N191" s="55"/>
    </row>
    <row r="192" customFormat="false" ht="13.5" hidden="false" customHeight="true" outlineLevel="0" collapsed="false">
      <c r="A192" s="36"/>
      <c r="B192" s="46"/>
      <c r="C192" s="52"/>
      <c r="D192" s="52"/>
      <c r="E192" s="52"/>
      <c r="F192" s="52"/>
      <c r="G192" s="52"/>
      <c r="H192" s="52"/>
      <c r="I192" s="52"/>
      <c r="J192" s="52"/>
      <c r="K192" s="52"/>
      <c r="L192" s="55"/>
      <c r="M192" s="55"/>
      <c r="N192" s="55"/>
    </row>
    <row r="193" customFormat="false" ht="13.5" hidden="false" customHeight="true" outlineLevel="0" collapsed="false">
      <c r="A193" s="36"/>
      <c r="B193" s="46"/>
      <c r="C193" s="52"/>
      <c r="D193" s="52"/>
      <c r="E193" s="52"/>
      <c r="F193" s="52"/>
      <c r="G193" s="52"/>
      <c r="H193" s="52"/>
      <c r="I193" s="52"/>
      <c r="J193" s="52"/>
      <c r="K193" s="52"/>
      <c r="L193" s="55"/>
      <c r="M193" s="55"/>
      <c r="N193" s="55"/>
    </row>
    <row r="194" customFormat="false" ht="13.5" hidden="false" customHeight="true" outlineLevel="0" collapsed="false">
      <c r="A194" s="36"/>
      <c r="B194" s="46"/>
      <c r="C194" s="52"/>
      <c r="D194" s="52"/>
      <c r="E194" s="52"/>
      <c r="F194" s="52"/>
      <c r="G194" s="52"/>
      <c r="H194" s="52"/>
      <c r="I194" s="52"/>
      <c r="J194" s="52"/>
      <c r="K194" s="52"/>
      <c r="L194" s="55"/>
      <c r="M194" s="55"/>
      <c r="N194" s="55"/>
    </row>
  </sheetData>
  <mergeCells count="8">
    <mergeCell ref="A7:N7"/>
    <mergeCell ref="A9:B16"/>
    <mergeCell ref="C9:H9"/>
    <mergeCell ref="I9:K9"/>
    <mergeCell ref="L9:N9"/>
    <mergeCell ref="C12:H12"/>
    <mergeCell ref="I12:K12"/>
    <mergeCell ref="L12:N12"/>
  </mergeCells>
  <printOptions headings="false" gridLines="false" gridLinesSet="true" horizontalCentered="false" verticalCentered="false"/>
  <pageMargins left="0.7875" right="0.196527777777778" top="0.511805555555556" bottom="0.984027777777778" header="0.511811023622047" footer="0.511805555555556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MetaNormalLF-Roman,Regular"&amp;8Statistisches Bundesamt, Fachserie 17, R 10 1/2004&amp;C&amp;"MetaNormalLF-Roman,Regular"- &amp;P -</oddFooter>
  </headerFooter>
  <rowBreaks count="1" manualBreakCount="1"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71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.85"/>
    <col collapsed="false" customWidth="true" hidden="false" outlineLevel="0" max="8" min="8" style="0" width="21.84"/>
    <col collapsed="false" customWidth="true" hidden="false" outlineLevel="0" max="9" min="9" style="0" width="10.71"/>
    <col collapsed="false" customWidth="true" hidden="false" outlineLevel="0" max="10" min="10" style="0" width="1.85"/>
    <col collapsed="false" customWidth="true" hidden="false" outlineLevel="0" max="11" min="11" style="0" width="10.71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</cols>
  <sheetData>
    <row r="1" customFormat="false" ht="13.5" hidden="false" customHeight="true" outlineLevel="0" collapsed="false">
      <c r="A1" s="56" t="s">
        <v>23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7"/>
    </row>
    <row r="2" customFormat="false" ht="3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7"/>
    </row>
    <row r="3" customFormat="false" ht="3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7"/>
    </row>
    <row r="4" customFormat="false" ht="13.5" hidden="false" customHeight="true" outlineLevel="0" collapsed="false">
      <c r="A4" s="59" t="s">
        <v>23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7"/>
    </row>
    <row r="5" customFormat="false" ht="13.5" hidden="false" customHeight="true" outlineLevel="0" collapsed="false">
      <c r="A5" s="59" t="s">
        <v>232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7"/>
    </row>
    <row r="6" customFormat="false" ht="8.1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57"/>
    </row>
    <row r="7" customFormat="false" ht="8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7"/>
    </row>
    <row r="8" customFormat="false" ht="13.5" hidden="false" customHeight="true" outlineLevel="0" collapsed="false">
      <c r="A8" s="62" t="s">
        <v>233</v>
      </c>
      <c r="B8" s="63" t="n">
        <v>2003</v>
      </c>
      <c r="C8" s="64"/>
      <c r="D8" s="63" t="s">
        <v>61</v>
      </c>
      <c r="E8" s="63"/>
      <c r="F8" s="63" t="s">
        <v>62</v>
      </c>
      <c r="G8" s="63"/>
      <c r="H8" s="65" t="s">
        <v>233</v>
      </c>
      <c r="I8" s="63" t="n">
        <v>2003</v>
      </c>
      <c r="J8" s="64"/>
      <c r="K8" s="63" t="s">
        <v>61</v>
      </c>
      <c r="L8" s="63"/>
      <c r="M8" s="63" t="s">
        <v>62</v>
      </c>
      <c r="N8" s="63"/>
    </row>
    <row r="9" customFormat="false" ht="0.95" hidden="false" customHeight="true" outlineLevel="0" collapsed="false">
      <c r="A9" s="62"/>
      <c r="B9" s="66"/>
      <c r="C9" s="67"/>
      <c r="D9" s="68"/>
      <c r="E9" s="69"/>
      <c r="F9" s="68"/>
      <c r="G9" s="69"/>
      <c r="H9" s="65"/>
      <c r="I9" s="66"/>
      <c r="J9" s="67"/>
      <c r="K9" s="68"/>
      <c r="L9" s="69"/>
      <c r="M9" s="68"/>
      <c r="N9" s="70"/>
    </row>
    <row r="10" customFormat="false" ht="13.5" hidden="false" customHeight="true" outlineLevel="0" collapsed="false">
      <c r="A10" s="62"/>
      <c r="B10" s="71" t="s">
        <v>37</v>
      </c>
      <c r="C10" s="72"/>
      <c r="D10" s="71" t="s">
        <v>63</v>
      </c>
      <c r="E10" s="71"/>
      <c r="F10" s="71" t="s">
        <v>64</v>
      </c>
      <c r="G10" s="71"/>
      <c r="H10" s="65"/>
      <c r="I10" s="71" t="s">
        <v>37</v>
      </c>
      <c r="J10" s="72"/>
      <c r="K10" s="71" t="s">
        <v>63</v>
      </c>
      <c r="L10" s="71"/>
      <c r="M10" s="71" t="s">
        <v>64</v>
      </c>
      <c r="N10" s="71"/>
    </row>
    <row r="11" customFormat="false" ht="13.5" hidden="false" customHeight="true" outlineLevel="0" collapsed="false">
      <c r="A11" s="58"/>
      <c r="B11" s="73"/>
      <c r="C11" s="74"/>
      <c r="D11" s="73"/>
      <c r="E11" s="74"/>
      <c r="F11" s="73"/>
      <c r="G11" s="74"/>
      <c r="H11" s="75"/>
      <c r="I11" s="73"/>
      <c r="J11" s="74"/>
      <c r="K11" s="73"/>
      <c r="L11" s="74"/>
      <c r="M11" s="73"/>
      <c r="N11" s="76"/>
    </row>
    <row r="12" customFormat="false" ht="13.5" hidden="false" customHeight="true" outlineLevel="0" collapsed="false">
      <c r="A12" s="77" t="s">
        <v>234</v>
      </c>
      <c r="B12" s="78" t="n">
        <f aca="false">'VGP, Devisenkurs, Preisniveau'!I18/'VGP, Devisenkurs, Preisniveau'!C18</f>
        <v>1.5543190328842</v>
      </c>
      <c r="C12" s="79" t="s">
        <v>51</v>
      </c>
      <c r="D12" s="78" t="n">
        <v>1.6478707191364</v>
      </c>
      <c r="E12" s="79" t="s">
        <v>51</v>
      </c>
      <c r="F12" s="78" t="n">
        <v>1.64471820236737</v>
      </c>
      <c r="G12" s="79" t="s">
        <v>51</v>
      </c>
      <c r="H12" s="80" t="s">
        <v>235</v>
      </c>
      <c r="I12" s="78" t="n">
        <f aca="false">'VGP, Devisenkurs, Preisniveau'!I60/'VGP, Devisenkurs, Preisniveau'!C60</f>
        <v>1.11335098461737</v>
      </c>
      <c r="J12" s="79"/>
      <c r="K12" s="78" t="n">
        <v>1.20350059968767</v>
      </c>
      <c r="L12" s="77"/>
      <c r="M12" s="78" t="n">
        <v>1.17918850979767</v>
      </c>
      <c r="N12" s="77" t="s">
        <v>51</v>
      </c>
    </row>
    <row r="13" customFormat="false" ht="13.5" hidden="false" customHeight="true" outlineLevel="0" collapsed="false">
      <c r="A13" s="77" t="s">
        <v>236</v>
      </c>
      <c r="B13" s="78" t="n">
        <f aca="false">'VGP, Devisenkurs, Preisniveau'!I19/'VGP, Devisenkurs, Preisniveau'!C19</f>
        <v>1.11107758668203</v>
      </c>
      <c r="C13" s="79"/>
      <c r="D13" s="78" t="n">
        <v>1.13306721049841</v>
      </c>
      <c r="E13" s="79"/>
      <c r="F13" s="78" t="n">
        <v>1.09491884350375</v>
      </c>
      <c r="G13" s="79" t="s">
        <v>51</v>
      </c>
      <c r="H13" s="80" t="s">
        <v>237</v>
      </c>
      <c r="I13" s="78" t="n">
        <f aca="false">'VGP, Devisenkurs, Preisniveau'!I61/'VGP, Devisenkurs, Preisniveau'!C61</f>
        <v>1.25196187244003</v>
      </c>
      <c r="J13" s="79"/>
      <c r="K13" s="78" t="n">
        <v>1.21404912710866</v>
      </c>
      <c r="L13" s="77"/>
      <c r="M13" s="78" t="n">
        <v>1.26771666473658</v>
      </c>
      <c r="N13" s="77" t="s">
        <v>51</v>
      </c>
    </row>
    <row r="14" customFormat="false" ht="13.5" hidden="false" customHeight="true" outlineLevel="0" collapsed="false">
      <c r="A14" s="77" t="s">
        <v>238</v>
      </c>
      <c r="B14" s="78" t="n">
        <f aca="false">'VGP, Devisenkurs, Preisniveau'!I20/'VGP, Devisenkurs, Preisniveau'!C20</f>
        <v>1.38214816480037</v>
      </c>
      <c r="C14" s="79"/>
      <c r="D14" s="78" t="n">
        <v>1.43078932682264</v>
      </c>
      <c r="E14" s="79"/>
      <c r="F14" s="78" t="n">
        <v>1.43370208673644</v>
      </c>
      <c r="G14" s="79"/>
      <c r="H14" s="80" t="s">
        <v>239</v>
      </c>
      <c r="I14" s="78" t="n">
        <f aca="false">'VGP, Devisenkurs, Preisniveau'!I62/'VGP, Devisenkurs, Preisniveau'!C62</f>
        <v>1.01472566435445</v>
      </c>
      <c r="J14" s="79" t="s">
        <v>51</v>
      </c>
      <c r="K14" s="78" t="n">
        <v>0.996988929303811</v>
      </c>
      <c r="L14" s="77" t="s">
        <v>51</v>
      </c>
      <c r="M14" s="78" t="n">
        <v>0.985954701445298</v>
      </c>
      <c r="N14" s="77" t="s">
        <v>51</v>
      </c>
    </row>
    <row r="15" customFormat="false" ht="13.5" hidden="false" customHeight="true" outlineLevel="0" collapsed="false">
      <c r="A15" s="77" t="s">
        <v>240</v>
      </c>
      <c r="B15" s="78" t="n">
        <f aca="false">'VGP, Devisenkurs, Preisniveau'!I21/'VGP, Devisenkurs, Preisniveau'!C21</f>
        <v>1.41072752152346</v>
      </c>
      <c r="C15" s="79" t="s">
        <v>51</v>
      </c>
      <c r="D15" s="78" t="n">
        <v>1.56082047674553</v>
      </c>
      <c r="E15" s="79" t="s">
        <v>51</v>
      </c>
      <c r="F15" s="78" t="n">
        <v>1.53026778128217</v>
      </c>
      <c r="G15" s="79" t="s">
        <v>51</v>
      </c>
      <c r="H15" s="80" t="s">
        <v>149</v>
      </c>
      <c r="I15" s="78" t="s">
        <v>45</v>
      </c>
      <c r="J15" s="79"/>
      <c r="K15" s="78" t="s">
        <v>45</v>
      </c>
      <c r="L15" s="77"/>
      <c r="M15" s="78" t="s">
        <v>45</v>
      </c>
      <c r="N15" s="77"/>
    </row>
    <row r="16" customFormat="false" ht="13.5" hidden="false" customHeight="true" outlineLevel="0" collapsed="false">
      <c r="A16" s="77" t="s">
        <v>241</v>
      </c>
      <c r="B16" s="78" t="n">
        <f aca="false">'VGP, Devisenkurs, Preisniveau'!I22/'VGP, Devisenkurs, Preisniveau'!C22</f>
        <v>1.02227536645625</v>
      </c>
      <c r="C16" s="79" t="s">
        <v>51</v>
      </c>
      <c r="D16" s="78" t="n">
        <v>0.976790671683862</v>
      </c>
      <c r="E16" s="79" t="s">
        <v>51</v>
      </c>
      <c r="F16" s="78" t="n">
        <v>0.961941661376852</v>
      </c>
      <c r="G16" s="79" t="s">
        <v>51</v>
      </c>
      <c r="H16" s="80" t="s">
        <v>242</v>
      </c>
      <c r="I16" s="78" t="n">
        <f aca="false">'VGP, Devisenkurs, Preisniveau'!I64/'VGP, Devisenkurs, Preisniveau'!C64</f>
        <v>0.939356062666515</v>
      </c>
      <c r="J16" s="79" t="s">
        <v>51</v>
      </c>
      <c r="K16" s="78" t="n">
        <v>0.941420565065931</v>
      </c>
      <c r="L16" s="77" t="s">
        <v>51</v>
      </c>
      <c r="M16" s="78" t="n">
        <v>0.94184256410788</v>
      </c>
      <c r="N16" s="77" t="s">
        <v>51</v>
      </c>
    </row>
    <row r="17" customFormat="false" ht="13.5" hidden="false" customHeight="true" outlineLevel="0" collapsed="false">
      <c r="A17" s="77" t="s">
        <v>243</v>
      </c>
      <c r="B17" s="78" t="n">
        <f aca="false">'VGP, Devisenkurs, Preisniveau'!I23/'VGP, Devisenkurs, Preisniveau'!C23</f>
        <v>1.3540621726109</v>
      </c>
      <c r="C17" s="79" t="s">
        <v>51</v>
      </c>
      <c r="D17" s="78" t="s">
        <v>45</v>
      </c>
      <c r="E17" s="79"/>
      <c r="F17" s="78" t="s">
        <v>45</v>
      </c>
      <c r="G17" s="79"/>
      <c r="H17" s="80" t="s">
        <v>152</v>
      </c>
      <c r="I17" s="78" t="n">
        <f aca="false">'VGP, Devisenkurs, Preisniveau'!I65/'VGP, Devisenkurs, Preisniveau'!C65</f>
        <v>0.692566795654007</v>
      </c>
      <c r="J17" s="79"/>
      <c r="K17" s="78" t="n">
        <v>0.721958347073456</v>
      </c>
      <c r="L17" s="77"/>
      <c r="M17" s="78" t="n">
        <v>0.755488215052629</v>
      </c>
      <c r="N17" s="77"/>
    </row>
    <row r="18" customFormat="false" ht="13.5" hidden="false" customHeight="true" outlineLevel="0" collapsed="false">
      <c r="A18" s="77" t="s">
        <v>77</v>
      </c>
      <c r="B18" s="78" t="s">
        <v>45</v>
      </c>
      <c r="C18" s="79"/>
      <c r="D18" s="78" t="s">
        <v>45</v>
      </c>
      <c r="E18" s="79"/>
      <c r="F18" s="78" t="s">
        <v>45</v>
      </c>
      <c r="G18" s="79"/>
      <c r="H18" s="80" t="s">
        <v>154</v>
      </c>
      <c r="I18" s="78" t="n">
        <f aca="false">'VGP, Devisenkurs, Preisniveau'!I66/'VGP, Devisenkurs, Preisniveau'!C66</f>
        <v>1.31732232007683</v>
      </c>
      <c r="J18" s="79" t="s">
        <v>51</v>
      </c>
      <c r="K18" s="78" t="n">
        <v>1.46431387293948</v>
      </c>
      <c r="L18" s="77" t="s">
        <v>51</v>
      </c>
      <c r="M18" s="78" t="n">
        <v>1.45303884152573</v>
      </c>
      <c r="N18" s="77" t="s">
        <v>51</v>
      </c>
    </row>
    <row r="19" customFormat="false" ht="13.5" hidden="false" customHeight="true" outlineLevel="0" collapsed="false">
      <c r="A19" s="81" t="s">
        <v>244</v>
      </c>
      <c r="B19" s="78" t="n">
        <f aca="false">'VGP, Devisenkurs, Preisniveau'!I25/'VGP, Devisenkurs, Preisniveau'!C25</f>
        <v>1.17629094017533</v>
      </c>
      <c r="C19" s="82" t="s">
        <v>51</v>
      </c>
      <c r="D19" s="83" t="n">
        <v>1.18498976092772</v>
      </c>
      <c r="E19" s="82" t="s">
        <v>51</v>
      </c>
      <c r="F19" s="83" t="n">
        <v>1.18390168895182</v>
      </c>
      <c r="G19" s="82" t="s">
        <v>51</v>
      </c>
      <c r="H19" s="80" t="s">
        <v>156</v>
      </c>
      <c r="I19" s="78" t="n">
        <f aca="false">'VGP, Devisenkurs, Preisniveau'!I67/'VGP, Devisenkurs, Preisniveau'!C67</f>
        <v>0.946872063054662</v>
      </c>
      <c r="J19" s="79"/>
      <c r="K19" s="78" t="n">
        <v>0.947881225649597</v>
      </c>
      <c r="L19" s="77"/>
      <c r="M19" s="78" t="n">
        <v>0.947954823358058</v>
      </c>
      <c r="N19" s="77" t="s">
        <v>51</v>
      </c>
    </row>
    <row r="20" customFormat="false" ht="13.5" hidden="false" customHeight="true" outlineLevel="0" collapsed="false">
      <c r="A20" s="77" t="s">
        <v>245</v>
      </c>
      <c r="B20" s="78" t="n">
        <f aca="false">'VGP, Devisenkurs, Preisniveau'!I26/'VGP, Devisenkurs, Preisniveau'!C26</f>
        <v>1.14669795837421</v>
      </c>
      <c r="C20" s="79"/>
      <c r="D20" s="78" t="n">
        <v>1.11119760451419</v>
      </c>
      <c r="E20" s="79"/>
      <c r="F20" s="78" t="n">
        <v>1.10166472375178</v>
      </c>
      <c r="G20" s="79" t="s">
        <v>51</v>
      </c>
      <c r="H20" s="80" t="s">
        <v>246</v>
      </c>
      <c r="I20" s="78" t="n">
        <f aca="false">'VGP, Devisenkurs, Preisniveau'!I68/'VGP, Devisenkurs, Preisniveau'!C68</f>
        <v>0.938557203624972</v>
      </c>
      <c r="J20" s="82" t="s">
        <v>51</v>
      </c>
      <c r="K20" s="78" t="n">
        <v>0.970795556439014</v>
      </c>
      <c r="L20" s="77" t="s">
        <v>51</v>
      </c>
      <c r="M20" s="78" t="n">
        <v>0.980765129002643</v>
      </c>
      <c r="N20" s="77" t="s">
        <v>51</v>
      </c>
    </row>
    <row r="21" customFormat="false" ht="13.5" hidden="false" customHeight="true" outlineLevel="0" collapsed="false">
      <c r="A21" s="77" t="s">
        <v>247</v>
      </c>
      <c r="B21" s="78" t="n">
        <f aca="false">'VGP, Devisenkurs, Preisniveau'!I27/'VGP, Devisenkurs, Preisniveau'!C27</f>
        <v>1.15279529201954</v>
      </c>
      <c r="C21" s="77"/>
      <c r="D21" s="78" t="n">
        <v>1.14030450674998</v>
      </c>
      <c r="E21" s="77"/>
      <c r="F21" s="78" t="n">
        <v>1.13622268908809</v>
      </c>
      <c r="G21" s="77"/>
      <c r="H21" s="80" t="s">
        <v>248</v>
      </c>
      <c r="I21" s="78" t="n">
        <f aca="false">'VGP, Devisenkurs, Preisniveau'!I69/'VGP, Devisenkurs, Preisniveau'!C69</f>
        <v>1.59470412515788</v>
      </c>
      <c r="J21" s="79" t="s">
        <v>51</v>
      </c>
      <c r="K21" s="78" t="n">
        <v>1.63099982260137</v>
      </c>
      <c r="L21" s="77" t="s">
        <v>51</v>
      </c>
      <c r="M21" s="78" t="n">
        <v>1.6375109515884</v>
      </c>
      <c r="N21" s="77" t="s">
        <v>51</v>
      </c>
    </row>
    <row r="22" customFormat="false" ht="13.5" hidden="false" customHeight="true" outlineLevel="0" collapsed="false">
      <c r="A22" s="77" t="s">
        <v>85</v>
      </c>
      <c r="B22" s="78" t="n">
        <f aca="false">'VGP, Devisenkurs, Preisniveau'!I28/'VGP, Devisenkurs, Preisniveau'!C28</f>
        <v>0.964986957090094</v>
      </c>
      <c r="C22" s="77"/>
      <c r="D22" s="78" t="n">
        <v>1.04508121985252</v>
      </c>
      <c r="E22" s="77"/>
      <c r="F22" s="78" t="n">
        <v>1.07693011143519</v>
      </c>
      <c r="G22" s="77" t="s">
        <v>51</v>
      </c>
      <c r="H22" s="80" t="s">
        <v>249</v>
      </c>
      <c r="I22" s="78" t="n">
        <f aca="false">'VGP, Devisenkurs, Preisniveau'!I70/'VGP, Devisenkurs, Preisniveau'!C70</f>
        <v>1.01822133007274</v>
      </c>
      <c r="J22" s="77"/>
      <c r="K22" s="78" t="n">
        <v>1.06665342021512</v>
      </c>
      <c r="L22" s="77"/>
      <c r="M22" s="78" t="n">
        <v>1.07282940233511</v>
      </c>
      <c r="N22" s="77" t="s">
        <v>51</v>
      </c>
    </row>
    <row r="23" customFormat="false" ht="13.5" hidden="false" customHeight="true" outlineLevel="0" collapsed="false">
      <c r="A23" s="77" t="s">
        <v>250</v>
      </c>
      <c r="B23" s="78" t="n">
        <f aca="false">'VGP, Devisenkurs, Preisniveau'!I29/'VGP, Devisenkurs, Preisniveau'!C29</f>
        <v>1.14592749978066</v>
      </c>
      <c r="C23" s="77"/>
      <c r="D23" s="78" t="n">
        <v>1.18538225579697</v>
      </c>
      <c r="E23" s="77"/>
      <c r="F23" s="78" t="n">
        <v>1.17500236640326</v>
      </c>
      <c r="G23" s="77"/>
      <c r="H23" s="80" t="s">
        <v>251</v>
      </c>
      <c r="I23" s="78" t="n">
        <f aca="false">'VGP, Devisenkurs, Preisniveau'!I71/'VGP, Devisenkurs, Preisniveau'!C71</f>
        <v>1.40163477484611</v>
      </c>
      <c r="J23" s="77"/>
      <c r="K23" s="78" t="n">
        <v>1.46385701504479</v>
      </c>
      <c r="L23" s="77"/>
      <c r="M23" s="78" t="n">
        <v>1.463966974927</v>
      </c>
      <c r="N23" s="77" t="s">
        <v>51</v>
      </c>
    </row>
    <row r="24" customFormat="false" ht="13.5" hidden="false" customHeight="true" outlineLevel="0" collapsed="false">
      <c r="A24" s="81" t="s">
        <v>252</v>
      </c>
      <c r="B24" s="78" t="n">
        <f aca="false">'VGP, Devisenkurs, Preisniveau'!I30/'VGP, Devisenkurs, Preisniveau'!C30</f>
        <v>1.37504057909106</v>
      </c>
      <c r="C24" s="82"/>
      <c r="D24" s="83" t="n">
        <v>1.40223799111099</v>
      </c>
      <c r="E24" s="82"/>
      <c r="F24" s="83" t="n">
        <v>1.5600504135869</v>
      </c>
      <c r="G24" s="82" t="s">
        <v>51</v>
      </c>
      <c r="H24" s="80" t="s">
        <v>165</v>
      </c>
      <c r="I24" s="78" t="n">
        <f aca="false">'VGP, Devisenkurs, Preisniveau'!I72/'VGP, Devisenkurs, Preisniveau'!C72</f>
        <v>1.29007432403599</v>
      </c>
      <c r="J24" s="77"/>
      <c r="K24" s="78" t="n">
        <v>1.36441912000316</v>
      </c>
      <c r="L24" s="77"/>
      <c r="M24" s="78" t="n">
        <v>1.38024910147833</v>
      </c>
      <c r="N24" s="77" t="s">
        <v>51</v>
      </c>
    </row>
    <row r="25" customFormat="false" ht="13.5" hidden="false" customHeight="true" outlineLevel="0" collapsed="false">
      <c r="A25" s="81" t="s">
        <v>253</v>
      </c>
      <c r="B25" s="78" t="n">
        <f aca="false">'VGP, Devisenkurs, Preisniveau'!I31/'VGP, Devisenkurs, Preisniveau'!C31</f>
        <v>1.00976279339686</v>
      </c>
      <c r="C25" s="82" t="s">
        <v>51</v>
      </c>
      <c r="D25" s="83" t="n">
        <v>1.04474506401695</v>
      </c>
      <c r="E25" s="82" t="s">
        <v>51</v>
      </c>
      <c r="F25" s="83" t="n">
        <v>1.05572428679024</v>
      </c>
      <c r="G25" s="82" t="s">
        <v>51</v>
      </c>
      <c r="H25" s="80" t="s">
        <v>167</v>
      </c>
      <c r="I25" s="78" t="n">
        <f aca="false">'VGP, Devisenkurs, Preisniveau'!I73/'VGP, Devisenkurs, Preisniveau'!C73</f>
        <v>1.00879090260166</v>
      </c>
      <c r="J25" s="84"/>
      <c r="K25" s="78" t="n">
        <v>1.00739745012396</v>
      </c>
      <c r="L25" s="77"/>
      <c r="M25" s="78" t="n">
        <v>1.00804157127207</v>
      </c>
      <c r="N25" s="77" t="s">
        <v>51</v>
      </c>
    </row>
    <row r="26" customFormat="false" ht="13.5" hidden="false" customHeight="true" outlineLevel="0" collapsed="false">
      <c r="A26" s="81" t="s">
        <v>93</v>
      </c>
      <c r="B26" s="78" t="n">
        <f aca="false">'VGP, Devisenkurs, Preisniveau'!I32/'VGP, Devisenkurs, Preisniveau'!C32</f>
        <v>1.20768169359863</v>
      </c>
      <c r="C26" s="82"/>
      <c r="D26" s="83" t="n">
        <v>1.22187275608923</v>
      </c>
      <c r="E26" s="82"/>
      <c r="F26" s="83" t="n">
        <v>1.22022011680582</v>
      </c>
      <c r="G26" s="82"/>
      <c r="H26" s="80" t="s">
        <v>254</v>
      </c>
      <c r="I26" s="78" t="n">
        <f aca="false">'VGP, Devisenkurs, Preisniveau'!I74/'VGP, Devisenkurs, Preisniveau'!C74</f>
        <v>1.29274869239954</v>
      </c>
      <c r="J26" s="82"/>
      <c r="K26" s="78" t="n">
        <v>1.30396635697753</v>
      </c>
      <c r="L26" s="77"/>
      <c r="M26" s="78" t="n">
        <v>1.30514665491429</v>
      </c>
      <c r="N26" s="77" t="s">
        <v>51</v>
      </c>
    </row>
    <row r="27" customFormat="false" ht="13.5" hidden="false" customHeight="true" outlineLevel="0" collapsed="false">
      <c r="A27" s="77" t="s">
        <v>95</v>
      </c>
      <c r="B27" s="78" t="n">
        <f aca="false">'VGP, Devisenkurs, Preisniveau'!I33/'VGP, Devisenkurs, Preisniveau'!C33</f>
        <v>0.847997352066891</v>
      </c>
      <c r="C27" s="79"/>
      <c r="D27" s="78" t="n">
        <v>0.853115255168352</v>
      </c>
      <c r="E27" s="79"/>
      <c r="F27" s="78" t="n">
        <v>0.85673099585778</v>
      </c>
      <c r="G27" s="79"/>
      <c r="H27" s="80" t="s">
        <v>255</v>
      </c>
      <c r="I27" s="78" t="n">
        <f aca="false">'VGP, Devisenkurs, Preisniveau'!I75/'VGP, Devisenkurs, Preisniveau'!C75</f>
        <v>1.28724950485977</v>
      </c>
      <c r="J27" s="82"/>
      <c r="K27" s="78" t="n">
        <v>1.29768540989001</v>
      </c>
      <c r="L27" s="77"/>
      <c r="M27" s="78" t="n">
        <v>1.28515820569287</v>
      </c>
      <c r="N27" s="77"/>
    </row>
    <row r="28" customFormat="false" ht="13.5" hidden="false" customHeight="true" outlineLevel="0" collapsed="false">
      <c r="A28" s="77" t="s">
        <v>96</v>
      </c>
      <c r="B28" s="78" t="n">
        <f aca="false">'VGP, Devisenkurs, Preisniveau'!I34/'VGP, Devisenkurs, Preisniveau'!C34</f>
        <v>0.873423563585866</v>
      </c>
      <c r="C28" s="79"/>
      <c r="D28" s="78" t="n">
        <v>0.872876724886472</v>
      </c>
      <c r="E28" s="79"/>
      <c r="F28" s="78" t="n">
        <v>0.872821204785452</v>
      </c>
      <c r="G28" s="79" t="s">
        <v>51</v>
      </c>
      <c r="H28" s="80" t="s">
        <v>256</v>
      </c>
      <c r="I28" s="78" t="n">
        <f aca="false">'VGP, Devisenkurs, Preisniveau'!I76/'VGP, Devisenkurs, Preisniveau'!C76</f>
        <v>1.26941260841308</v>
      </c>
      <c r="J28" s="79" t="s">
        <v>51</v>
      </c>
      <c r="K28" s="78" t="n">
        <v>1.4000669483601</v>
      </c>
      <c r="L28" s="77" t="s">
        <v>51</v>
      </c>
      <c r="M28" s="78" t="n">
        <v>1.39832494612349</v>
      </c>
      <c r="N28" s="77" t="s">
        <v>51</v>
      </c>
    </row>
    <row r="29" customFormat="false" ht="13.5" hidden="false" customHeight="true" outlineLevel="0" collapsed="false">
      <c r="A29" s="77" t="s">
        <v>257</v>
      </c>
      <c r="B29" s="78" t="n">
        <f aca="false">'VGP, Devisenkurs, Preisniveau'!I35/'VGP, Devisenkurs, Preisniveau'!C35</f>
        <v>1.20676253652811</v>
      </c>
      <c r="C29" s="79"/>
      <c r="D29" s="78" t="n">
        <v>1.25844480610491</v>
      </c>
      <c r="E29" s="79"/>
      <c r="F29" s="78" t="n">
        <v>1.22694099526845</v>
      </c>
      <c r="G29" s="79" t="s">
        <v>51</v>
      </c>
      <c r="H29" s="80" t="s">
        <v>174</v>
      </c>
      <c r="I29" s="78" t="n">
        <f aca="false">'VGP, Devisenkurs, Preisniveau'!I77/'VGP, Devisenkurs, Preisniveau'!C77</f>
        <v>0.830101729877006</v>
      </c>
      <c r="J29" s="79"/>
      <c r="K29" s="78" t="n">
        <v>0.824021551702922</v>
      </c>
      <c r="L29" s="77"/>
      <c r="M29" s="78" t="n">
        <v>0.834952478069646</v>
      </c>
      <c r="N29" s="77" t="s">
        <v>51</v>
      </c>
    </row>
    <row r="30" customFormat="false" ht="13.5" hidden="false" customHeight="true" outlineLevel="0" collapsed="false">
      <c r="A30" s="77" t="s">
        <v>99</v>
      </c>
      <c r="B30" s="78" t="s">
        <v>45</v>
      </c>
      <c r="C30" s="79"/>
      <c r="D30" s="78" t="s">
        <v>45</v>
      </c>
      <c r="E30" s="78"/>
      <c r="F30" s="78" t="s">
        <v>45</v>
      </c>
      <c r="G30" s="79"/>
      <c r="H30" s="80" t="s">
        <v>258</v>
      </c>
      <c r="I30" s="78" t="n">
        <f aca="false">'VGP, Devisenkurs, Preisniveau'!I78/'VGP, Devisenkurs, Preisniveau'!C78</f>
        <v>0.798898268945748</v>
      </c>
      <c r="J30" s="79"/>
      <c r="K30" s="78" t="n">
        <v>0.820903586638523</v>
      </c>
      <c r="L30" s="77"/>
      <c r="M30" s="78" t="n">
        <v>0.832248557928161</v>
      </c>
      <c r="N30" s="77"/>
    </row>
    <row r="31" customFormat="false" ht="13.5" hidden="false" customHeight="true" outlineLevel="0" collapsed="false">
      <c r="A31" s="77" t="s">
        <v>259</v>
      </c>
      <c r="B31" s="78" t="n">
        <f aca="false">'VGP, Devisenkurs, Preisniveau'!I37/'VGP, Devisenkurs, Preisniveau'!C37</f>
        <v>1.06712919989015</v>
      </c>
      <c r="C31" s="79"/>
      <c r="D31" s="78" t="n">
        <v>1.10872727584384</v>
      </c>
      <c r="E31" s="79"/>
      <c r="F31" s="78" t="n">
        <v>1.10462474341577</v>
      </c>
      <c r="G31" s="79" t="s">
        <v>51</v>
      </c>
      <c r="H31" s="80" t="s">
        <v>260</v>
      </c>
      <c r="I31" s="78" t="n">
        <f aca="false">'VGP, Devisenkurs, Preisniveau'!I79/'VGP, Devisenkurs, Preisniveau'!C79</f>
        <v>0.939198813206699</v>
      </c>
      <c r="J31" s="79" t="s">
        <v>51</v>
      </c>
      <c r="K31" s="78" t="n">
        <v>0.939340443567895</v>
      </c>
      <c r="L31" s="77" t="s">
        <v>51</v>
      </c>
      <c r="M31" s="78" t="n">
        <v>0.939818720019609</v>
      </c>
      <c r="N31" s="77" t="s">
        <v>51</v>
      </c>
    </row>
    <row r="32" customFormat="false" ht="13.5" hidden="false" customHeight="true" outlineLevel="0" collapsed="false">
      <c r="A32" s="77" t="s">
        <v>261</v>
      </c>
      <c r="B32" s="78" t="n">
        <f aca="false">'VGP, Devisenkurs, Preisniveau'!I38/'VGP, Devisenkurs, Preisniveau'!C38</f>
        <v>0.975432176836136</v>
      </c>
      <c r="C32" s="77"/>
      <c r="D32" s="78" t="n">
        <v>1.01093292981359</v>
      </c>
      <c r="E32" s="77"/>
      <c r="F32" s="78" t="n">
        <v>1.00417429603932</v>
      </c>
      <c r="G32" s="77" t="s">
        <v>51</v>
      </c>
      <c r="H32" s="80" t="s">
        <v>262</v>
      </c>
      <c r="I32" s="78" t="n">
        <f aca="false">'VGP, Devisenkurs, Preisniveau'!I80/'VGP, Devisenkurs, Preisniveau'!C80</f>
        <v>1.16594303016806</v>
      </c>
      <c r="J32" s="79" t="s">
        <v>51</v>
      </c>
      <c r="K32" s="78" t="n">
        <v>1.19481560936734</v>
      </c>
      <c r="L32" s="77" t="s">
        <v>51</v>
      </c>
      <c r="M32" s="78" t="n">
        <v>1.19645917269662</v>
      </c>
      <c r="N32" s="77" t="s">
        <v>51</v>
      </c>
    </row>
    <row r="33" customFormat="false" ht="13.5" hidden="false" customHeight="true" outlineLevel="0" collapsed="false">
      <c r="A33" s="77" t="s">
        <v>263</v>
      </c>
      <c r="B33" s="78" t="n">
        <f aca="false">'VGP, Devisenkurs, Preisniveau'!I39/'VGP, Devisenkurs, Preisniveau'!C39</f>
        <v>1.41511586417644</v>
      </c>
      <c r="C33" s="77"/>
      <c r="D33" s="78" t="n">
        <v>1.53781056417204</v>
      </c>
      <c r="E33" s="77"/>
      <c r="F33" s="78" t="n">
        <v>1.50803688999984</v>
      </c>
      <c r="G33" s="77" t="s">
        <v>51</v>
      </c>
      <c r="H33" s="80" t="s">
        <v>181</v>
      </c>
      <c r="I33" s="78" t="n">
        <f aca="false">'VGP, Devisenkurs, Preisniveau'!I81/'VGP, Devisenkurs, Preisniveau'!C81</f>
        <v>1.09722446728493</v>
      </c>
      <c r="J33" s="79" t="s">
        <v>51</v>
      </c>
      <c r="K33" s="78" t="n">
        <v>1.17753704925295</v>
      </c>
      <c r="L33" s="77" t="s">
        <v>51</v>
      </c>
      <c r="M33" s="78" t="n">
        <v>1.20204781707274</v>
      </c>
      <c r="N33" s="77" t="s">
        <v>51</v>
      </c>
    </row>
    <row r="34" customFormat="false" ht="13.5" hidden="false" customHeight="true" outlineLevel="0" collapsed="false">
      <c r="A34" s="77" t="s">
        <v>106</v>
      </c>
      <c r="B34" s="78" t="n">
        <f aca="false">'VGP, Devisenkurs, Preisniveau'!I40/'VGP, Devisenkurs, Preisniveau'!C40</f>
        <v>1.21259378646263</v>
      </c>
      <c r="C34" s="77"/>
      <c r="D34" s="78" t="n">
        <v>1.26267420052242</v>
      </c>
      <c r="E34" s="77"/>
      <c r="F34" s="78" t="n">
        <v>1.24824190884421</v>
      </c>
      <c r="G34" s="77" t="s">
        <v>51</v>
      </c>
      <c r="H34" s="80" t="s">
        <v>264</v>
      </c>
      <c r="I34" s="78" t="n">
        <f aca="false">'VGP, Devisenkurs, Preisniveau'!I82/'VGP, Devisenkurs, Preisniveau'!C82</f>
        <v>1.25936280900449</v>
      </c>
      <c r="J34" s="77"/>
      <c r="K34" s="78" t="n">
        <v>1.24698861972915</v>
      </c>
      <c r="L34" s="77"/>
      <c r="M34" s="78" t="n">
        <v>1.2108553283763</v>
      </c>
      <c r="N34" s="77"/>
    </row>
    <row r="35" customFormat="false" ht="13.5" hidden="false" customHeight="true" outlineLevel="0" collapsed="false">
      <c r="A35" s="77" t="s">
        <v>108</v>
      </c>
      <c r="B35" s="78" t="s">
        <v>45</v>
      </c>
      <c r="C35" s="77"/>
      <c r="D35" s="78" t="s">
        <v>45</v>
      </c>
      <c r="E35" s="78"/>
      <c r="F35" s="78" t="s">
        <v>45</v>
      </c>
      <c r="G35" s="77"/>
      <c r="H35" s="80" t="s">
        <v>265</v>
      </c>
      <c r="I35" s="78" t="n">
        <f aca="false">'VGP, Devisenkurs, Preisniveau'!I83/'VGP, Devisenkurs, Preisniveau'!C83</f>
        <v>1.12514036052581</v>
      </c>
      <c r="J35" s="77" t="s">
        <v>51</v>
      </c>
      <c r="K35" s="78" t="n">
        <v>1.13183676483711</v>
      </c>
      <c r="L35" s="77" t="s">
        <v>51</v>
      </c>
      <c r="M35" s="78" t="n">
        <v>1.13449138240899</v>
      </c>
      <c r="N35" s="77" t="s">
        <v>51</v>
      </c>
    </row>
    <row r="36" customFormat="false" ht="13.5" hidden="false" customHeight="true" outlineLevel="0" collapsed="false">
      <c r="A36" s="77" t="s">
        <v>266</v>
      </c>
      <c r="B36" s="78" t="n">
        <f aca="false">'VGP, Devisenkurs, Preisniveau'!I42/'VGP, Devisenkurs, Preisniveau'!C42</f>
        <v>0.769387906600816</v>
      </c>
      <c r="C36" s="77"/>
      <c r="D36" s="78" t="n">
        <v>0.795366041309131</v>
      </c>
      <c r="E36" s="77"/>
      <c r="F36" s="78" t="n">
        <v>0.779646266732557</v>
      </c>
      <c r="G36" s="77"/>
      <c r="H36" s="80" t="s">
        <v>267</v>
      </c>
      <c r="I36" s="78" t="n">
        <f aca="false">'VGP, Devisenkurs, Preisniveau'!I84/'VGP, Devisenkurs, Preisniveau'!C84</f>
        <v>1.01560341298473</v>
      </c>
      <c r="J36" s="77"/>
      <c r="K36" s="78" t="n">
        <v>1.00893956630376</v>
      </c>
      <c r="L36" s="77"/>
      <c r="M36" s="78" t="n">
        <v>1.00832499306946</v>
      </c>
      <c r="N36" s="77" t="s">
        <v>51</v>
      </c>
    </row>
    <row r="37" customFormat="false" ht="13.5" hidden="false" customHeight="true" outlineLevel="0" collapsed="false">
      <c r="A37" s="77" t="s">
        <v>111</v>
      </c>
      <c r="B37" s="78" t="s">
        <v>45</v>
      </c>
      <c r="C37" s="77"/>
      <c r="D37" s="78" t="s">
        <v>45</v>
      </c>
      <c r="E37" s="78"/>
      <c r="F37" s="78" t="s">
        <v>45</v>
      </c>
      <c r="G37" s="77"/>
      <c r="H37" s="80" t="s">
        <v>188</v>
      </c>
      <c r="I37" s="78" t="n">
        <f aca="false">'VGP, Devisenkurs, Preisniveau'!I85/'VGP, Devisenkurs, Preisniveau'!C85</f>
        <v>1.30644279867545</v>
      </c>
      <c r="J37" s="77"/>
      <c r="K37" s="78" t="n">
        <v>1.22033803737927</v>
      </c>
      <c r="L37" s="77"/>
      <c r="M37" s="78" t="n">
        <v>1.33836063584308</v>
      </c>
      <c r="N37" s="77" t="s">
        <v>51</v>
      </c>
    </row>
    <row r="38" customFormat="false" ht="13.5" hidden="false" customHeight="true" outlineLevel="0" collapsed="false">
      <c r="A38" s="77" t="s">
        <v>268</v>
      </c>
      <c r="B38" s="78" t="s">
        <v>45</v>
      </c>
      <c r="C38" s="77"/>
      <c r="D38" s="78" t="s">
        <v>45</v>
      </c>
      <c r="E38" s="78"/>
      <c r="F38" s="78" t="s">
        <v>45</v>
      </c>
      <c r="G38" s="77"/>
      <c r="H38" s="80" t="s">
        <v>269</v>
      </c>
      <c r="I38" s="78" t="n">
        <f aca="false">'VGP, Devisenkurs, Preisniveau'!I86/'VGP, Devisenkurs, Preisniveau'!C86</f>
        <v>1.07100133914137</v>
      </c>
      <c r="J38" s="77" t="s">
        <v>51</v>
      </c>
      <c r="K38" s="78" t="n">
        <v>1.17040761614919</v>
      </c>
      <c r="L38" s="77" t="s">
        <v>51</v>
      </c>
      <c r="M38" s="78" t="n">
        <v>1.13536305587112</v>
      </c>
      <c r="N38" s="77" t="s">
        <v>51</v>
      </c>
    </row>
    <row r="39" customFormat="false" ht="13.5" hidden="false" customHeight="true" outlineLevel="0" collapsed="false">
      <c r="A39" s="77" t="s">
        <v>270</v>
      </c>
      <c r="B39" s="78" t="n">
        <f aca="false">'VGP, Devisenkurs, Preisniveau'!I45/'VGP, Devisenkurs, Preisniveau'!C45</f>
        <v>0.606597236271977</v>
      </c>
      <c r="C39" s="77"/>
      <c r="D39" s="78" t="n">
        <v>0.619440015376116</v>
      </c>
      <c r="E39" s="77" t="s">
        <v>47</v>
      </c>
      <c r="F39" s="78" t="n">
        <v>0.631168040220815</v>
      </c>
      <c r="G39" s="77"/>
      <c r="H39" s="80" t="s">
        <v>271</v>
      </c>
      <c r="I39" s="78" t="n">
        <f aca="false">'VGP, Devisenkurs, Preisniveau'!I87/'VGP, Devisenkurs, Preisniveau'!C87</f>
        <v>1.16940975876656</v>
      </c>
      <c r="J39" s="77"/>
      <c r="K39" s="78" t="n">
        <v>1.19629910911081</v>
      </c>
      <c r="L39" s="77"/>
      <c r="M39" s="78" t="n">
        <v>1.18558884993117</v>
      </c>
      <c r="N39" s="77"/>
    </row>
    <row r="40" customFormat="false" ht="13.5" hidden="false" customHeight="true" outlineLevel="0" collapsed="false">
      <c r="A40" s="77" t="s">
        <v>272</v>
      </c>
      <c r="B40" s="78" t="n">
        <f aca="false">'VGP, Devisenkurs, Preisniveau'!I46/'VGP, Devisenkurs, Preisniveau'!C46</f>
        <v>1.07781781079982</v>
      </c>
      <c r="C40" s="77"/>
      <c r="D40" s="78" t="n">
        <v>1.18047422049972</v>
      </c>
      <c r="E40" s="77"/>
      <c r="F40" s="78" t="s">
        <v>45</v>
      </c>
      <c r="G40" s="77"/>
      <c r="H40" s="80" t="s">
        <v>273</v>
      </c>
      <c r="I40" s="78" t="n">
        <f aca="false">'VGP, Devisenkurs, Preisniveau'!I88/'VGP, Devisenkurs, Preisniveau'!C88</f>
        <v>1.0213529669508</v>
      </c>
      <c r="J40" s="77" t="s">
        <v>51</v>
      </c>
      <c r="K40" s="78" t="n">
        <v>1.053761829753</v>
      </c>
      <c r="L40" s="77" t="s">
        <v>51</v>
      </c>
      <c r="M40" s="78" t="n">
        <v>1.05691694918245</v>
      </c>
      <c r="N40" s="77" t="s">
        <v>51</v>
      </c>
    </row>
    <row r="41" customFormat="false" ht="13.5" hidden="false" customHeight="true" outlineLevel="0" collapsed="false">
      <c r="A41" s="77" t="s">
        <v>118</v>
      </c>
      <c r="B41" s="78" t="n">
        <f aca="false">'VGP, Devisenkurs, Preisniveau'!I47/'VGP, Devisenkurs, Preisniveau'!C47</f>
        <v>0.9251544202478</v>
      </c>
      <c r="C41" s="77"/>
      <c r="D41" s="78" t="n">
        <v>0.947621256974582</v>
      </c>
      <c r="E41" s="77"/>
      <c r="F41" s="78" t="n">
        <v>0.960301971507897</v>
      </c>
      <c r="G41" s="77" t="s">
        <v>51</v>
      </c>
      <c r="H41" s="80" t="s">
        <v>274</v>
      </c>
      <c r="I41" s="78" t="n">
        <f aca="false">'VGP, Devisenkurs, Preisniveau'!I89/'VGP, Devisenkurs, Preisniveau'!C89</f>
        <v>1.33929456847388</v>
      </c>
      <c r="J41" s="77"/>
      <c r="K41" s="78" t="n">
        <v>1.3666799825312</v>
      </c>
      <c r="L41" s="77"/>
      <c r="M41" s="78" t="n">
        <v>1.36124504367354</v>
      </c>
      <c r="N41" s="77"/>
    </row>
    <row r="42" customFormat="false" ht="13.5" hidden="false" customHeight="true" outlineLevel="0" collapsed="false">
      <c r="A42" s="77" t="s">
        <v>275</v>
      </c>
      <c r="B42" s="78" t="n">
        <f aca="false">'VGP, Devisenkurs, Preisniveau'!I48/'VGP, Devisenkurs, Preisniveau'!C48</f>
        <v>1.07977237319465</v>
      </c>
      <c r="C42" s="77"/>
      <c r="D42" s="78" t="n">
        <v>1.19141644964061</v>
      </c>
      <c r="E42" s="77"/>
      <c r="F42" s="78" t="n">
        <v>1.18808342885497</v>
      </c>
      <c r="G42" s="77" t="s">
        <v>51</v>
      </c>
      <c r="H42" s="80" t="s">
        <v>198</v>
      </c>
      <c r="I42" s="78" t="n">
        <f aca="false">'VGP, Devisenkurs, Preisniveau'!I90/'VGP, Devisenkurs, Preisniveau'!C90</f>
        <v>1.18352419900577</v>
      </c>
      <c r="J42" s="77"/>
      <c r="K42" s="78" t="n">
        <v>1.21687807060303</v>
      </c>
      <c r="L42" s="77"/>
      <c r="M42" s="78" t="n">
        <v>1.21077107825798</v>
      </c>
      <c r="N42" s="77"/>
    </row>
    <row r="43" customFormat="false" ht="13.5" hidden="false" customHeight="true" outlineLevel="0" collapsed="false">
      <c r="A43" s="77" t="s">
        <v>276</v>
      </c>
      <c r="B43" s="78" t="n">
        <f aca="false">'VGP, Devisenkurs, Preisniveau'!I49/'VGP, Devisenkurs, Preisniveau'!C49</f>
        <v>1.43576123275288</v>
      </c>
      <c r="C43" s="77" t="s">
        <v>51</v>
      </c>
      <c r="D43" s="78" t="n">
        <v>1.46846999676273</v>
      </c>
      <c r="E43" s="77" t="s">
        <v>51</v>
      </c>
      <c r="F43" s="78" t="n">
        <v>1.44606320525568</v>
      </c>
      <c r="G43" s="77" t="s">
        <v>51</v>
      </c>
      <c r="H43" s="80" t="s">
        <v>277</v>
      </c>
      <c r="I43" s="78" t="n">
        <f aca="false">'VGP, Devisenkurs, Preisniveau'!I91/'VGP, Devisenkurs, Preisniveau'!C91</f>
        <v>1.07385217173562</v>
      </c>
      <c r="J43" s="77"/>
      <c r="K43" s="78" t="n">
        <v>1.05599611671958</v>
      </c>
      <c r="L43" s="77"/>
      <c r="M43" s="78" t="n">
        <v>1.01613621920126</v>
      </c>
      <c r="N43" s="77"/>
    </row>
    <row r="44" customFormat="false" ht="13.5" hidden="false" customHeight="true" outlineLevel="0" collapsed="false">
      <c r="A44" s="77" t="s">
        <v>278</v>
      </c>
      <c r="B44" s="78" t="n">
        <f aca="false">'VGP, Devisenkurs, Preisniveau'!I50/'VGP, Devisenkurs, Preisniveau'!C50</f>
        <v>0.837841332396628</v>
      </c>
      <c r="C44" s="77"/>
      <c r="D44" s="78" t="n">
        <v>0.905867085768433</v>
      </c>
      <c r="E44" s="77"/>
      <c r="F44" s="78" t="n">
        <v>0.922335915071478</v>
      </c>
      <c r="G44" s="77" t="s">
        <v>51</v>
      </c>
      <c r="H44" s="80" t="s">
        <v>279</v>
      </c>
      <c r="I44" s="78" t="n">
        <f aca="false">'VGP, Devisenkurs, Preisniveau'!I92/'VGP, Devisenkurs, Preisniveau'!C92</f>
        <v>1.15694827569813</v>
      </c>
      <c r="J44" s="77"/>
      <c r="K44" s="78" t="n">
        <v>1.18071084347976</v>
      </c>
      <c r="L44" s="77"/>
      <c r="M44" s="78" t="n">
        <v>1.16865928291744</v>
      </c>
      <c r="N44" s="77" t="s">
        <v>51</v>
      </c>
    </row>
    <row r="45" customFormat="false" ht="13.5" hidden="false" customHeight="true" outlineLevel="0" collapsed="false">
      <c r="A45" s="77" t="s">
        <v>280</v>
      </c>
      <c r="B45" s="78" t="n">
        <f aca="false">'VGP, Devisenkurs, Preisniveau'!I51/'VGP, Devisenkurs, Preisniveau'!C51</f>
        <v>1.01724037244887</v>
      </c>
      <c r="C45" s="77"/>
      <c r="D45" s="78" t="n">
        <v>1.03391249344756</v>
      </c>
      <c r="E45" s="77"/>
      <c r="F45" s="78" t="n">
        <v>1.0373456445053</v>
      </c>
      <c r="G45" s="77" t="s">
        <v>51</v>
      </c>
      <c r="H45" s="80" t="s">
        <v>281</v>
      </c>
      <c r="I45" s="78" t="n">
        <f aca="false">'VGP, Devisenkurs, Preisniveau'!I93/'VGP, Devisenkurs, Preisniveau'!C93</f>
        <v>1.29431928440142</v>
      </c>
      <c r="J45" s="77"/>
      <c r="K45" s="78" t="n">
        <v>1.38781285827722</v>
      </c>
      <c r="L45" s="77"/>
      <c r="M45" s="78" t="n">
        <v>1.37914228367277</v>
      </c>
      <c r="N45" s="77" t="s">
        <v>51</v>
      </c>
    </row>
    <row r="46" customFormat="false" ht="13.5" hidden="false" customHeight="true" outlineLevel="0" collapsed="false">
      <c r="A46" s="77" t="s">
        <v>282</v>
      </c>
      <c r="B46" s="78" t="n">
        <f aca="false">'VGP, Devisenkurs, Preisniveau'!I52/'VGP, Devisenkurs, Preisniveau'!C52</f>
        <v>1.19651021857095</v>
      </c>
      <c r="C46" s="77" t="s">
        <v>51</v>
      </c>
      <c r="D46" s="78" t="n">
        <v>1.31514597683261</v>
      </c>
      <c r="E46" s="77" t="s">
        <v>51</v>
      </c>
      <c r="F46" s="78" t="n">
        <v>1.31155300222837</v>
      </c>
      <c r="G46" s="77" t="s">
        <v>51</v>
      </c>
      <c r="H46" s="80" t="s">
        <v>283</v>
      </c>
      <c r="I46" s="78" t="n">
        <f aca="false">'VGP, Devisenkurs, Preisniveau'!I94/'VGP, Devisenkurs, Preisniveau'!C94</f>
        <v>1.18583864180684</v>
      </c>
      <c r="J46" s="77" t="s">
        <v>51</v>
      </c>
      <c r="K46" s="78" t="n">
        <v>1.20327523882173</v>
      </c>
      <c r="L46" s="77" t="s">
        <v>51</v>
      </c>
      <c r="M46" s="78" t="n">
        <v>1.20086083081792</v>
      </c>
      <c r="N46" s="77" t="s">
        <v>51</v>
      </c>
    </row>
    <row r="47" customFormat="false" ht="13.5" hidden="false" customHeight="true" outlineLevel="0" collapsed="false">
      <c r="A47" s="77" t="s">
        <v>284</v>
      </c>
      <c r="B47" s="78" t="n">
        <f aca="false">'VGP, Devisenkurs, Preisniveau'!I53/'VGP, Devisenkurs, Preisniveau'!C53</f>
        <v>1.26294144173211</v>
      </c>
      <c r="C47" s="77"/>
      <c r="D47" s="78" t="n">
        <v>1.30058804117318</v>
      </c>
      <c r="E47" s="77"/>
      <c r="F47" s="78" t="n">
        <v>1.31616235988466</v>
      </c>
      <c r="G47" s="77" t="s">
        <v>51</v>
      </c>
      <c r="H47" s="80" t="s">
        <v>285</v>
      </c>
      <c r="I47" s="78" t="n">
        <f aca="false">'VGP, Devisenkurs, Preisniveau'!I95/'VGP, Devisenkurs, Preisniveau'!C95</f>
        <v>1.20687904180265</v>
      </c>
      <c r="J47" s="77"/>
      <c r="K47" s="78" t="n">
        <v>1.26654460925279</v>
      </c>
      <c r="L47" s="77"/>
      <c r="M47" s="78" t="n">
        <v>1.2545483308984</v>
      </c>
      <c r="N47" s="77"/>
    </row>
    <row r="48" customFormat="false" ht="13.5" hidden="false" customHeight="true" outlineLevel="0" collapsed="false">
      <c r="A48" s="77" t="s">
        <v>132</v>
      </c>
      <c r="B48" s="78" t="n">
        <f aca="false">'VGP, Devisenkurs, Preisniveau'!I54/'VGP, Devisenkurs, Preisniveau'!C54</f>
        <v>1.2572199978793</v>
      </c>
      <c r="C48" s="77"/>
      <c r="D48" s="78" t="n">
        <v>1.27353589572062</v>
      </c>
      <c r="E48" s="77"/>
      <c r="F48" s="78" t="n">
        <v>1.27832463652921</v>
      </c>
      <c r="G48" s="77" t="s">
        <v>51</v>
      </c>
      <c r="H48" s="80" t="s">
        <v>286</v>
      </c>
      <c r="I48" s="78" t="n">
        <f aca="false">'VGP, Devisenkurs, Preisniveau'!I96/'VGP, Devisenkurs, Preisniveau'!C96</f>
        <v>1.1248071519872</v>
      </c>
      <c r="J48" s="77"/>
      <c r="K48" s="78" t="n">
        <v>1.13696396278321</v>
      </c>
      <c r="L48" s="77"/>
      <c r="M48" s="78" t="n">
        <v>1.12054085591871</v>
      </c>
      <c r="N48" s="77"/>
    </row>
    <row r="49" customFormat="false" ht="13.5" hidden="false" customHeight="true" outlineLevel="0" collapsed="false">
      <c r="A49" s="77" t="s">
        <v>134</v>
      </c>
      <c r="B49" s="78" t="s">
        <v>45</v>
      </c>
      <c r="C49" s="77"/>
      <c r="D49" s="78" t="s">
        <v>45</v>
      </c>
      <c r="E49" s="78"/>
      <c r="F49" s="78" t="s">
        <v>45</v>
      </c>
      <c r="G49" s="77"/>
      <c r="H49" s="85" t="s">
        <v>212</v>
      </c>
      <c r="I49" s="78" t="n">
        <f aca="false">'VGP, Devisenkurs, Preisniveau'!I97/'VGP, Devisenkurs, Preisniveau'!C97</f>
        <v>0.800753964063746</v>
      </c>
      <c r="J49" s="77"/>
      <c r="K49" s="83" t="n">
        <v>0.813652045096257</v>
      </c>
      <c r="L49" s="82"/>
      <c r="M49" s="83" t="n">
        <v>0.802686176344039</v>
      </c>
      <c r="N49" s="82" t="s">
        <v>51</v>
      </c>
    </row>
    <row r="50" customFormat="false" ht="13.5" hidden="false" customHeight="true" outlineLevel="0" collapsed="false">
      <c r="A50" s="77" t="s">
        <v>287</v>
      </c>
      <c r="B50" s="78" t="n">
        <f aca="false">'VGP, Devisenkurs, Preisniveau'!I56/'VGP, Devisenkurs, Preisniveau'!C56</f>
        <v>1.32540260830577</v>
      </c>
      <c r="C50" s="77"/>
      <c r="D50" s="78" t="n">
        <v>1.39348369933943</v>
      </c>
      <c r="E50" s="77"/>
      <c r="F50" s="78" t="s">
        <v>45</v>
      </c>
      <c r="G50" s="77"/>
      <c r="H50" s="80" t="s">
        <v>214</v>
      </c>
      <c r="I50" s="78" t="n">
        <f aca="false">'VGP, Devisenkurs, Preisniveau'!I98/'VGP, Devisenkurs, Preisniveau'!C98</f>
        <v>0.873839481086721</v>
      </c>
      <c r="J50" s="77" t="s">
        <v>51</v>
      </c>
      <c r="K50" s="78" t="n">
        <v>0.958747733832649</v>
      </c>
      <c r="L50" s="77" t="s">
        <v>51</v>
      </c>
      <c r="M50" s="78" t="n">
        <v>0.98568147008383</v>
      </c>
      <c r="N50" s="77" t="s">
        <v>51</v>
      </c>
    </row>
    <row r="51" customFormat="false" ht="13.5" hidden="false" customHeight="true" outlineLevel="0" collapsed="false">
      <c r="A51" s="77" t="s">
        <v>288</v>
      </c>
      <c r="B51" s="78" t="n">
        <f aca="false">'VGP, Devisenkurs, Preisniveau'!I57/'VGP, Devisenkurs, Preisniveau'!C57</f>
        <v>1.24946454448049</v>
      </c>
      <c r="C51" s="77"/>
      <c r="D51" s="78" t="n">
        <v>1.25162567694855</v>
      </c>
      <c r="E51" s="77"/>
      <c r="F51" s="78" t="n">
        <v>1.24966228673548</v>
      </c>
      <c r="G51" s="77" t="s">
        <v>51</v>
      </c>
      <c r="H51" s="80" t="s">
        <v>289</v>
      </c>
      <c r="I51" s="78" t="n">
        <f aca="false">'VGP, Devisenkurs, Preisniveau'!I99/'VGP, Devisenkurs, Preisniveau'!C99</f>
        <v>1.18296102098032</v>
      </c>
      <c r="J51" s="77" t="s">
        <v>51</v>
      </c>
      <c r="K51" s="78" t="n">
        <v>1.23144626111195</v>
      </c>
      <c r="L51" s="77" t="s">
        <v>51</v>
      </c>
      <c r="M51" s="78" t="n">
        <v>1.23393226509235</v>
      </c>
      <c r="N51" s="77" t="s">
        <v>51</v>
      </c>
    </row>
    <row r="52" customFormat="false" ht="13.5" hidden="false" customHeight="true" outlineLevel="0" collapsed="false">
      <c r="A52" s="77" t="s">
        <v>290</v>
      </c>
      <c r="B52" s="78" t="n">
        <f aca="false">'VGP, Devisenkurs, Preisniveau'!I58/'VGP, Devisenkurs, Preisniveau'!C58</f>
        <v>1.10701526605046</v>
      </c>
      <c r="C52" s="77" t="s">
        <v>51</v>
      </c>
      <c r="D52" s="78" t="n">
        <v>1.11157616156917</v>
      </c>
      <c r="E52" s="77" t="s">
        <v>51</v>
      </c>
      <c r="F52" s="78" t="n">
        <v>1.1095295568419</v>
      </c>
      <c r="G52" s="77" t="s">
        <v>51</v>
      </c>
      <c r="H52" s="80" t="s">
        <v>291</v>
      </c>
      <c r="I52" s="78" t="n">
        <f aca="false">'VGP, Devisenkurs, Preisniveau'!I100/'VGP, Devisenkurs, Preisniveau'!C100</f>
        <v>1.142473107612</v>
      </c>
      <c r="J52" s="77"/>
      <c r="K52" s="78" t="n">
        <v>1.16732592306217</v>
      </c>
      <c r="L52" s="77"/>
      <c r="M52" s="78" t="n">
        <v>1.16486375665586</v>
      </c>
      <c r="N52" s="77" t="s">
        <v>51</v>
      </c>
    </row>
    <row r="53" customFormat="false" ht="13.5" hidden="false" customHeight="true" outlineLevel="0" collapsed="false">
      <c r="A53" s="77" t="s">
        <v>292</v>
      </c>
      <c r="B53" s="78" t="n">
        <f aca="false">'VGP, Devisenkurs, Preisniveau'!I59/'VGP, Devisenkurs, Preisniveau'!C59</f>
        <v>1.19692098986302</v>
      </c>
      <c r="C53" s="79" t="s">
        <v>51</v>
      </c>
      <c r="D53" s="78" t="n">
        <v>1.20446698599058</v>
      </c>
      <c r="E53" s="77" t="s">
        <v>51</v>
      </c>
      <c r="F53" s="78" t="n">
        <v>1.20678291762075</v>
      </c>
      <c r="G53" s="77" t="s">
        <v>51</v>
      </c>
      <c r="H53" s="80" t="s">
        <v>293</v>
      </c>
      <c r="I53" s="78" t="n">
        <f aca="false">'VGP, Devisenkurs, Preisniveau'!I101/'VGP, Devisenkurs, Preisniveau'!C101</f>
        <v>1.06996285337308</v>
      </c>
      <c r="J53" s="77"/>
      <c r="K53" s="78" t="n">
        <v>1.07255928438507</v>
      </c>
      <c r="L53" s="79"/>
      <c r="M53" s="78" t="n">
        <v>1.07629098607409</v>
      </c>
      <c r="N53" s="79" t="s">
        <v>51</v>
      </c>
    </row>
    <row r="54" customFormat="false" ht="13.5" hidden="false" customHeight="true" outlineLevel="0" collapsed="false">
      <c r="A54" s="77"/>
      <c r="B54" s="78"/>
      <c r="C54" s="77"/>
      <c r="D54" s="78"/>
      <c r="E54" s="77"/>
      <c r="F54" s="78"/>
      <c r="G54" s="77"/>
      <c r="H54" s="86"/>
      <c r="I54" s="87"/>
      <c r="J54" s="87"/>
      <c r="K54" s="87"/>
      <c r="L54" s="74"/>
      <c r="M54" s="87"/>
      <c r="N54" s="76"/>
    </row>
    <row r="55" customFormat="false" ht="13.5" hidden="false" customHeight="true" outlineLevel="0" collapsed="false">
      <c r="A55" s="77"/>
      <c r="B55" s="78"/>
      <c r="C55" s="77"/>
      <c r="D55" s="78"/>
      <c r="E55" s="77"/>
      <c r="F55" s="78"/>
      <c r="G55" s="77"/>
      <c r="H55" s="86"/>
      <c r="I55" s="87"/>
      <c r="J55" s="77"/>
      <c r="K55" s="87"/>
      <c r="L55" s="74"/>
      <c r="M55" s="87"/>
      <c r="N55" s="76"/>
    </row>
    <row r="56" customFormat="false" ht="13.5" hidden="false" customHeight="true" outlineLevel="0" collapsed="false">
      <c r="A56" s="77"/>
      <c r="B56" s="78"/>
      <c r="C56" s="77"/>
      <c r="D56" s="78"/>
      <c r="E56" s="77"/>
      <c r="F56" s="78"/>
      <c r="G56" s="77"/>
      <c r="H56" s="86"/>
      <c r="I56" s="87"/>
      <c r="J56" s="77"/>
      <c r="K56" s="87"/>
      <c r="L56" s="74"/>
      <c r="M56" s="87"/>
      <c r="N56" s="76"/>
    </row>
    <row r="57" customFormat="false" ht="13.5" hidden="false" customHeight="true" outlineLevel="0" collapsed="false">
      <c r="A57" s="77"/>
      <c r="B57" s="78"/>
      <c r="C57" s="77"/>
      <c r="D57" s="78"/>
      <c r="E57" s="77"/>
      <c r="F57" s="78"/>
      <c r="G57" s="77"/>
      <c r="H57" s="86"/>
      <c r="I57" s="87"/>
      <c r="J57" s="77"/>
      <c r="K57" s="87"/>
      <c r="L57" s="74"/>
      <c r="M57" s="87"/>
      <c r="N57" s="76"/>
    </row>
    <row r="58" customFormat="false" ht="13.5" hidden="false" customHeight="true" outlineLevel="0" collapsed="false">
      <c r="A58" s="77"/>
      <c r="B58" s="78"/>
      <c r="C58" s="77"/>
      <c r="D58" s="78"/>
      <c r="E58" s="77"/>
      <c r="F58" s="78"/>
      <c r="G58" s="77"/>
      <c r="H58" s="86"/>
      <c r="I58" s="87"/>
      <c r="J58" s="77"/>
      <c r="K58" s="87"/>
      <c r="L58" s="74"/>
      <c r="M58" s="87"/>
      <c r="N58" s="76"/>
    </row>
    <row r="59" customFormat="false" ht="13.5" hidden="false" customHeight="true" outlineLevel="0" collapsed="false">
      <c r="A59" s="77"/>
      <c r="B59" s="78"/>
      <c r="C59" s="77"/>
      <c r="D59" s="78"/>
      <c r="E59" s="77"/>
      <c r="F59" s="78"/>
      <c r="G59" s="77"/>
      <c r="H59" s="86"/>
      <c r="I59" s="87"/>
      <c r="J59" s="77"/>
      <c r="K59" s="87"/>
      <c r="L59" s="74"/>
      <c r="M59" s="87"/>
      <c r="N59" s="76"/>
    </row>
    <row r="60" customFormat="false" ht="13.5" hidden="false" customHeight="true" outlineLevel="0" collapsed="false">
      <c r="A60" s="77"/>
      <c r="B60" s="78"/>
      <c r="C60" s="77"/>
      <c r="D60" s="78"/>
      <c r="E60" s="77"/>
      <c r="F60" s="78"/>
      <c r="G60" s="77"/>
      <c r="H60" s="86"/>
      <c r="I60" s="87"/>
      <c r="J60" s="77"/>
      <c r="K60" s="87"/>
      <c r="L60" s="74"/>
      <c r="M60" s="87"/>
      <c r="N60" s="76"/>
    </row>
    <row r="61" customFormat="false" ht="13.5" hidden="false" customHeight="true" outlineLevel="0" collapsed="false">
      <c r="A61" s="77"/>
      <c r="B61" s="78"/>
      <c r="C61" s="77"/>
      <c r="D61" s="78"/>
      <c r="E61" s="77"/>
      <c r="F61" s="78"/>
      <c r="G61" s="77"/>
      <c r="H61" s="86"/>
      <c r="I61" s="87"/>
      <c r="J61" s="77"/>
      <c r="K61" s="87"/>
      <c r="L61" s="74"/>
      <c r="M61" s="87"/>
      <c r="N61" s="76"/>
    </row>
    <row r="62" customFormat="false" ht="13.5" hidden="false" customHeight="true" outlineLevel="0" collapsed="false">
      <c r="A62" s="77"/>
      <c r="B62" s="78"/>
      <c r="C62" s="77"/>
      <c r="D62" s="78"/>
      <c r="E62" s="77"/>
      <c r="F62" s="78"/>
      <c r="G62" s="77"/>
      <c r="H62" s="86"/>
      <c r="I62" s="87"/>
      <c r="J62" s="77"/>
      <c r="K62" s="87"/>
      <c r="L62" s="74"/>
      <c r="M62" s="87"/>
      <c r="N62" s="76"/>
    </row>
    <row r="63" customFormat="false" ht="13.5" hidden="false" customHeight="true" outlineLevel="0" collapsed="false">
      <c r="A63" s="77"/>
      <c r="B63" s="78"/>
      <c r="C63" s="77"/>
      <c r="D63" s="78"/>
      <c r="E63" s="77"/>
      <c r="F63" s="78"/>
      <c r="G63" s="77"/>
      <c r="H63" s="86"/>
      <c r="I63" s="87"/>
      <c r="J63" s="77"/>
      <c r="K63" s="87"/>
      <c r="L63" s="74"/>
      <c r="M63" s="87"/>
      <c r="N63" s="76"/>
    </row>
    <row r="64" customFormat="false" ht="13.5" hidden="false" customHeight="true" outlineLevel="0" collapsed="false">
      <c r="A64" s="77"/>
      <c r="B64" s="78"/>
      <c r="C64" s="77"/>
      <c r="D64" s="78"/>
      <c r="E64" s="77"/>
      <c r="F64" s="78"/>
      <c r="G64" s="77"/>
      <c r="H64" s="86"/>
      <c r="I64" s="87"/>
      <c r="J64" s="77"/>
      <c r="K64" s="87"/>
      <c r="L64" s="74"/>
      <c r="M64" s="87"/>
      <c r="N64" s="76"/>
    </row>
    <row r="65" customFormat="false" ht="13.5" hidden="false" customHeight="true" outlineLevel="0" collapsed="false">
      <c r="A65" s="77"/>
      <c r="B65" s="78"/>
      <c r="C65" s="77"/>
      <c r="D65" s="78"/>
      <c r="E65" s="77"/>
      <c r="F65" s="78"/>
      <c r="G65" s="77"/>
      <c r="H65" s="86"/>
      <c r="I65" s="87"/>
      <c r="J65" s="77"/>
      <c r="K65" s="87"/>
      <c r="L65" s="74"/>
      <c r="M65" s="87"/>
      <c r="N65" s="76"/>
    </row>
    <row r="66" customFormat="false" ht="13.5" hidden="false" customHeight="true" outlineLevel="0" collapsed="false">
      <c r="A66" s="77"/>
      <c r="B66" s="78"/>
      <c r="C66" s="77"/>
      <c r="D66" s="78"/>
      <c r="E66" s="77"/>
      <c r="F66" s="78"/>
      <c r="G66" s="77"/>
      <c r="H66" s="86"/>
      <c r="I66" s="87"/>
      <c r="J66" s="77"/>
      <c r="K66" s="87"/>
      <c r="L66" s="74"/>
      <c r="M66" s="87"/>
      <c r="N66" s="76"/>
    </row>
    <row r="67" customFormat="false" ht="13.5" hidden="false" customHeight="true" outlineLevel="0" collapsed="false">
      <c r="A67" s="77"/>
      <c r="B67" s="78"/>
      <c r="C67" s="77"/>
      <c r="D67" s="78"/>
      <c r="E67" s="77"/>
      <c r="F67" s="78"/>
      <c r="G67" s="77"/>
      <c r="H67" s="86"/>
      <c r="I67" s="87"/>
      <c r="J67" s="77"/>
      <c r="K67" s="87"/>
      <c r="L67" s="74"/>
      <c r="M67" s="87"/>
      <c r="N67" s="76"/>
    </row>
    <row r="68" customFormat="false" ht="13.5" hidden="false" customHeight="true" outlineLevel="0" collapsed="false">
      <c r="A68" s="77"/>
      <c r="B68" s="78"/>
      <c r="C68" s="77"/>
      <c r="D68" s="78"/>
      <c r="E68" s="77"/>
      <c r="F68" s="78"/>
      <c r="G68" s="77"/>
      <c r="H68" s="86"/>
      <c r="I68" s="87"/>
      <c r="J68" s="77"/>
      <c r="K68" s="87"/>
      <c r="L68" s="74"/>
      <c r="M68" s="87"/>
      <c r="N68" s="76"/>
    </row>
    <row r="69" customFormat="false" ht="13.5" hidden="false" customHeight="true" outlineLevel="0" collapsed="false">
      <c r="A69" s="77"/>
      <c r="B69" s="78"/>
      <c r="C69" s="77"/>
      <c r="D69" s="78"/>
      <c r="E69" s="77"/>
      <c r="F69" s="78"/>
      <c r="G69" s="77"/>
      <c r="H69" s="86"/>
      <c r="I69" s="87"/>
      <c r="J69" s="77"/>
      <c r="K69" s="87"/>
      <c r="L69" s="74"/>
      <c r="M69" s="87"/>
      <c r="N69" s="76"/>
    </row>
    <row r="70" customFormat="false" ht="13.5" hidden="false" customHeight="true" outlineLevel="0" collapsed="false">
      <c r="A70" s="77"/>
      <c r="B70" s="78"/>
      <c r="C70" s="77"/>
      <c r="D70" s="78"/>
      <c r="E70" s="77"/>
      <c r="F70" s="78"/>
      <c r="G70" s="77"/>
      <c r="H70" s="86"/>
      <c r="I70" s="87"/>
      <c r="J70" s="77"/>
      <c r="K70" s="87"/>
      <c r="L70" s="74"/>
      <c r="M70" s="87"/>
      <c r="N70" s="76"/>
    </row>
    <row r="71" customFormat="false" ht="13.5" hidden="false" customHeight="true" outlineLevel="0" collapsed="false">
      <c r="A71" s="77"/>
      <c r="B71" s="78"/>
      <c r="C71" s="77"/>
      <c r="D71" s="78"/>
      <c r="E71" s="77"/>
      <c r="F71" s="78"/>
      <c r="G71" s="77"/>
      <c r="H71" s="86"/>
      <c r="I71" s="87"/>
      <c r="J71" s="77"/>
      <c r="K71" s="87"/>
      <c r="L71" s="74"/>
      <c r="M71" s="87"/>
      <c r="N71" s="76"/>
    </row>
    <row r="72" customFormat="false" ht="13.5" hidden="false" customHeight="true" outlineLevel="0" collapsed="false">
      <c r="A72" s="77"/>
      <c r="B72" s="78"/>
      <c r="C72" s="77"/>
      <c r="D72" s="78"/>
      <c r="E72" s="77"/>
      <c r="F72" s="78"/>
      <c r="G72" s="77"/>
      <c r="H72" s="86"/>
      <c r="I72" s="87"/>
      <c r="J72" s="77"/>
      <c r="K72" s="87"/>
      <c r="L72" s="74"/>
      <c r="M72" s="87"/>
      <c r="N72" s="76"/>
    </row>
    <row r="73" customFormat="false" ht="13.5" hidden="false" customHeight="true" outlineLevel="0" collapsed="false">
      <c r="A73" s="77"/>
      <c r="B73" s="78"/>
      <c r="C73" s="77"/>
      <c r="D73" s="78"/>
      <c r="E73" s="77"/>
      <c r="F73" s="78"/>
      <c r="G73" s="77"/>
      <c r="H73" s="86"/>
      <c r="I73" s="87"/>
      <c r="J73" s="77"/>
      <c r="K73" s="87"/>
      <c r="L73" s="74"/>
      <c r="M73" s="87"/>
      <c r="N73" s="76"/>
    </row>
    <row r="74" customFormat="false" ht="13.5" hidden="false" customHeight="true" outlineLevel="0" collapsed="false">
      <c r="A74" s="77"/>
      <c r="B74" s="78"/>
      <c r="C74" s="77"/>
      <c r="D74" s="78"/>
      <c r="E74" s="77"/>
      <c r="F74" s="78"/>
      <c r="G74" s="77"/>
      <c r="H74" s="86"/>
      <c r="I74" s="87"/>
      <c r="J74" s="77"/>
      <c r="K74" s="87"/>
      <c r="L74" s="74"/>
      <c r="M74" s="87"/>
      <c r="N74" s="76"/>
    </row>
    <row r="75" customFormat="false" ht="13.5" hidden="false" customHeight="true" outlineLevel="0" collapsed="false">
      <c r="A75" s="77"/>
      <c r="B75" s="78"/>
      <c r="C75" s="77"/>
      <c r="D75" s="78"/>
      <c r="E75" s="77"/>
      <c r="F75" s="78"/>
      <c r="G75" s="77"/>
      <c r="H75" s="86"/>
      <c r="I75" s="87"/>
      <c r="J75" s="77"/>
      <c r="K75" s="87"/>
      <c r="L75" s="74"/>
      <c r="M75" s="87"/>
      <c r="N75" s="76"/>
    </row>
    <row r="76" customFormat="false" ht="13.5" hidden="false" customHeight="true" outlineLevel="0" collapsed="false">
      <c r="A76" s="77"/>
      <c r="B76" s="78"/>
      <c r="C76" s="77"/>
      <c r="D76" s="78"/>
      <c r="E76" s="77"/>
      <c r="F76" s="78"/>
      <c r="G76" s="77"/>
      <c r="H76" s="86"/>
      <c r="I76" s="87"/>
      <c r="J76" s="77"/>
      <c r="K76" s="87"/>
      <c r="L76" s="74"/>
      <c r="M76" s="87"/>
      <c r="N76" s="76"/>
    </row>
    <row r="77" customFormat="false" ht="13.5" hidden="false" customHeight="true" outlineLevel="0" collapsed="false">
      <c r="A77" s="77"/>
      <c r="B77" s="78"/>
      <c r="C77" s="77"/>
      <c r="D77" s="78"/>
      <c r="E77" s="77"/>
      <c r="F77" s="78"/>
      <c r="G77" s="77"/>
      <c r="H77" s="86"/>
      <c r="I77" s="87"/>
      <c r="J77" s="77"/>
      <c r="K77" s="87"/>
      <c r="L77" s="74"/>
      <c r="M77" s="87"/>
      <c r="N77" s="76"/>
    </row>
    <row r="78" customFormat="false" ht="13.5" hidden="false" customHeight="true" outlineLevel="0" collapsed="false">
      <c r="A78" s="77"/>
      <c r="B78" s="78"/>
      <c r="C78" s="77"/>
      <c r="D78" s="78"/>
      <c r="E78" s="77"/>
      <c r="F78" s="78"/>
      <c r="G78" s="77"/>
      <c r="H78" s="86"/>
      <c r="I78" s="87"/>
      <c r="J78" s="77"/>
      <c r="K78" s="87"/>
      <c r="L78" s="74"/>
      <c r="M78" s="87"/>
      <c r="N78" s="76"/>
    </row>
    <row r="79" customFormat="false" ht="13.5" hidden="false" customHeight="true" outlineLevel="0" collapsed="false">
      <c r="A79" s="77"/>
      <c r="B79" s="78"/>
      <c r="C79" s="77"/>
      <c r="D79" s="78"/>
      <c r="E79" s="77"/>
      <c r="F79" s="78"/>
      <c r="G79" s="77"/>
      <c r="H79" s="86"/>
      <c r="I79" s="87"/>
      <c r="J79" s="77"/>
      <c r="K79" s="87"/>
      <c r="L79" s="74"/>
      <c r="M79" s="87"/>
      <c r="N79" s="76"/>
    </row>
    <row r="80" customFormat="false" ht="13.5" hidden="false" customHeight="true" outlineLevel="0" collapsed="false">
      <c r="A80" s="77"/>
      <c r="B80" s="78"/>
      <c r="C80" s="77"/>
      <c r="D80" s="78"/>
      <c r="E80" s="77"/>
      <c r="F80" s="78"/>
      <c r="G80" s="77"/>
      <c r="H80" s="86"/>
      <c r="I80" s="87"/>
      <c r="J80" s="77"/>
      <c r="K80" s="87"/>
      <c r="L80" s="74"/>
      <c r="M80" s="87"/>
      <c r="N80" s="76"/>
    </row>
    <row r="81" customFormat="false" ht="13.5" hidden="false" customHeight="true" outlineLevel="0" collapsed="false">
      <c r="A81" s="77"/>
      <c r="B81" s="78"/>
      <c r="C81" s="77"/>
      <c r="D81" s="78"/>
      <c r="E81" s="77"/>
      <c r="F81" s="78"/>
      <c r="G81" s="77"/>
      <c r="H81" s="86"/>
      <c r="I81" s="87"/>
      <c r="J81" s="77"/>
      <c r="K81" s="87"/>
      <c r="L81" s="74"/>
      <c r="M81" s="87"/>
      <c r="N81" s="76"/>
    </row>
    <row r="82" customFormat="false" ht="13.5" hidden="false" customHeight="true" outlineLevel="0" collapsed="false">
      <c r="A82" s="77"/>
      <c r="B82" s="78"/>
      <c r="C82" s="77"/>
      <c r="D82" s="78"/>
      <c r="E82" s="77"/>
      <c r="F82" s="78"/>
      <c r="G82" s="77"/>
      <c r="H82" s="86"/>
      <c r="I82" s="87"/>
      <c r="J82" s="77"/>
      <c r="K82" s="87"/>
      <c r="L82" s="74"/>
      <c r="M82" s="87"/>
      <c r="N82" s="76"/>
    </row>
    <row r="83" customFormat="false" ht="13.5" hidden="false" customHeight="true" outlineLevel="0" collapsed="false">
      <c r="A83" s="77"/>
      <c r="B83" s="78"/>
      <c r="C83" s="77"/>
      <c r="D83" s="78"/>
      <c r="E83" s="77"/>
      <c r="F83" s="78"/>
      <c r="G83" s="77"/>
      <c r="H83" s="86"/>
      <c r="I83" s="87"/>
      <c r="J83" s="77"/>
      <c r="K83" s="87"/>
      <c r="L83" s="74"/>
      <c r="M83" s="87"/>
      <c r="N83" s="76"/>
    </row>
    <row r="84" customFormat="false" ht="13.5" hidden="false" customHeight="true" outlineLevel="0" collapsed="false">
      <c r="A84" s="77"/>
      <c r="B84" s="78"/>
      <c r="C84" s="77"/>
      <c r="D84" s="78"/>
      <c r="E84" s="77"/>
      <c r="F84" s="78"/>
      <c r="G84" s="77"/>
      <c r="H84" s="86"/>
      <c r="I84" s="87"/>
      <c r="J84" s="77"/>
      <c r="K84" s="87"/>
      <c r="L84" s="74"/>
      <c r="M84" s="87"/>
      <c r="N84" s="76"/>
    </row>
    <row r="85" customFormat="false" ht="13.5" hidden="false" customHeight="true" outlineLevel="0" collapsed="false">
      <c r="A85" s="77"/>
      <c r="B85" s="78"/>
      <c r="C85" s="77"/>
      <c r="D85" s="78"/>
      <c r="E85" s="77"/>
      <c r="F85" s="78"/>
      <c r="G85" s="77"/>
      <c r="H85" s="86"/>
      <c r="I85" s="87"/>
      <c r="J85" s="77"/>
      <c r="K85" s="87"/>
      <c r="L85" s="74"/>
      <c r="M85" s="87"/>
      <c r="N85" s="76"/>
    </row>
    <row r="86" customFormat="false" ht="13.5" hidden="false" customHeight="true" outlineLevel="0" collapsed="false">
      <c r="A86" s="77"/>
      <c r="B86" s="78"/>
      <c r="C86" s="77"/>
      <c r="D86" s="78"/>
      <c r="E86" s="77"/>
      <c r="F86" s="78"/>
      <c r="G86" s="77"/>
      <c r="H86" s="86"/>
      <c r="I86" s="87"/>
      <c r="J86" s="77"/>
      <c r="K86" s="87"/>
      <c r="L86" s="74"/>
      <c r="M86" s="87"/>
      <c r="N86" s="76"/>
    </row>
    <row r="87" customFormat="false" ht="13.5" hidden="false" customHeight="true" outlineLevel="0" collapsed="false">
      <c r="A87" s="77"/>
      <c r="B87" s="78"/>
      <c r="C87" s="77"/>
      <c r="D87" s="78"/>
      <c r="E87" s="77"/>
      <c r="F87" s="78"/>
      <c r="G87" s="77"/>
      <c r="H87" s="86"/>
      <c r="I87" s="87"/>
      <c r="J87" s="77"/>
      <c r="K87" s="87"/>
      <c r="L87" s="74"/>
      <c r="M87" s="87"/>
      <c r="N87" s="76"/>
    </row>
    <row r="88" customFormat="false" ht="13.5" hidden="false" customHeight="true" outlineLevel="0" collapsed="false">
      <c r="A88" s="77"/>
      <c r="B88" s="78"/>
      <c r="C88" s="77"/>
      <c r="D88" s="78"/>
      <c r="E88" s="77"/>
      <c r="F88" s="78"/>
      <c r="G88" s="77"/>
      <c r="H88" s="86"/>
      <c r="I88" s="87"/>
      <c r="J88" s="77"/>
      <c r="K88" s="87"/>
      <c r="L88" s="74"/>
      <c r="M88" s="87"/>
      <c r="N88" s="76"/>
    </row>
    <row r="89" customFormat="false" ht="13.5" hidden="false" customHeight="true" outlineLevel="0" collapsed="false">
      <c r="A89" s="77"/>
      <c r="B89" s="78"/>
      <c r="C89" s="77"/>
      <c r="D89" s="78"/>
      <c r="E89" s="77"/>
      <c r="F89" s="78"/>
      <c r="G89" s="77"/>
      <c r="H89" s="86"/>
      <c r="I89" s="87"/>
      <c r="J89" s="77"/>
      <c r="K89" s="87"/>
      <c r="L89" s="74"/>
      <c r="M89" s="87"/>
      <c r="N89" s="76"/>
    </row>
    <row r="90" customFormat="false" ht="13.5" hidden="false" customHeight="true" outlineLevel="0" collapsed="false">
      <c r="A90" s="77"/>
      <c r="B90" s="78"/>
      <c r="C90" s="77"/>
      <c r="D90" s="78"/>
      <c r="E90" s="77"/>
      <c r="F90" s="78"/>
      <c r="G90" s="77"/>
      <c r="H90" s="86"/>
      <c r="I90" s="87"/>
      <c r="J90" s="77"/>
      <c r="K90" s="87"/>
      <c r="L90" s="74"/>
      <c r="M90" s="87"/>
      <c r="N90" s="76"/>
    </row>
    <row r="91" customFormat="false" ht="13.5" hidden="false" customHeight="true" outlineLevel="0" collapsed="false">
      <c r="A91" s="77"/>
      <c r="B91" s="78"/>
      <c r="C91" s="77"/>
      <c r="D91" s="78"/>
      <c r="E91" s="77"/>
      <c r="F91" s="78"/>
      <c r="G91" s="77"/>
      <c r="H91" s="86"/>
      <c r="I91" s="87"/>
      <c r="J91" s="77"/>
      <c r="K91" s="87"/>
      <c r="L91" s="74"/>
      <c r="M91" s="87"/>
      <c r="N91" s="76"/>
    </row>
    <row r="92" customFormat="false" ht="13.5" hidden="false" customHeight="true" outlineLevel="0" collapsed="false">
      <c r="A92" s="77"/>
      <c r="B92" s="78"/>
      <c r="C92" s="77"/>
      <c r="D92" s="78"/>
      <c r="E92" s="77"/>
      <c r="F92" s="78"/>
      <c r="G92" s="77"/>
      <c r="H92" s="86"/>
      <c r="I92" s="87"/>
      <c r="J92" s="77"/>
      <c r="K92" s="87"/>
      <c r="L92" s="74"/>
      <c r="M92" s="87"/>
      <c r="N92" s="76"/>
    </row>
    <row r="93" customFormat="false" ht="13.5" hidden="false" customHeight="true" outlineLevel="0" collapsed="false">
      <c r="A93" s="77"/>
      <c r="B93" s="78"/>
      <c r="C93" s="77"/>
      <c r="D93" s="78"/>
      <c r="E93" s="77"/>
      <c r="F93" s="78"/>
      <c r="G93" s="77"/>
      <c r="H93" s="86"/>
      <c r="I93" s="87"/>
      <c r="J93" s="77"/>
      <c r="K93" s="87"/>
      <c r="L93" s="74"/>
      <c r="M93" s="87"/>
      <c r="N93" s="76"/>
    </row>
    <row r="94" customFormat="false" ht="13.5" hidden="false" customHeight="true" outlineLevel="0" collapsed="false">
      <c r="A94" s="77"/>
      <c r="B94" s="78"/>
      <c r="C94" s="77"/>
      <c r="D94" s="78"/>
      <c r="E94" s="77"/>
      <c r="F94" s="78"/>
      <c r="G94" s="77"/>
      <c r="H94" s="86"/>
      <c r="I94" s="87"/>
      <c r="J94" s="77"/>
      <c r="K94" s="87"/>
      <c r="L94" s="74"/>
      <c r="M94" s="87"/>
      <c r="N94" s="76"/>
    </row>
    <row r="95" customFormat="false" ht="13.5" hidden="false" customHeight="true" outlineLevel="0" collapsed="false">
      <c r="A95" s="77"/>
      <c r="B95" s="78"/>
      <c r="C95" s="77"/>
      <c r="D95" s="78"/>
      <c r="E95" s="77"/>
      <c r="F95" s="78"/>
      <c r="G95" s="77"/>
      <c r="H95" s="86"/>
      <c r="I95" s="87"/>
      <c r="J95" s="77"/>
      <c r="K95" s="87"/>
      <c r="L95" s="74"/>
      <c r="M95" s="87"/>
      <c r="N95" s="76"/>
    </row>
    <row r="96" customFormat="false" ht="13.5" hidden="false" customHeight="true" outlineLevel="0" collapsed="false">
      <c r="A96" s="77"/>
      <c r="B96" s="78"/>
      <c r="C96" s="77"/>
      <c r="D96" s="78"/>
      <c r="E96" s="77"/>
      <c r="F96" s="78"/>
      <c r="G96" s="77"/>
      <c r="H96" s="86"/>
      <c r="I96" s="87"/>
      <c r="J96" s="77"/>
      <c r="K96" s="87"/>
      <c r="L96" s="74"/>
      <c r="M96" s="87"/>
      <c r="N96" s="76"/>
    </row>
    <row r="97" customFormat="false" ht="13.5" hidden="false" customHeight="true" outlineLevel="0" collapsed="false">
      <c r="A97" s="77"/>
      <c r="B97" s="78"/>
      <c r="C97" s="77"/>
      <c r="D97" s="78"/>
      <c r="E97" s="77"/>
      <c r="F97" s="78"/>
      <c r="G97" s="77"/>
      <c r="H97" s="86"/>
      <c r="I97" s="87"/>
      <c r="J97" s="77"/>
      <c r="K97" s="87"/>
      <c r="L97" s="74"/>
      <c r="M97" s="87"/>
      <c r="N97" s="76"/>
    </row>
    <row r="98" customFormat="false" ht="13.5" hidden="false" customHeight="true" outlineLevel="0" collapsed="false">
      <c r="A98" s="77"/>
      <c r="B98" s="78"/>
      <c r="C98" s="77"/>
      <c r="D98" s="78"/>
      <c r="E98" s="77"/>
      <c r="F98" s="78"/>
      <c r="G98" s="77"/>
      <c r="H98" s="86"/>
      <c r="I98" s="87"/>
      <c r="J98" s="77"/>
      <c r="K98" s="87"/>
      <c r="L98" s="74"/>
      <c r="M98" s="87"/>
      <c r="N98" s="76"/>
    </row>
    <row r="99" customFormat="false" ht="13.5" hidden="false" customHeight="true" outlineLevel="0" collapsed="false">
      <c r="A99" s="77"/>
      <c r="B99" s="78"/>
      <c r="C99" s="79"/>
      <c r="D99" s="78"/>
      <c r="E99" s="79"/>
      <c r="F99" s="78"/>
      <c r="G99" s="79"/>
      <c r="H99" s="86"/>
      <c r="I99" s="87"/>
      <c r="J99" s="77"/>
      <c r="K99" s="87"/>
      <c r="L99" s="74"/>
      <c r="M99" s="87"/>
      <c r="N99" s="76"/>
    </row>
    <row r="100" customFormat="false" ht="13.5" hidden="false" customHeight="true" outlineLevel="0" collapsed="false">
      <c r="A100" s="77"/>
      <c r="B100" s="78"/>
      <c r="C100" s="79"/>
      <c r="D100" s="78"/>
      <c r="E100" s="79"/>
      <c r="F100" s="78"/>
      <c r="G100" s="79"/>
      <c r="H100" s="86"/>
      <c r="I100" s="87"/>
      <c r="J100" s="79"/>
      <c r="K100" s="87"/>
      <c r="L100" s="74"/>
      <c r="M100" s="87"/>
      <c r="N100" s="76"/>
    </row>
    <row r="101" customFormat="false" ht="13.5" hidden="false" customHeight="true" outlineLevel="0" collapsed="false">
      <c r="A101" s="77"/>
      <c r="B101" s="78"/>
      <c r="C101" s="79"/>
      <c r="D101" s="78"/>
      <c r="E101" s="79"/>
      <c r="F101" s="78"/>
      <c r="G101" s="79"/>
      <c r="H101" s="86"/>
      <c r="I101" s="87"/>
      <c r="J101" s="79"/>
      <c r="K101" s="87"/>
      <c r="L101" s="74"/>
      <c r="M101" s="87"/>
      <c r="N101" s="76"/>
    </row>
    <row r="102" customFormat="false" ht="13.5" hidden="false" customHeight="true" outlineLevel="0" collapsed="false">
      <c r="A102" s="77"/>
      <c r="B102" s="78"/>
      <c r="C102" s="79"/>
      <c r="D102" s="78"/>
      <c r="E102" s="79"/>
      <c r="F102" s="78"/>
      <c r="G102" s="79"/>
      <c r="H102" s="86"/>
      <c r="I102" s="87"/>
      <c r="J102" s="79"/>
      <c r="K102" s="87"/>
      <c r="L102" s="74"/>
      <c r="M102" s="87"/>
      <c r="N102" s="76"/>
    </row>
    <row r="103" customFormat="false" ht="13.5" hidden="false" customHeight="true" outlineLevel="0" collapsed="false">
      <c r="A103" s="77"/>
      <c r="B103" s="78"/>
      <c r="C103" s="79"/>
      <c r="D103" s="78"/>
      <c r="E103" s="79"/>
      <c r="F103" s="78"/>
      <c r="G103" s="79"/>
      <c r="H103" s="86"/>
      <c r="I103" s="87"/>
      <c r="J103" s="79"/>
      <c r="K103" s="87"/>
      <c r="L103" s="74"/>
      <c r="M103" s="87"/>
      <c r="N103" s="76"/>
    </row>
    <row r="104" customFormat="false" ht="13.5" hidden="false" customHeight="true" outlineLevel="0" collapsed="false">
      <c r="A104" s="77"/>
      <c r="B104" s="78"/>
      <c r="C104" s="79"/>
      <c r="D104" s="78"/>
      <c r="E104" s="79"/>
      <c r="F104" s="78"/>
      <c r="G104" s="79"/>
      <c r="H104" s="86"/>
      <c r="I104" s="87"/>
      <c r="J104" s="79"/>
      <c r="K104" s="87"/>
      <c r="L104" s="74"/>
      <c r="M104" s="87"/>
      <c r="N104" s="76"/>
    </row>
    <row r="105" customFormat="false" ht="13.5" hidden="false" customHeight="true" outlineLevel="0" collapsed="false">
      <c r="A105" s="77"/>
      <c r="B105" s="78"/>
      <c r="C105" s="79"/>
      <c r="D105" s="78"/>
      <c r="E105" s="79"/>
      <c r="F105" s="78"/>
      <c r="G105" s="79"/>
      <c r="H105" s="86"/>
      <c r="I105" s="87"/>
      <c r="J105" s="79"/>
      <c r="K105" s="87"/>
      <c r="L105" s="74"/>
      <c r="M105" s="87"/>
      <c r="N105" s="76"/>
    </row>
    <row r="106" customFormat="false" ht="13.5" hidden="false" customHeight="true" outlineLevel="0" collapsed="false">
      <c r="A106" s="77"/>
      <c r="B106" s="78"/>
      <c r="C106" s="79"/>
      <c r="D106" s="78"/>
      <c r="E106" s="79"/>
      <c r="F106" s="78"/>
      <c r="G106" s="79"/>
      <c r="H106" s="86"/>
      <c r="I106" s="87"/>
      <c r="J106" s="79"/>
      <c r="K106" s="87"/>
      <c r="L106" s="74"/>
      <c r="M106" s="87"/>
      <c r="N106" s="76"/>
    </row>
    <row r="107" customFormat="false" ht="13.5" hidden="false" customHeight="true" outlineLevel="0" collapsed="false">
      <c r="A107" s="77"/>
      <c r="B107" s="78"/>
      <c r="C107" s="79"/>
      <c r="D107" s="78"/>
      <c r="E107" s="79"/>
      <c r="F107" s="78"/>
      <c r="G107" s="79"/>
      <c r="H107" s="86"/>
      <c r="I107" s="87"/>
      <c r="J107" s="79"/>
      <c r="K107" s="87"/>
      <c r="L107" s="74"/>
      <c r="M107" s="87"/>
      <c r="N107" s="76"/>
    </row>
    <row r="108" customFormat="false" ht="13.5" hidden="false" customHeight="true" outlineLevel="0" collapsed="false">
      <c r="A108" s="77"/>
      <c r="B108" s="78"/>
      <c r="C108" s="79"/>
      <c r="D108" s="78"/>
      <c r="E108" s="79"/>
      <c r="F108" s="78"/>
      <c r="G108" s="79"/>
      <c r="H108" s="86"/>
      <c r="I108" s="87"/>
      <c r="J108" s="79"/>
      <c r="K108" s="87"/>
      <c r="L108" s="74"/>
      <c r="M108" s="87"/>
      <c r="N108" s="76"/>
    </row>
    <row r="109" customFormat="false" ht="13.5" hidden="false" customHeight="true" outlineLevel="0" collapsed="false">
      <c r="A109" s="77"/>
      <c r="B109" s="78"/>
      <c r="C109" s="79"/>
      <c r="D109" s="78"/>
      <c r="E109" s="79"/>
      <c r="F109" s="78"/>
      <c r="G109" s="79"/>
      <c r="H109" s="86"/>
      <c r="I109" s="87"/>
      <c r="J109" s="79"/>
      <c r="K109" s="87"/>
      <c r="L109" s="74"/>
      <c r="M109" s="87"/>
      <c r="N109" s="76"/>
    </row>
    <row r="110" customFormat="false" ht="13.5" hidden="false" customHeight="true" outlineLevel="0" collapsed="false">
      <c r="A110" s="77"/>
      <c r="B110" s="78"/>
      <c r="C110" s="79"/>
      <c r="D110" s="78"/>
      <c r="E110" s="79"/>
      <c r="F110" s="78"/>
      <c r="G110" s="79"/>
      <c r="H110" s="86"/>
      <c r="I110" s="87"/>
      <c r="J110" s="79"/>
      <c r="K110" s="87"/>
      <c r="L110" s="74"/>
      <c r="M110" s="87"/>
      <c r="N110" s="76"/>
    </row>
    <row r="111" customFormat="false" ht="13.5" hidden="false" customHeight="true" outlineLevel="0" collapsed="false">
      <c r="A111" s="77"/>
      <c r="B111" s="78"/>
      <c r="C111" s="79"/>
      <c r="D111" s="78"/>
      <c r="E111" s="79"/>
      <c r="F111" s="78"/>
      <c r="G111" s="79"/>
      <c r="H111" s="86"/>
      <c r="I111" s="87"/>
      <c r="J111" s="79"/>
      <c r="K111" s="87"/>
      <c r="L111" s="74"/>
      <c r="M111" s="87"/>
      <c r="N111" s="76"/>
    </row>
    <row r="112" customFormat="false" ht="13.5" hidden="false" customHeight="true" outlineLevel="0" collapsed="false">
      <c r="A112" s="77"/>
      <c r="B112" s="78"/>
      <c r="C112" s="79"/>
      <c r="D112" s="78"/>
      <c r="E112" s="79"/>
      <c r="F112" s="78"/>
      <c r="G112" s="79"/>
      <c r="H112" s="86"/>
      <c r="I112" s="87"/>
      <c r="J112" s="79"/>
      <c r="K112" s="87"/>
      <c r="L112" s="74"/>
      <c r="M112" s="87"/>
      <c r="N112" s="76"/>
    </row>
    <row r="113" customFormat="false" ht="13.5" hidden="false" customHeight="true" outlineLevel="0" collapsed="false">
      <c r="A113" s="77"/>
      <c r="B113" s="78"/>
      <c r="C113" s="79"/>
      <c r="D113" s="78"/>
      <c r="E113" s="79"/>
      <c r="F113" s="78"/>
      <c r="G113" s="79"/>
      <c r="H113" s="86"/>
      <c r="I113" s="87"/>
      <c r="J113" s="79"/>
      <c r="K113" s="87"/>
      <c r="L113" s="74"/>
      <c r="M113" s="87"/>
      <c r="N113" s="76"/>
    </row>
    <row r="114" customFormat="false" ht="13.5" hidden="false" customHeight="true" outlineLevel="0" collapsed="false">
      <c r="A114" s="77"/>
      <c r="B114" s="78"/>
      <c r="C114" s="79"/>
      <c r="D114" s="78"/>
      <c r="E114" s="79"/>
      <c r="F114" s="78"/>
      <c r="G114" s="79"/>
      <c r="H114" s="86"/>
      <c r="I114" s="87"/>
      <c r="J114" s="79"/>
      <c r="K114" s="87"/>
      <c r="L114" s="74"/>
      <c r="M114" s="87"/>
      <c r="N114" s="76"/>
    </row>
    <row r="115" customFormat="false" ht="13.5" hidden="false" customHeight="true" outlineLevel="0" collapsed="false">
      <c r="A115" s="77"/>
      <c r="B115" s="78"/>
      <c r="C115" s="79"/>
      <c r="D115" s="78"/>
      <c r="E115" s="79"/>
      <c r="F115" s="78"/>
      <c r="G115" s="79"/>
      <c r="H115" s="86"/>
      <c r="I115" s="87"/>
      <c r="J115" s="79"/>
      <c r="K115" s="87"/>
      <c r="L115" s="74"/>
      <c r="M115" s="87"/>
      <c r="N115" s="76"/>
    </row>
    <row r="116" customFormat="false" ht="13.5" hidden="false" customHeight="true" outlineLevel="0" collapsed="false">
      <c r="A116" s="77"/>
      <c r="B116" s="78"/>
      <c r="C116" s="79"/>
      <c r="D116" s="78"/>
      <c r="E116" s="79"/>
      <c r="F116" s="78"/>
      <c r="G116" s="79"/>
      <c r="H116" s="86"/>
      <c r="I116" s="87"/>
      <c r="J116" s="79"/>
      <c r="K116" s="87"/>
      <c r="L116" s="74"/>
      <c r="M116" s="87"/>
      <c r="N116" s="76"/>
    </row>
    <row r="117" customFormat="false" ht="13.5" hidden="false" customHeight="true" outlineLevel="0" collapsed="false">
      <c r="A117" s="77"/>
      <c r="B117" s="78"/>
      <c r="C117" s="79"/>
      <c r="D117" s="78"/>
      <c r="E117" s="79"/>
      <c r="F117" s="78"/>
      <c r="G117" s="79"/>
      <c r="H117" s="86"/>
      <c r="I117" s="87"/>
      <c r="J117" s="79"/>
      <c r="K117" s="87"/>
      <c r="L117" s="74"/>
      <c r="M117" s="87"/>
      <c r="N117" s="76"/>
    </row>
    <row r="118" customFormat="false" ht="13.5" hidden="false" customHeight="true" outlineLevel="0" collapsed="false">
      <c r="A118" s="77"/>
      <c r="B118" s="78"/>
      <c r="C118" s="79"/>
      <c r="D118" s="78"/>
      <c r="E118" s="79"/>
      <c r="F118" s="78"/>
      <c r="G118" s="79"/>
      <c r="H118" s="86"/>
      <c r="I118" s="87"/>
      <c r="J118" s="79"/>
      <c r="K118" s="87"/>
      <c r="L118" s="74"/>
      <c r="M118" s="87"/>
      <c r="N118" s="76"/>
    </row>
    <row r="119" customFormat="false" ht="13.5" hidden="false" customHeight="true" outlineLevel="0" collapsed="false">
      <c r="A119" s="77"/>
      <c r="B119" s="78"/>
      <c r="C119" s="79"/>
      <c r="D119" s="78"/>
      <c r="E119" s="79"/>
      <c r="F119" s="78"/>
      <c r="G119" s="79"/>
      <c r="H119" s="86"/>
      <c r="I119" s="87"/>
      <c r="J119" s="79"/>
      <c r="K119" s="87"/>
      <c r="L119" s="74"/>
      <c r="M119" s="87"/>
      <c r="N119" s="76"/>
    </row>
    <row r="120" customFormat="false" ht="13.5" hidden="false" customHeight="true" outlineLevel="0" collapsed="false">
      <c r="A120" s="77"/>
      <c r="B120" s="78"/>
      <c r="C120" s="79"/>
      <c r="D120" s="78"/>
      <c r="E120" s="79"/>
      <c r="F120" s="78"/>
      <c r="G120" s="79"/>
      <c r="H120" s="86"/>
      <c r="I120" s="87"/>
      <c r="J120" s="79"/>
      <c r="K120" s="87"/>
      <c r="L120" s="74"/>
      <c r="M120" s="87"/>
      <c r="N120" s="76"/>
    </row>
    <row r="121" customFormat="false" ht="13.5" hidden="false" customHeight="true" outlineLevel="0" collapsed="false">
      <c r="A121" s="77"/>
      <c r="B121" s="78"/>
      <c r="C121" s="79"/>
      <c r="D121" s="78"/>
      <c r="E121" s="79"/>
      <c r="F121" s="78"/>
      <c r="G121" s="79"/>
      <c r="H121" s="86"/>
      <c r="I121" s="87"/>
      <c r="J121" s="79"/>
      <c r="K121" s="87"/>
      <c r="L121" s="74"/>
      <c r="M121" s="87"/>
      <c r="N121" s="76"/>
    </row>
    <row r="122" customFormat="false" ht="13.5" hidden="false" customHeight="true" outlineLevel="0" collapsed="false">
      <c r="A122" s="77"/>
      <c r="B122" s="78"/>
      <c r="C122" s="79"/>
      <c r="D122" s="78"/>
      <c r="E122" s="79"/>
      <c r="F122" s="78"/>
      <c r="G122" s="79"/>
      <c r="H122" s="86"/>
      <c r="I122" s="87"/>
      <c r="J122" s="79"/>
      <c r="K122" s="87"/>
      <c r="L122" s="74"/>
      <c r="M122" s="87"/>
      <c r="N122" s="76"/>
    </row>
    <row r="123" customFormat="false" ht="13.5" hidden="false" customHeight="true" outlineLevel="0" collapsed="false">
      <c r="A123" s="77"/>
      <c r="B123" s="78"/>
      <c r="C123" s="79"/>
      <c r="D123" s="78"/>
      <c r="E123" s="79"/>
      <c r="F123" s="78"/>
      <c r="G123" s="79"/>
      <c r="H123" s="86"/>
      <c r="I123" s="87"/>
      <c r="J123" s="79"/>
      <c r="K123" s="87"/>
      <c r="L123" s="74"/>
      <c r="M123" s="87"/>
      <c r="N123" s="76"/>
    </row>
    <row r="124" customFormat="false" ht="13.5" hidden="false" customHeight="true" outlineLevel="0" collapsed="false">
      <c r="A124" s="77"/>
      <c r="B124" s="78"/>
      <c r="C124" s="79"/>
      <c r="D124" s="78"/>
      <c r="E124" s="79"/>
      <c r="F124" s="78"/>
      <c r="G124" s="79"/>
      <c r="H124" s="86"/>
      <c r="I124" s="87"/>
      <c r="J124" s="79"/>
      <c r="K124" s="87"/>
      <c r="L124" s="74"/>
      <c r="M124" s="87"/>
      <c r="N124" s="76"/>
    </row>
    <row r="125" customFormat="false" ht="13.5" hidden="false" customHeight="true" outlineLevel="0" collapsed="false">
      <c r="A125" s="77"/>
      <c r="B125" s="78"/>
      <c r="C125" s="79"/>
      <c r="D125" s="78"/>
      <c r="E125" s="79"/>
      <c r="F125" s="78"/>
      <c r="G125" s="79"/>
      <c r="H125" s="86"/>
      <c r="I125" s="87"/>
      <c r="J125" s="79"/>
      <c r="K125" s="87"/>
      <c r="L125" s="74"/>
      <c r="M125" s="87"/>
      <c r="N125" s="76"/>
    </row>
    <row r="126" customFormat="false" ht="13.5" hidden="false" customHeight="true" outlineLevel="0" collapsed="false">
      <c r="A126" s="77"/>
      <c r="B126" s="78"/>
      <c r="C126" s="79"/>
      <c r="D126" s="78"/>
      <c r="E126" s="79"/>
      <c r="F126" s="78"/>
      <c r="G126" s="79"/>
      <c r="H126" s="86"/>
      <c r="I126" s="87"/>
      <c r="J126" s="79"/>
      <c r="K126" s="87"/>
      <c r="L126" s="74"/>
      <c r="M126" s="87"/>
      <c r="N126" s="76"/>
    </row>
    <row r="127" customFormat="false" ht="13.5" hidden="false" customHeight="true" outlineLevel="0" collapsed="false">
      <c r="A127" s="77"/>
      <c r="B127" s="78"/>
      <c r="C127" s="79"/>
      <c r="D127" s="78"/>
      <c r="E127" s="79"/>
      <c r="F127" s="78"/>
      <c r="G127" s="79"/>
      <c r="H127" s="86"/>
      <c r="I127" s="87"/>
      <c r="J127" s="79"/>
      <c r="K127" s="87"/>
      <c r="L127" s="74"/>
      <c r="M127" s="87"/>
      <c r="N127" s="76"/>
    </row>
    <row r="128" customFormat="false" ht="13.5" hidden="false" customHeight="true" outlineLevel="0" collapsed="false">
      <c r="A128" s="77"/>
      <c r="B128" s="78"/>
      <c r="C128" s="79"/>
      <c r="D128" s="78"/>
      <c r="E128" s="79"/>
      <c r="F128" s="78"/>
      <c r="G128" s="79"/>
      <c r="H128" s="86"/>
      <c r="I128" s="87"/>
      <c r="J128" s="79"/>
      <c r="K128" s="87"/>
      <c r="L128" s="74"/>
      <c r="M128" s="87"/>
      <c r="N128" s="76"/>
    </row>
    <row r="129" customFormat="false" ht="13.5" hidden="false" customHeight="true" outlineLevel="0" collapsed="false">
      <c r="A129" s="77"/>
      <c r="B129" s="78"/>
      <c r="C129" s="79"/>
      <c r="D129" s="78"/>
      <c r="E129" s="79"/>
      <c r="F129" s="78"/>
      <c r="G129" s="79"/>
      <c r="H129" s="86"/>
      <c r="I129" s="87"/>
      <c r="J129" s="79"/>
      <c r="K129" s="87"/>
      <c r="L129" s="74"/>
      <c r="M129" s="87"/>
      <c r="N129" s="76"/>
    </row>
    <row r="130" customFormat="false" ht="13.5" hidden="false" customHeight="true" outlineLevel="0" collapsed="false">
      <c r="A130" s="77"/>
      <c r="B130" s="78"/>
      <c r="C130" s="79"/>
      <c r="D130" s="78"/>
      <c r="E130" s="79"/>
      <c r="F130" s="78"/>
      <c r="G130" s="79"/>
      <c r="H130" s="86"/>
      <c r="I130" s="87"/>
      <c r="J130" s="79"/>
      <c r="K130" s="87"/>
      <c r="L130" s="74"/>
      <c r="M130" s="87"/>
      <c r="N130" s="76"/>
    </row>
    <row r="131" customFormat="false" ht="13.5" hidden="false" customHeight="true" outlineLevel="0" collapsed="false">
      <c r="A131" s="77"/>
      <c r="B131" s="78"/>
      <c r="C131" s="79"/>
      <c r="D131" s="78"/>
      <c r="E131" s="79"/>
      <c r="F131" s="78"/>
      <c r="G131" s="79"/>
      <c r="H131" s="86"/>
      <c r="I131" s="87"/>
      <c r="J131" s="79"/>
      <c r="K131" s="87"/>
      <c r="L131" s="74"/>
      <c r="M131" s="87"/>
      <c r="N131" s="76"/>
    </row>
    <row r="132" customFormat="false" ht="13.5" hidden="false" customHeight="true" outlineLevel="0" collapsed="false">
      <c r="A132" s="77"/>
      <c r="B132" s="78"/>
      <c r="C132" s="79"/>
      <c r="D132" s="78"/>
      <c r="E132" s="79"/>
      <c r="F132" s="78"/>
      <c r="G132" s="79"/>
      <c r="H132" s="86"/>
      <c r="I132" s="87"/>
      <c r="J132" s="79"/>
      <c r="K132" s="87"/>
      <c r="L132" s="74"/>
      <c r="M132" s="87"/>
      <c r="N132" s="76"/>
    </row>
    <row r="133" customFormat="false" ht="13.5" hidden="false" customHeight="true" outlineLevel="0" collapsed="false">
      <c r="A133" s="77"/>
      <c r="B133" s="78"/>
      <c r="C133" s="79"/>
      <c r="D133" s="78"/>
      <c r="E133" s="79"/>
      <c r="F133" s="78"/>
      <c r="G133" s="79"/>
      <c r="H133" s="86"/>
      <c r="I133" s="87"/>
      <c r="J133" s="79"/>
      <c r="K133" s="87"/>
      <c r="L133" s="74"/>
      <c r="M133" s="87"/>
      <c r="N133" s="76"/>
    </row>
    <row r="134" customFormat="false" ht="13.5" hidden="false" customHeight="true" outlineLevel="0" collapsed="false">
      <c r="A134" s="77"/>
      <c r="B134" s="78"/>
      <c r="C134" s="79"/>
      <c r="D134" s="78"/>
      <c r="E134" s="79"/>
      <c r="F134" s="78"/>
      <c r="G134" s="79"/>
      <c r="H134" s="86"/>
      <c r="I134" s="87"/>
      <c r="J134" s="79"/>
      <c r="K134" s="87"/>
      <c r="L134" s="74"/>
      <c r="M134" s="87"/>
      <c r="N134" s="76"/>
    </row>
    <row r="135" customFormat="false" ht="13.5" hidden="false" customHeight="true" outlineLevel="0" collapsed="false">
      <c r="A135" s="77"/>
      <c r="B135" s="78"/>
      <c r="C135" s="79"/>
      <c r="D135" s="78"/>
      <c r="E135" s="79"/>
      <c r="F135" s="78"/>
      <c r="G135" s="79"/>
      <c r="H135" s="86"/>
      <c r="I135" s="87"/>
      <c r="J135" s="79"/>
      <c r="K135" s="87"/>
      <c r="L135" s="74"/>
      <c r="M135" s="87"/>
      <c r="N135" s="76"/>
    </row>
    <row r="136" customFormat="false" ht="13.5" hidden="false" customHeight="true" outlineLevel="0" collapsed="false">
      <c r="A136" s="77"/>
      <c r="B136" s="78"/>
      <c r="C136" s="79"/>
      <c r="D136" s="78"/>
      <c r="E136" s="79"/>
      <c r="F136" s="78"/>
      <c r="G136" s="79"/>
      <c r="H136" s="86"/>
      <c r="I136" s="87"/>
      <c r="J136" s="79"/>
      <c r="K136" s="87"/>
      <c r="L136" s="74"/>
      <c r="M136" s="87"/>
      <c r="N136" s="76"/>
    </row>
    <row r="137" customFormat="false" ht="13.5" hidden="false" customHeight="true" outlineLevel="0" collapsed="false">
      <c r="A137" s="77"/>
      <c r="B137" s="78"/>
      <c r="C137" s="79"/>
      <c r="D137" s="78"/>
      <c r="E137" s="79"/>
      <c r="F137" s="78"/>
      <c r="G137" s="79"/>
      <c r="H137" s="86"/>
      <c r="I137" s="87"/>
      <c r="J137" s="79"/>
      <c r="K137" s="87"/>
      <c r="L137" s="74"/>
      <c r="M137" s="87"/>
      <c r="N137" s="76"/>
    </row>
    <row r="138" customFormat="false" ht="13.5" hidden="false" customHeight="true" outlineLevel="0" collapsed="false">
      <c r="A138" s="77"/>
      <c r="B138" s="78"/>
      <c r="C138" s="79"/>
      <c r="D138" s="78"/>
      <c r="E138" s="79"/>
      <c r="F138" s="78"/>
      <c r="G138" s="79"/>
      <c r="H138" s="86"/>
      <c r="I138" s="87"/>
      <c r="J138" s="79"/>
      <c r="K138" s="87"/>
      <c r="L138" s="74"/>
      <c r="M138" s="87"/>
      <c r="N138" s="76"/>
    </row>
    <row r="139" customFormat="false" ht="13.5" hidden="false" customHeight="true" outlineLevel="0" collapsed="false">
      <c r="A139" s="77"/>
      <c r="B139" s="78"/>
      <c r="C139" s="79"/>
      <c r="D139" s="78"/>
      <c r="E139" s="79"/>
      <c r="F139" s="78"/>
      <c r="G139" s="79"/>
      <c r="H139" s="86"/>
      <c r="I139" s="87"/>
      <c r="J139" s="79"/>
      <c r="K139" s="87"/>
      <c r="L139" s="74"/>
      <c r="M139" s="87"/>
      <c r="N139" s="76"/>
    </row>
    <row r="140" customFormat="false" ht="13.5" hidden="false" customHeight="true" outlineLevel="0" collapsed="false">
      <c r="A140" s="77"/>
      <c r="B140" s="78"/>
      <c r="C140" s="79"/>
      <c r="D140" s="78"/>
      <c r="E140" s="79"/>
      <c r="F140" s="78"/>
      <c r="G140" s="79"/>
      <c r="H140" s="86"/>
      <c r="I140" s="87"/>
      <c r="J140" s="79"/>
      <c r="K140" s="87"/>
      <c r="L140" s="74"/>
      <c r="M140" s="87"/>
      <c r="N140" s="76"/>
    </row>
    <row r="141" customFormat="false" ht="13.5" hidden="false" customHeight="true" outlineLevel="0" collapsed="false">
      <c r="A141" s="77"/>
      <c r="B141" s="78"/>
      <c r="C141" s="79"/>
      <c r="D141" s="78"/>
      <c r="E141" s="79"/>
      <c r="F141" s="78"/>
      <c r="G141" s="79"/>
      <c r="H141" s="86"/>
      <c r="I141" s="87"/>
      <c r="J141" s="79"/>
      <c r="K141" s="87"/>
      <c r="L141" s="74"/>
      <c r="M141" s="87"/>
      <c r="N141" s="76"/>
    </row>
    <row r="142" customFormat="false" ht="13.5" hidden="false" customHeight="true" outlineLevel="0" collapsed="false">
      <c r="A142" s="77"/>
      <c r="B142" s="78"/>
      <c r="C142" s="79"/>
      <c r="D142" s="78"/>
      <c r="E142" s="79"/>
      <c r="F142" s="78"/>
      <c r="G142" s="79"/>
      <c r="H142" s="86"/>
      <c r="I142" s="87"/>
      <c r="J142" s="79"/>
      <c r="K142" s="87"/>
      <c r="L142" s="74"/>
      <c r="M142" s="87"/>
      <c r="N142" s="76"/>
    </row>
    <row r="143" customFormat="false" ht="13.5" hidden="false" customHeight="true" outlineLevel="0" collapsed="false">
      <c r="A143" s="77"/>
      <c r="B143" s="78"/>
      <c r="C143" s="79"/>
      <c r="D143" s="78"/>
      <c r="E143" s="79"/>
      <c r="F143" s="78"/>
      <c r="G143" s="79"/>
      <c r="H143" s="86"/>
      <c r="I143" s="87"/>
      <c r="J143" s="79"/>
      <c r="K143" s="87"/>
      <c r="L143" s="74"/>
      <c r="M143" s="87"/>
      <c r="N143" s="76"/>
    </row>
    <row r="144" customFormat="false" ht="13.5" hidden="false" customHeight="true" outlineLevel="0" collapsed="false">
      <c r="A144" s="77"/>
      <c r="B144" s="78"/>
      <c r="C144" s="79"/>
      <c r="D144" s="78"/>
      <c r="E144" s="79"/>
      <c r="F144" s="78"/>
      <c r="G144" s="79"/>
      <c r="H144" s="86"/>
      <c r="I144" s="87"/>
      <c r="J144" s="79"/>
      <c r="K144" s="87"/>
      <c r="L144" s="74"/>
      <c r="M144" s="87"/>
      <c r="N144" s="76"/>
    </row>
    <row r="145" customFormat="false" ht="13.5" hidden="false" customHeight="true" outlineLevel="0" collapsed="false">
      <c r="A145" s="77"/>
      <c r="B145" s="78"/>
      <c r="C145" s="79"/>
      <c r="D145" s="78"/>
      <c r="E145" s="79"/>
      <c r="F145" s="78"/>
      <c r="G145" s="79"/>
      <c r="H145" s="86"/>
      <c r="I145" s="87"/>
      <c r="J145" s="79"/>
      <c r="K145" s="87"/>
      <c r="L145" s="74"/>
      <c r="M145" s="87"/>
      <c r="N145" s="76"/>
    </row>
    <row r="146" customFormat="false" ht="13.5" hidden="false" customHeight="true" outlineLevel="0" collapsed="false">
      <c r="A146" s="77"/>
      <c r="B146" s="78"/>
      <c r="C146" s="79"/>
      <c r="D146" s="78"/>
      <c r="E146" s="79"/>
      <c r="F146" s="78"/>
      <c r="G146" s="79"/>
      <c r="H146" s="86"/>
      <c r="I146" s="87"/>
      <c r="J146" s="79"/>
      <c r="K146" s="87"/>
      <c r="L146" s="74"/>
      <c r="M146" s="87"/>
      <c r="N146" s="76"/>
    </row>
    <row r="147" customFormat="false" ht="13.5" hidden="false" customHeight="true" outlineLevel="0" collapsed="false">
      <c r="A147" s="77"/>
      <c r="B147" s="78"/>
      <c r="C147" s="79"/>
      <c r="D147" s="78"/>
      <c r="E147" s="79"/>
      <c r="F147" s="78"/>
      <c r="G147" s="79"/>
      <c r="H147" s="86"/>
      <c r="I147" s="87"/>
      <c r="J147" s="79"/>
      <c r="K147" s="87"/>
      <c r="L147" s="74"/>
      <c r="M147" s="87"/>
      <c r="N147" s="76"/>
    </row>
    <row r="148" customFormat="false" ht="13.5" hidden="false" customHeight="true" outlineLevel="0" collapsed="false">
      <c r="A148" s="77"/>
      <c r="B148" s="78"/>
      <c r="C148" s="79"/>
      <c r="D148" s="78"/>
      <c r="E148" s="79"/>
      <c r="F148" s="78"/>
      <c r="G148" s="79"/>
      <c r="H148" s="86"/>
      <c r="I148" s="87"/>
      <c r="J148" s="79"/>
      <c r="K148" s="87"/>
      <c r="L148" s="74"/>
      <c r="M148" s="87"/>
      <c r="N148" s="76"/>
    </row>
    <row r="149" customFormat="false" ht="13.5" hidden="false" customHeight="true" outlineLevel="0" collapsed="false">
      <c r="A149" s="77"/>
      <c r="B149" s="78"/>
      <c r="C149" s="79"/>
      <c r="D149" s="78"/>
      <c r="E149" s="79"/>
      <c r="F149" s="78"/>
      <c r="G149" s="79"/>
      <c r="H149" s="86"/>
      <c r="I149" s="87"/>
      <c r="J149" s="79"/>
      <c r="K149" s="87"/>
      <c r="L149" s="74"/>
      <c r="M149" s="87"/>
      <c r="N149" s="76"/>
    </row>
    <row r="150" customFormat="false" ht="13.5" hidden="false" customHeight="true" outlineLevel="0" collapsed="false">
      <c r="A150" s="77"/>
      <c r="B150" s="78"/>
      <c r="C150" s="79"/>
      <c r="D150" s="78"/>
      <c r="E150" s="79"/>
      <c r="F150" s="78"/>
      <c r="G150" s="79"/>
      <c r="H150" s="86"/>
      <c r="I150" s="87"/>
      <c r="J150" s="79"/>
      <c r="K150" s="87"/>
      <c r="L150" s="74"/>
      <c r="M150" s="87"/>
      <c r="N150" s="76"/>
    </row>
    <row r="151" customFormat="false" ht="13.5" hidden="false" customHeight="true" outlineLevel="0" collapsed="false">
      <c r="A151" s="77"/>
      <c r="B151" s="78"/>
      <c r="C151" s="79"/>
      <c r="D151" s="78"/>
      <c r="E151" s="79"/>
      <c r="F151" s="78"/>
      <c r="G151" s="79"/>
      <c r="H151" s="86"/>
      <c r="I151" s="87"/>
      <c r="J151" s="79"/>
      <c r="K151" s="87"/>
      <c r="L151" s="74"/>
      <c r="M151" s="87"/>
      <c r="N151" s="76"/>
    </row>
    <row r="152" customFormat="false" ht="13.5" hidden="false" customHeight="true" outlineLevel="0" collapsed="false">
      <c r="A152" s="77"/>
      <c r="B152" s="78"/>
      <c r="C152" s="79"/>
      <c r="D152" s="78"/>
      <c r="E152" s="79"/>
      <c r="F152" s="78"/>
      <c r="G152" s="79"/>
      <c r="H152" s="86"/>
      <c r="I152" s="87"/>
      <c r="J152" s="79"/>
      <c r="K152" s="87"/>
      <c r="L152" s="74"/>
      <c r="M152" s="87"/>
      <c r="N152" s="76"/>
    </row>
    <row r="153" customFormat="false" ht="13.5" hidden="false" customHeight="true" outlineLevel="0" collapsed="false">
      <c r="A153" s="77"/>
      <c r="B153" s="78"/>
      <c r="C153" s="79"/>
      <c r="D153" s="78"/>
      <c r="E153" s="79"/>
      <c r="F153" s="78"/>
      <c r="G153" s="79"/>
      <c r="H153" s="86"/>
      <c r="I153" s="87"/>
      <c r="J153" s="79"/>
      <c r="K153" s="87"/>
      <c r="L153" s="74"/>
      <c r="M153" s="87"/>
      <c r="N153" s="76"/>
    </row>
    <row r="154" customFormat="false" ht="13.5" hidden="false" customHeight="true" outlineLevel="0" collapsed="false">
      <c r="A154" s="77"/>
      <c r="B154" s="78"/>
      <c r="C154" s="79"/>
      <c r="D154" s="78"/>
      <c r="E154" s="79"/>
      <c r="F154" s="78"/>
      <c r="G154" s="79"/>
      <c r="H154" s="86"/>
      <c r="I154" s="87"/>
      <c r="J154" s="79"/>
      <c r="K154" s="87"/>
      <c r="L154" s="74"/>
      <c r="M154" s="87"/>
      <c r="N154" s="76"/>
    </row>
    <row r="155" customFormat="false" ht="13.5" hidden="false" customHeight="true" outlineLevel="0" collapsed="false">
      <c r="A155" s="77"/>
      <c r="B155" s="78"/>
      <c r="C155" s="79"/>
      <c r="D155" s="78"/>
      <c r="E155" s="79"/>
      <c r="F155" s="78"/>
      <c r="G155" s="79"/>
      <c r="H155" s="86"/>
      <c r="I155" s="87"/>
      <c r="J155" s="79"/>
      <c r="K155" s="87"/>
      <c r="L155" s="74"/>
      <c r="M155" s="87"/>
      <c r="N155" s="76"/>
    </row>
    <row r="156" customFormat="false" ht="13.5" hidden="false" customHeight="true" outlineLevel="0" collapsed="false">
      <c r="A156" s="77"/>
      <c r="B156" s="78"/>
      <c r="C156" s="79"/>
      <c r="D156" s="78"/>
      <c r="E156" s="79"/>
      <c r="F156" s="78"/>
      <c r="G156" s="79"/>
      <c r="H156" s="86"/>
      <c r="I156" s="87"/>
      <c r="J156" s="79"/>
      <c r="K156" s="87"/>
      <c r="L156" s="74"/>
      <c r="M156" s="87"/>
      <c r="N156" s="76"/>
    </row>
    <row r="157" customFormat="false" ht="13.5" hidden="false" customHeight="true" outlineLevel="0" collapsed="false">
      <c r="A157" s="77"/>
      <c r="B157" s="78"/>
      <c r="C157" s="79"/>
      <c r="D157" s="78"/>
      <c r="E157" s="79"/>
      <c r="F157" s="78"/>
      <c r="G157" s="79"/>
      <c r="H157" s="86"/>
      <c r="I157" s="87"/>
      <c r="J157" s="79"/>
      <c r="K157" s="87"/>
      <c r="L157" s="74"/>
      <c r="M157" s="87"/>
      <c r="N157" s="76"/>
    </row>
    <row r="158" customFormat="false" ht="13.5" hidden="false" customHeight="true" outlineLevel="0" collapsed="false">
      <c r="A158" s="77"/>
      <c r="B158" s="78"/>
      <c r="C158" s="79"/>
      <c r="D158" s="78"/>
      <c r="E158" s="79"/>
      <c r="F158" s="78"/>
      <c r="G158" s="79"/>
      <c r="H158" s="86"/>
      <c r="I158" s="87"/>
      <c r="J158" s="79"/>
      <c r="K158" s="87"/>
      <c r="L158" s="74"/>
      <c r="M158" s="87"/>
      <c r="N158" s="76"/>
    </row>
    <row r="159" customFormat="false" ht="13.5" hidden="false" customHeight="true" outlineLevel="0" collapsed="false">
      <c r="A159" s="77"/>
      <c r="B159" s="78"/>
      <c r="C159" s="79"/>
      <c r="D159" s="78"/>
      <c r="E159" s="79"/>
      <c r="F159" s="78"/>
      <c r="G159" s="79"/>
      <c r="H159" s="86"/>
      <c r="I159" s="87"/>
      <c r="J159" s="79"/>
      <c r="K159" s="87"/>
      <c r="L159" s="74"/>
      <c r="M159" s="87"/>
      <c r="N159" s="76"/>
    </row>
    <row r="160" customFormat="false" ht="13.5" hidden="false" customHeight="true" outlineLevel="0" collapsed="false">
      <c r="A160" s="77"/>
      <c r="B160" s="78"/>
      <c r="C160" s="79"/>
      <c r="D160" s="78"/>
      <c r="E160" s="79"/>
      <c r="F160" s="78"/>
      <c r="G160" s="79"/>
      <c r="H160" s="86"/>
      <c r="I160" s="87"/>
      <c r="J160" s="79"/>
      <c r="K160" s="87"/>
      <c r="L160" s="74"/>
      <c r="M160" s="87"/>
      <c r="N160" s="76"/>
    </row>
    <row r="161" customFormat="false" ht="13.5" hidden="false" customHeight="true" outlineLevel="0" collapsed="false">
      <c r="A161" s="77"/>
      <c r="B161" s="78"/>
      <c r="C161" s="79"/>
      <c r="D161" s="78"/>
      <c r="E161" s="79"/>
      <c r="F161" s="78"/>
      <c r="G161" s="79"/>
      <c r="H161" s="86"/>
      <c r="I161" s="87"/>
      <c r="J161" s="79"/>
      <c r="K161" s="87"/>
      <c r="L161" s="74"/>
      <c r="M161" s="87"/>
      <c r="N161" s="76"/>
    </row>
    <row r="162" customFormat="false" ht="13.5" hidden="false" customHeight="true" outlineLevel="0" collapsed="false">
      <c r="A162" s="77"/>
      <c r="B162" s="78"/>
      <c r="C162" s="79"/>
      <c r="D162" s="78"/>
      <c r="E162" s="79"/>
      <c r="F162" s="78"/>
      <c r="G162" s="79"/>
      <c r="H162" s="86"/>
      <c r="I162" s="87"/>
      <c r="J162" s="79"/>
      <c r="K162" s="87"/>
      <c r="L162" s="74"/>
      <c r="M162" s="87"/>
      <c r="N162" s="76"/>
    </row>
    <row r="163" customFormat="false" ht="13.5" hidden="false" customHeight="true" outlineLevel="0" collapsed="false">
      <c r="A163" s="77"/>
      <c r="B163" s="78"/>
      <c r="C163" s="79"/>
      <c r="D163" s="78"/>
      <c r="E163" s="79"/>
      <c r="F163" s="78"/>
      <c r="G163" s="79"/>
      <c r="H163" s="86"/>
      <c r="I163" s="87"/>
      <c r="J163" s="79"/>
      <c r="K163" s="87"/>
      <c r="L163" s="74"/>
      <c r="M163" s="87"/>
      <c r="N163" s="76"/>
    </row>
    <row r="164" customFormat="false" ht="13.5" hidden="false" customHeight="true" outlineLevel="0" collapsed="false">
      <c r="A164" s="77"/>
      <c r="B164" s="78"/>
      <c r="C164" s="79"/>
      <c r="D164" s="78"/>
      <c r="E164" s="79"/>
      <c r="F164" s="78"/>
      <c r="G164" s="79"/>
      <c r="H164" s="86"/>
      <c r="I164" s="87"/>
      <c r="J164" s="79"/>
      <c r="K164" s="87"/>
      <c r="L164" s="74"/>
      <c r="M164" s="87"/>
      <c r="N164" s="76"/>
    </row>
    <row r="165" customFormat="false" ht="13.5" hidden="false" customHeight="true" outlineLevel="0" collapsed="false">
      <c r="A165" s="77"/>
      <c r="B165" s="78"/>
      <c r="C165" s="79"/>
      <c r="D165" s="78"/>
      <c r="E165" s="79"/>
      <c r="F165" s="78"/>
      <c r="G165" s="79"/>
      <c r="H165" s="86"/>
      <c r="I165" s="87"/>
      <c r="J165" s="79"/>
      <c r="K165" s="87"/>
      <c r="L165" s="74"/>
      <c r="M165" s="87"/>
      <c r="N165" s="76"/>
    </row>
    <row r="166" customFormat="false" ht="13.5" hidden="false" customHeight="true" outlineLevel="0" collapsed="false">
      <c r="A166" s="77"/>
      <c r="B166" s="78"/>
      <c r="C166" s="79"/>
      <c r="D166" s="78"/>
      <c r="E166" s="79"/>
      <c r="F166" s="78"/>
      <c r="G166" s="79"/>
      <c r="H166" s="86"/>
      <c r="I166" s="87"/>
      <c r="J166" s="79"/>
      <c r="K166" s="87"/>
      <c r="L166" s="74"/>
      <c r="M166" s="87"/>
      <c r="N166" s="76"/>
    </row>
    <row r="167" customFormat="false" ht="13.5" hidden="false" customHeight="true" outlineLevel="0" collapsed="false">
      <c r="A167" s="77"/>
      <c r="B167" s="78"/>
      <c r="C167" s="79"/>
      <c r="D167" s="78"/>
      <c r="E167" s="79"/>
      <c r="F167" s="78"/>
      <c r="G167" s="79"/>
      <c r="H167" s="86"/>
      <c r="I167" s="87"/>
      <c r="J167" s="79"/>
      <c r="K167" s="87"/>
      <c r="L167" s="74"/>
      <c r="M167" s="87"/>
      <c r="N167" s="76"/>
    </row>
    <row r="168" customFormat="false" ht="13.5" hidden="false" customHeight="true" outlineLevel="0" collapsed="false">
      <c r="A168" s="77"/>
      <c r="B168" s="78"/>
      <c r="C168" s="79"/>
      <c r="D168" s="78"/>
      <c r="E168" s="79"/>
      <c r="F168" s="78"/>
      <c r="G168" s="79"/>
      <c r="H168" s="86"/>
      <c r="I168" s="87"/>
      <c r="J168" s="79"/>
      <c r="K168" s="87"/>
      <c r="L168" s="74"/>
      <c r="M168" s="87"/>
      <c r="N168" s="76"/>
    </row>
    <row r="169" customFormat="false" ht="13.5" hidden="false" customHeight="true" outlineLevel="0" collapsed="false">
      <c r="A169" s="77"/>
      <c r="B169" s="78"/>
      <c r="C169" s="79"/>
      <c r="D169" s="78"/>
      <c r="E169" s="79"/>
      <c r="F169" s="78"/>
      <c r="G169" s="79"/>
      <c r="H169" s="86"/>
      <c r="I169" s="87"/>
      <c r="J169" s="79"/>
      <c r="K169" s="87"/>
      <c r="L169" s="74"/>
      <c r="M169" s="87"/>
      <c r="N169" s="76"/>
    </row>
    <row r="170" customFormat="false" ht="13.5" hidden="false" customHeight="true" outlineLevel="0" collapsed="false">
      <c r="A170" s="77"/>
      <c r="B170" s="78"/>
      <c r="C170" s="79"/>
      <c r="D170" s="78"/>
      <c r="E170" s="79"/>
      <c r="F170" s="78"/>
      <c r="G170" s="79"/>
      <c r="H170" s="86"/>
      <c r="I170" s="87"/>
      <c r="J170" s="79"/>
      <c r="K170" s="87"/>
      <c r="L170" s="74"/>
      <c r="M170" s="87"/>
      <c r="N170" s="76"/>
    </row>
    <row r="171" customFormat="false" ht="13.5" hidden="false" customHeight="true" outlineLevel="0" collapsed="false">
      <c r="A171" s="77"/>
      <c r="B171" s="78"/>
      <c r="C171" s="79"/>
      <c r="D171" s="78"/>
      <c r="E171" s="79"/>
      <c r="F171" s="78"/>
      <c r="G171" s="79"/>
      <c r="H171" s="86"/>
      <c r="I171" s="87"/>
      <c r="J171" s="79"/>
      <c r="K171" s="87"/>
      <c r="L171" s="74"/>
      <c r="M171" s="87"/>
      <c r="N171" s="76"/>
    </row>
    <row r="172" customFormat="false" ht="13.5" hidden="false" customHeight="true" outlineLevel="0" collapsed="false">
      <c r="A172" s="77"/>
      <c r="B172" s="78"/>
      <c r="C172" s="79"/>
      <c r="D172" s="78"/>
      <c r="E172" s="79"/>
      <c r="F172" s="78"/>
      <c r="G172" s="79"/>
      <c r="H172" s="86"/>
      <c r="I172" s="87"/>
      <c r="J172" s="79"/>
      <c r="K172" s="87"/>
      <c r="L172" s="74"/>
      <c r="M172" s="87"/>
      <c r="N172" s="76"/>
    </row>
    <row r="173" customFormat="false" ht="13.5" hidden="false" customHeight="true" outlineLevel="0" collapsed="false">
      <c r="A173" s="77"/>
      <c r="B173" s="78"/>
      <c r="C173" s="79"/>
      <c r="D173" s="78"/>
      <c r="E173" s="79"/>
      <c r="F173" s="78"/>
      <c r="G173" s="79"/>
      <c r="H173" s="86"/>
      <c r="I173" s="87"/>
      <c r="J173" s="79"/>
      <c r="K173" s="87"/>
      <c r="L173" s="74"/>
      <c r="M173" s="87"/>
      <c r="N173" s="76"/>
    </row>
    <row r="174" customFormat="false" ht="13.5" hidden="false" customHeight="true" outlineLevel="0" collapsed="false">
      <c r="A174" s="77"/>
      <c r="B174" s="78"/>
      <c r="C174" s="79"/>
      <c r="D174" s="78"/>
      <c r="E174" s="79"/>
      <c r="F174" s="78"/>
      <c r="G174" s="79"/>
      <c r="H174" s="86"/>
      <c r="I174" s="87"/>
      <c r="J174" s="79"/>
      <c r="K174" s="87"/>
      <c r="L174" s="74"/>
      <c r="M174" s="87"/>
      <c r="N174" s="76"/>
    </row>
    <row r="175" customFormat="false" ht="13.5" hidden="false" customHeight="true" outlineLevel="0" collapsed="false">
      <c r="A175" s="77"/>
      <c r="B175" s="78"/>
      <c r="C175" s="79"/>
      <c r="D175" s="78"/>
      <c r="E175" s="79"/>
      <c r="F175" s="78"/>
      <c r="G175" s="79"/>
      <c r="H175" s="86"/>
      <c r="I175" s="87"/>
      <c r="J175" s="79"/>
      <c r="K175" s="87"/>
      <c r="L175" s="74"/>
      <c r="M175" s="87"/>
      <c r="N175" s="76"/>
    </row>
    <row r="176" customFormat="false" ht="13.5" hidden="false" customHeight="true" outlineLevel="0" collapsed="false">
      <c r="A176" s="77"/>
      <c r="B176" s="78"/>
      <c r="C176" s="79"/>
      <c r="D176" s="78"/>
      <c r="E176" s="79"/>
      <c r="F176" s="78"/>
      <c r="G176" s="79"/>
      <c r="H176" s="86"/>
      <c r="I176" s="87"/>
      <c r="J176" s="79"/>
      <c r="K176" s="87"/>
      <c r="L176" s="74"/>
      <c r="M176" s="87"/>
      <c r="N176" s="76"/>
    </row>
    <row r="177" customFormat="false" ht="13.5" hidden="false" customHeight="true" outlineLevel="0" collapsed="false">
      <c r="A177" s="77"/>
      <c r="B177" s="78"/>
      <c r="C177" s="79"/>
      <c r="D177" s="78"/>
      <c r="E177" s="79"/>
      <c r="F177" s="78"/>
      <c r="G177" s="79"/>
      <c r="H177" s="86"/>
      <c r="I177" s="87"/>
      <c r="J177" s="79"/>
      <c r="K177" s="87"/>
      <c r="L177" s="74"/>
      <c r="M177" s="87"/>
      <c r="N177" s="76"/>
    </row>
    <row r="178" customFormat="false" ht="13.5" hidden="false" customHeight="true" outlineLevel="0" collapsed="false">
      <c r="A178" s="77"/>
      <c r="B178" s="78"/>
      <c r="C178" s="79"/>
      <c r="D178" s="78"/>
      <c r="E178" s="79"/>
      <c r="F178" s="78"/>
      <c r="G178" s="79"/>
      <c r="H178" s="86"/>
      <c r="I178" s="87"/>
      <c r="J178" s="79"/>
      <c r="K178" s="87"/>
      <c r="L178" s="74"/>
      <c r="M178" s="87"/>
      <c r="N178" s="76"/>
    </row>
    <row r="179" customFormat="false" ht="13.5" hidden="false" customHeight="true" outlineLevel="0" collapsed="false">
      <c r="A179" s="77"/>
      <c r="B179" s="78"/>
      <c r="C179" s="79"/>
      <c r="D179" s="78"/>
      <c r="E179" s="79"/>
      <c r="F179" s="78"/>
      <c r="G179" s="79"/>
      <c r="H179" s="86"/>
      <c r="I179" s="87"/>
      <c r="J179" s="79"/>
      <c r="K179" s="87"/>
      <c r="L179" s="74"/>
      <c r="M179" s="87"/>
      <c r="N179" s="76"/>
    </row>
    <row r="180" customFormat="false" ht="13.5" hidden="false" customHeight="true" outlineLevel="0" collapsed="false">
      <c r="A180" s="77"/>
      <c r="B180" s="78"/>
      <c r="C180" s="79"/>
      <c r="D180" s="78"/>
      <c r="E180" s="79"/>
      <c r="F180" s="78"/>
      <c r="G180" s="79"/>
      <c r="H180" s="86"/>
      <c r="I180" s="87"/>
      <c r="J180" s="79"/>
      <c r="K180" s="87"/>
      <c r="L180" s="74"/>
      <c r="M180" s="87"/>
      <c r="N180" s="76"/>
    </row>
    <row r="181" customFormat="false" ht="13.5" hidden="false" customHeight="true" outlineLevel="0" collapsed="false">
      <c r="A181" s="77"/>
      <c r="B181" s="78"/>
      <c r="C181" s="79"/>
      <c r="D181" s="78"/>
      <c r="E181" s="79"/>
      <c r="F181" s="78"/>
      <c r="G181" s="79"/>
      <c r="H181" s="86"/>
      <c r="I181" s="87"/>
      <c r="J181" s="79"/>
      <c r="K181" s="87"/>
      <c r="L181" s="74"/>
      <c r="M181" s="87"/>
      <c r="N181" s="76"/>
    </row>
    <row r="182" customFormat="false" ht="13.5" hidden="false" customHeight="true" outlineLevel="0" collapsed="false">
      <c r="A182" s="77"/>
      <c r="B182" s="78"/>
      <c r="C182" s="79"/>
      <c r="D182" s="78"/>
      <c r="E182" s="79"/>
      <c r="F182" s="78"/>
      <c r="G182" s="79"/>
      <c r="H182" s="86"/>
      <c r="I182" s="87"/>
      <c r="J182" s="79"/>
      <c r="K182" s="87"/>
      <c r="L182" s="74"/>
      <c r="M182" s="87"/>
      <c r="N182" s="76"/>
    </row>
    <row r="183" customFormat="false" ht="13.5" hidden="false" customHeight="true" outlineLevel="0" collapsed="false">
      <c r="A183" s="77"/>
      <c r="B183" s="78"/>
      <c r="C183" s="79"/>
      <c r="D183" s="78"/>
      <c r="E183" s="79"/>
      <c r="F183" s="78"/>
      <c r="G183" s="79"/>
      <c r="H183" s="86"/>
      <c r="I183" s="87"/>
      <c r="J183" s="79"/>
      <c r="K183" s="87"/>
      <c r="L183" s="74"/>
      <c r="M183" s="87"/>
      <c r="N183" s="76"/>
    </row>
    <row r="184" customFormat="false" ht="13.5" hidden="false" customHeight="true" outlineLevel="0" collapsed="false">
      <c r="A184" s="77"/>
      <c r="B184" s="78"/>
      <c r="C184" s="79"/>
      <c r="D184" s="78"/>
      <c r="E184" s="79"/>
      <c r="F184" s="78"/>
      <c r="G184" s="79"/>
      <c r="H184" s="86"/>
      <c r="I184" s="87"/>
      <c r="J184" s="79"/>
      <c r="K184" s="87"/>
      <c r="L184" s="74"/>
      <c r="M184" s="87"/>
      <c r="N184" s="76"/>
    </row>
    <row r="185" customFormat="false" ht="13.5" hidden="false" customHeight="true" outlineLevel="0" collapsed="false">
      <c r="A185" s="77"/>
      <c r="B185" s="78"/>
      <c r="C185" s="79"/>
      <c r="D185" s="78"/>
      <c r="E185" s="79"/>
      <c r="F185" s="78"/>
      <c r="G185" s="79"/>
      <c r="H185" s="86"/>
      <c r="I185" s="87"/>
      <c r="J185" s="79"/>
      <c r="K185" s="87"/>
      <c r="L185" s="74"/>
      <c r="M185" s="87"/>
      <c r="N185" s="76"/>
    </row>
    <row r="186" customFormat="false" ht="13.5" hidden="false" customHeight="true" outlineLevel="0" collapsed="false">
      <c r="A186" s="77"/>
      <c r="B186" s="78"/>
      <c r="C186" s="79"/>
      <c r="D186" s="78"/>
      <c r="E186" s="79"/>
      <c r="F186" s="78"/>
      <c r="G186" s="79"/>
      <c r="H186" s="86"/>
      <c r="I186" s="87"/>
      <c r="J186" s="79"/>
      <c r="K186" s="87"/>
      <c r="L186" s="74"/>
      <c r="M186" s="87"/>
      <c r="N186" s="76"/>
    </row>
    <row r="187" customFormat="false" ht="13.5" hidden="false" customHeight="true" outlineLevel="0" collapsed="false">
      <c r="A187" s="77"/>
      <c r="B187" s="78"/>
      <c r="C187" s="79"/>
      <c r="D187" s="78"/>
      <c r="E187" s="79"/>
      <c r="F187" s="78"/>
      <c r="G187" s="79"/>
      <c r="H187" s="86"/>
      <c r="I187" s="87"/>
      <c r="J187" s="79"/>
      <c r="K187" s="87"/>
      <c r="L187" s="74"/>
      <c r="M187" s="87"/>
      <c r="N187" s="76"/>
    </row>
    <row r="188" customFormat="false" ht="13.5" hidden="false" customHeight="true" outlineLevel="0" collapsed="false">
      <c r="A188" s="77"/>
      <c r="B188" s="78"/>
      <c r="C188" s="79"/>
      <c r="D188" s="78"/>
      <c r="E188" s="79"/>
      <c r="F188" s="78"/>
      <c r="G188" s="79"/>
      <c r="H188" s="86"/>
      <c r="I188" s="87"/>
      <c r="J188" s="79"/>
      <c r="K188" s="87"/>
      <c r="L188" s="74"/>
      <c r="M188" s="87"/>
      <c r="N188" s="76"/>
    </row>
    <row r="189" customFormat="false" ht="13.5" hidden="false" customHeight="true" outlineLevel="0" collapsed="false">
      <c r="A189" s="77"/>
      <c r="B189" s="78"/>
      <c r="C189" s="79"/>
      <c r="D189" s="78"/>
      <c r="E189" s="79"/>
      <c r="F189" s="78"/>
      <c r="G189" s="79"/>
      <c r="H189" s="86"/>
      <c r="I189" s="87"/>
      <c r="J189" s="79"/>
      <c r="K189" s="87"/>
      <c r="L189" s="74"/>
      <c r="M189" s="87"/>
      <c r="N189" s="76"/>
    </row>
    <row r="190" customFormat="false" ht="13.5" hidden="false" customHeight="true" outlineLevel="0" collapsed="false">
      <c r="A190" s="77"/>
      <c r="B190" s="78"/>
      <c r="C190" s="79"/>
      <c r="D190" s="78"/>
      <c r="E190" s="79"/>
      <c r="F190" s="78"/>
      <c r="G190" s="79"/>
      <c r="H190" s="86"/>
      <c r="I190" s="87"/>
      <c r="J190" s="79"/>
      <c r="K190" s="87"/>
      <c r="L190" s="74"/>
      <c r="M190" s="87"/>
      <c r="N190" s="76"/>
    </row>
    <row r="191" customFormat="false" ht="13.5" hidden="false" customHeight="true" outlineLevel="0" collapsed="false">
      <c r="A191" s="77"/>
      <c r="B191" s="78"/>
      <c r="C191" s="79"/>
      <c r="D191" s="78"/>
      <c r="E191" s="79"/>
      <c r="F191" s="78"/>
      <c r="G191" s="79"/>
      <c r="H191" s="86"/>
      <c r="I191" s="87"/>
      <c r="J191" s="79"/>
      <c r="K191" s="87"/>
      <c r="L191" s="74"/>
      <c r="M191" s="87"/>
      <c r="N191" s="76"/>
    </row>
    <row r="192" customFormat="false" ht="13.5" hidden="false" customHeight="true" outlineLevel="0" collapsed="false">
      <c r="A192" s="77"/>
      <c r="B192" s="78"/>
      <c r="C192" s="79"/>
      <c r="D192" s="78"/>
      <c r="E192" s="79"/>
      <c r="F192" s="78"/>
      <c r="G192" s="79"/>
      <c r="H192" s="86"/>
      <c r="I192" s="87"/>
      <c r="J192" s="79"/>
      <c r="K192" s="87"/>
      <c r="L192" s="74"/>
      <c r="M192" s="87"/>
      <c r="N192" s="76"/>
    </row>
    <row r="193" customFormat="false" ht="13.5" hidden="false" customHeight="true" outlineLevel="0" collapsed="false">
      <c r="A193" s="77"/>
      <c r="B193" s="78"/>
      <c r="C193" s="79"/>
      <c r="D193" s="78"/>
      <c r="E193" s="79"/>
      <c r="F193" s="78"/>
      <c r="G193" s="79"/>
      <c r="H193" s="86"/>
      <c r="I193" s="87"/>
      <c r="J193" s="79"/>
      <c r="K193" s="87"/>
      <c r="L193" s="74"/>
      <c r="M193" s="87"/>
      <c r="N193" s="76"/>
    </row>
    <row r="194" customFormat="false" ht="13.5" hidden="false" customHeight="true" outlineLevel="0" collapsed="false">
      <c r="A194" s="77"/>
      <c r="B194" s="78"/>
      <c r="C194" s="79"/>
      <c r="D194" s="78"/>
      <c r="E194" s="79"/>
      <c r="F194" s="78"/>
      <c r="G194" s="79"/>
      <c r="H194" s="86"/>
      <c r="I194" s="87"/>
      <c r="J194" s="79"/>
      <c r="K194" s="87"/>
      <c r="L194" s="74"/>
      <c r="M194" s="87"/>
      <c r="N194" s="76"/>
    </row>
    <row r="195" customFormat="false" ht="13.5" hidden="false" customHeight="true" outlineLevel="0" collapsed="false">
      <c r="A195" s="77"/>
      <c r="B195" s="78"/>
      <c r="C195" s="79"/>
      <c r="D195" s="78"/>
      <c r="E195" s="79"/>
      <c r="F195" s="78"/>
      <c r="G195" s="79"/>
      <c r="H195" s="86"/>
      <c r="I195" s="87"/>
      <c r="J195" s="79"/>
      <c r="K195" s="87"/>
      <c r="L195" s="74"/>
      <c r="M195" s="87"/>
      <c r="N195" s="76"/>
    </row>
    <row r="196" customFormat="false" ht="13.5" hidden="false" customHeight="true" outlineLevel="0" collapsed="false">
      <c r="A196" s="77"/>
      <c r="B196" s="78"/>
      <c r="C196" s="79"/>
      <c r="D196" s="78"/>
      <c r="E196" s="79"/>
      <c r="F196" s="78"/>
      <c r="G196" s="79"/>
      <c r="H196" s="86"/>
      <c r="I196" s="87"/>
      <c r="J196" s="79"/>
      <c r="K196" s="87"/>
      <c r="L196" s="74"/>
      <c r="M196" s="87"/>
      <c r="N196" s="76"/>
    </row>
    <row r="197" customFormat="false" ht="13.5" hidden="false" customHeight="true" outlineLevel="0" collapsed="false">
      <c r="J197" s="79"/>
    </row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</sheetData>
  <mergeCells count="13">
    <mergeCell ref="A1:M1"/>
    <mergeCell ref="A4:M4"/>
    <mergeCell ref="A5:M5"/>
    <mergeCell ref="A8:A10"/>
    <mergeCell ref="D8:E8"/>
    <mergeCell ref="F8:G8"/>
    <mergeCell ref="H8:H10"/>
    <mergeCell ref="K8:L8"/>
    <mergeCell ref="M8:N8"/>
    <mergeCell ref="D10:E10"/>
    <mergeCell ref="F10:G10"/>
    <mergeCell ref="K10:L10"/>
    <mergeCell ref="M10:N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MetaNormalLF-Roman,Regular"&amp;8Statistisches Bundesamt, Fachserie 17, R 10, 1/2004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429861111111111" top="0.529861111111111" bottom="0.469444444444444" header="0.511811023622047" footer="0.309722222222222"/>
  <pageSetup paperSize="9" scale="7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MetaNormalLF-Roman,Regular"&amp;8Statistisches Bundesamt, Fachserie 17, R 10, 1/2004&amp;C&amp;"MetaNormalLF-Roman,Regular"-&amp;P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22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27" t="s">
        <v>294</v>
      </c>
      <c r="B1" s="27"/>
      <c r="C1" s="27"/>
      <c r="D1" s="27"/>
      <c r="E1" s="27"/>
      <c r="F1" s="27"/>
      <c r="G1" s="27"/>
      <c r="H1" s="1"/>
    </row>
    <row r="2" customFormat="false" ht="13.5" hidden="false" customHeight="true" outlineLevel="0" collapsed="false">
      <c r="A2" s="26"/>
      <c r="B2" s="26"/>
      <c r="C2" s="88"/>
      <c r="D2" s="89"/>
      <c r="E2" s="58"/>
      <c r="F2" s="58"/>
      <c r="G2" s="58"/>
      <c r="H2" s="1"/>
    </row>
    <row r="3" customFormat="false" ht="13.5" hidden="false" customHeight="true" outlineLevel="0" collapsed="false">
      <c r="A3" s="90" t="s">
        <v>295</v>
      </c>
      <c r="B3" s="91" t="s">
        <v>296</v>
      </c>
      <c r="C3" s="92" t="s">
        <v>297</v>
      </c>
      <c r="D3" s="93" t="s">
        <v>56</v>
      </c>
      <c r="E3" s="94" t="s">
        <v>57</v>
      </c>
      <c r="F3" s="94" t="s">
        <v>58</v>
      </c>
      <c r="G3" s="63" t="s">
        <v>298</v>
      </c>
      <c r="H3" s="1"/>
    </row>
    <row r="4" customFormat="false" ht="5.1" hidden="false" customHeight="true" outlineLevel="0" collapsed="false">
      <c r="A4" s="90"/>
      <c r="B4" s="91"/>
      <c r="C4" s="95"/>
      <c r="D4" s="96"/>
      <c r="E4" s="64"/>
      <c r="F4" s="97"/>
      <c r="G4" s="68"/>
      <c r="H4" s="1"/>
    </row>
    <row r="5" customFormat="false" ht="13.5" hidden="false" customHeight="true" outlineLevel="0" collapsed="false">
      <c r="A5" s="90"/>
      <c r="B5" s="91"/>
      <c r="C5" s="95" t="s">
        <v>299</v>
      </c>
      <c r="D5" s="98" t="s">
        <v>300</v>
      </c>
      <c r="E5" s="98"/>
      <c r="F5" s="97" t="s">
        <v>60</v>
      </c>
      <c r="G5" s="68" t="s">
        <v>301</v>
      </c>
      <c r="H5" s="1"/>
    </row>
    <row r="6" customFormat="false" ht="0.95" hidden="false" customHeight="true" outlineLevel="0" collapsed="false">
      <c r="A6" s="99"/>
      <c r="B6" s="99"/>
      <c r="C6" s="100"/>
      <c r="D6" s="101"/>
      <c r="E6" s="102"/>
      <c r="F6" s="103"/>
      <c r="G6" s="104"/>
      <c r="H6" s="1"/>
    </row>
    <row r="7" customFormat="false" ht="13.5" hidden="false" customHeight="true" outlineLevel="0" collapsed="false">
      <c r="A7" s="26"/>
      <c r="B7" s="26"/>
      <c r="C7" s="105"/>
      <c r="D7" s="89"/>
      <c r="E7" s="89"/>
      <c r="F7" s="58"/>
      <c r="G7" s="58"/>
      <c r="H7" s="1"/>
    </row>
    <row r="8" customFormat="false" ht="13.5" hidden="false" customHeight="true" outlineLevel="0" collapsed="false">
      <c r="A8" s="1" t="s">
        <v>302</v>
      </c>
      <c r="B8" s="1" t="s">
        <v>66</v>
      </c>
      <c r="C8" s="106" t="n">
        <v>37742</v>
      </c>
      <c r="D8" s="107" t="n">
        <v>4.4012</v>
      </c>
      <c r="E8" s="107" t="n">
        <v>7.0146</v>
      </c>
      <c r="F8" s="108" t="n">
        <v>62.7</v>
      </c>
      <c r="G8" s="109" t="n">
        <v>1.59</v>
      </c>
      <c r="H8" s="1"/>
    </row>
    <row r="9" customFormat="false" ht="13.5" hidden="false" customHeight="true" outlineLevel="0" collapsed="false">
      <c r="A9" s="1" t="s">
        <v>303</v>
      </c>
      <c r="B9" s="1" t="s">
        <v>68</v>
      </c>
      <c r="C9" s="106" t="n">
        <v>37865</v>
      </c>
      <c r="D9" s="107" t="n">
        <v>79.7529</v>
      </c>
      <c r="E9" s="107" t="n">
        <v>89.9581</v>
      </c>
      <c r="F9" s="108" t="n">
        <v>88.7</v>
      </c>
      <c r="G9" s="109" t="n">
        <v>1.13</v>
      </c>
      <c r="H9" s="1"/>
    </row>
    <row r="10" customFormat="false" ht="13.5" hidden="false" customHeight="true" outlineLevel="0" collapsed="false">
      <c r="A10" s="1" t="s">
        <v>304</v>
      </c>
      <c r="B10" s="1" t="s">
        <v>305</v>
      </c>
      <c r="C10" s="106" t="n">
        <v>37561</v>
      </c>
      <c r="D10" s="107" t="n">
        <v>68.8137</v>
      </c>
      <c r="E10" s="107" t="n">
        <v>53.976</v>
      </c>
      <c r="F10" s="108" t="n">
        <v>127.5</v>
      </c>
      <c r="G10" s="109" t="n">
        <v>0.78</v>
      </c>
      <c r="H10" s="1"/>
    </row>
    <row r="11" customFormat="false" ht="13.5" hidden="false" customHeight="true" outlineLevel="0" collapsed="false">
      <c r="A11" s="1" t="s">
        <v>306</v>
      </c>
      <c r="B11" s="1" t="s">
        <v>70</v>
      </c>
      <c r="C11" s="106" t="n">
        <v>37561</v>
      </c>
      <c r="D11" s="107" t="n">
        <v>2.4581</v>
      </c>
      <c r="E11" s="107" t="n">
        <v>3.4948</v>
      </c>
      <c r="F11" s="108" t="n">
        <v>70.3</v>
      </c>
      <c r="G11" s="109" t="n">
        <v>1.42</v>
      </c>
      <c r="H11" s="1"/>
    </row>
    <row r="12" customFormat="false" ht="13.5" hidden="false" customHeight="true" outlineLevel="0" collapsed="false">
      <c r="A12" s="1" t="s">
        <v>307</v>
      </c>
      <c r="B12" s="1" t="s">
        <v>72</v>
      </c>
      <c r="C12" s="106" t="n">
        <v>37712</v>
      </c>
      <c r="D12" s="107" t="n">
        <v>6.9584</v>
      </c>
      <c r="E12" s="107" t="n">
        <v>9.6337</v>
      </c>
      <c r="F12" s="108" t="n">
        <v>72.2</v>
      </c>
      <c r="G12" s="109" t="n">
        <v>1.38</v>
      </c>
      <c r="H12" s="1"/>
    </row>
    <row r="13" customFormat="false" ht="13.5" hidden="false" customHeight="true" outlineLevel="0" collapsed="false">
      <c r="A13" s="1" t="s">
        <v>308</v>
      </c>
      <c r="B13" s="1" t="s">
        <v>74</v>
      </c>
      <c r="C13" s="106" t="n">
        <v>37196</v>
      </c>
      <c r="D13" s="107" t="n">
        <v>1.6736</v>
      </c>
      <c r="E13" s="107" t="n">
        <v>1.7172</v>
      </c>
      <c r="F13" s="108" t="n">
        <v>97.5</v>
      </c>
      <c r="G13" s="109" t="n">
        <v>1.03</v>
      </c>
      <c r="H13" s="1"/>
    </row>
    <row r="14" customFormat="false" ht="13.5" hidden="false" customHeight="true" outlineLevel="0" collapsed="false">
      <c r="A14" s="1" t="s">
        <v>309</v>
      </c>
      <c r="B14" s="1" t="s">
        <v>76</v>
      </c>
      <c r="C14" s="106" t="s">
        <v>310</v>
      </c>
      <c r="D14" s="107" t="n">
        <v>0.3329</v>
      </c>
      <c r="E14" s="107" t="n">
        <v>0.3278</v>
      </c>
      <c r="F14" s="108" t="n">
        <v>101.6</v>
      </c>
      <c r="G14" s="109" t="n">
        <v>0.98</v>
      </c>
      <c r="H14" s="1"/>
    </row>
    <row r="15" customFormat="false" ht="13.5" hidden="false" customHeight="true" outlineLevel="0" collapsed="false">
      <c r="A15" s="1" t="s">
        <v>311</v>
      </c>
      <c r="B15" s="1" t="s">
        <v>78</v>
      </c>
      <c r="C15" s="106" t="n">
        <v>35339</v>
      </c>
      <c r="D15" s="107" t="n">
        <v>1.0178</v>
      </c>
      <c r="E15" s="107" t="n">
        <v>0.9987</v>
      </c>
      <c r="F15" s="108" t="n">
        <v>101.9</v>
      </c>
      <c r="G15" s="109" t="n">
        <v>0.98</v>
      </c>
      <c r="H15" s="1"/>
    </row>
    <row r="16" customFormat="false" ht="13.5" hidden="false" customHeight="true" outlineLevel="0" collapsed="false">
      <c r="A16" s="1" t="s">
        <v>312</v>
      </c>
      <c r="B16" s="1" t="s">
        <v>313</v>
      </c>
      <c r="C16" s="106" t="n">
        <v>36982</v>
      </c>
      <c r="D16" s="107" t="n">
        <v>5.4983</v>
      </c>
      <c r="E16" s="107" t="n">
        <v>5.7872</v>
      </c>
      <c r="F16" s="108" t="n">
        <v>95</v>
      </c>
      <c r="G16" s="109" t="n">
        <v>1.05</v>
      </c>
      <c r="H16" s="1"/>
    </row>
    <row r="17" customFormat="false" ht="13.5" hidden="false" customHeight="true" outlineLevel="0" collapsed="false">
      <c r="A17" s="1" t="s">
        <v>314</v>
      </c>
      <c r="B17" s="1" t="s">
        <v>315</v>
      </c>
      <c r="C17" s="106" t="s">
        <v>316</v>
      </c>
      <c r="D17" s="107" t="n">
        <v>1.6757</v>
      </c>
      <c r="E17" s="107" t="n">
        <v>1.9558</v>
      </c>
      <c r="F17" s="108" t="n">
        <v>85.7</v>
      </c>
      <c r="G17" s="109" t="n">
        <v>1.17</v>
      </c>
      <c r="H17" s="1"/>
    </row>
    <row r="18" customFormat="false" ht="13.5" hidden="false" customHeight="true" outlineLevel="0" collapsed="false">
      <c r="A18" s="1" t="s">
        <v>317</v>
      </c>
      <c r="B18" s="1" t="s">
        <v>80</v>
      </c>
      <c r="C18" s="106" t="n">
        <v>36281</v>
      </c>
      <c r="D18" s="107" t="n">
        <v>1.7282</v>
      </c>
      <c r="E18" s="107" t="n">
        <v>1.7897</v>
      </c>
      <c r="F18" s="108" t="n">
        <v>96.5</v>
      </c>
      <c r="G18" s="109" t="n">
        <v>1.04</v>
      </c>
      <c r="H18" s="1"/>
    </row>
    <row r="19" customFormat="false" ht="13.5" hidden="false" customHeight="true" outlineLevel="0" collapsed="false">
      <c r="A19" s="1" t="s">
        <v>318</v>
      </c>
      <c r="B19" s="1" t="s">
        <v>82</v>
      </c>
      <c r="C19" s="106" t="n">
        <v>37257</v>
      </c>
      <c r="D19" s="107" t="n">
        <v>1.6881</v>
      </c>
      <c r="E19" s="107" t="n">
        <v>1.9527</v>
      </c>
      <c r="F19" s="108" t="n">
        <v>86.5</v>
      </c>
      <c r="G19" s="109" t="n">
        <v>1.16</v>
      </c>
      <c r="H19" s="1"/>
    </row>
    <row r="20" customFormat="false" ht="13.5" hidden="false" customHeight="true" outlineLevel="0" collapsed="false">
      <c r="A20" s="1" t="s">
        <v>319</v>
      </c>
      <c r="B20" s="1" t="s">
        <v>84</v>
      </c>
      <c r="C20" s="106" t="s">
        <v>320</v>
      </c>
      <c r="D20" s="107" t="n">
        <v>572.0878</v>
      </c>
      <c r="E20" s="107" t="n">
        <v>595.6675</v>
      </c>
      <c r="F20" s="108" t="n">
        <v>96</v>
      </c>
      <c r="G20" s="109" t="n">
        <v>1.04</v>
      </c>
      <c r="H20" s="1"/>
    </row>
    <row r="21" customFormat="false" ht="13.5" hidden="false" customHeight="true" outlineLevel="0" collapsed="false">
      <c r="A21" s="1" t="s">
        <v>321</v>
      </c>
      <c r="B21" s="1" t="s">
        <v>86</v>
      </c>
      <c r="C21" s="106" t="n">
        <v>37135</v>
      </c>
      <c r="D21" s="107" t="n">
        <v>9.5725</v>
      </c>
      <c r="E21" s="107" t="n">
        <v>7.1063</v>
      </c>
      <c r="F21" s="108" t="n">
        <v>134.7</v>
      </c>
      <c r="G21" s="109" t="n">
        <v>0.74</v>
      </c>
      <c r="H21" s="1"/>
    </row>
    <row r="22" customFormat="false" ht="13.5" hidden="false" customHeight="true" outlineLevel="0" collapsed="false">
      <c r="A22" s="1" t="s">
        <v>322</v>
      </c>
      <c r="B22" s="1" t="s">
        <v>323</v>
      </c>
      <c r="C22" s="106" t="n">
        <v>36982</v>
      </c>
      <c r="D22" s="107" t="n">
        <v>7.692</v>
      </c>
      <c r="E22" s="107" t="n">
        <v>7.3934</v>
      </c>
      <c r="F22" s="108" t="n">
        <v>104</v>
      </c>
      <c r="G22" s="109" t="n">
        <v>0.96</v>
      </c>
      <c r="H22" s="1"/>
    </row>
    <row r="23" customFormat="false" ht="13.5" hidden="false" customHeight="true" outlineLevel="0" collapsed="false">
      <c r="A23" s="1" t="s">
        <v>324</v>
      </c>
      <c r="B23" s="1" t="s">
        <v>88</v>
      </c>
      <c r="C23" s="106" t="n">
        <v>36982</v>
      </c>
      <c r="D23" s="107" t="n">
        <v>280.5626</v>
      </c>
      <c r="E23" s="107" t="n">
        <v>287.9419</v>
      </c>
      <c r="F23" s="108" t="n">
        <v>97.5</v>
      </c>
      <c r="G23" s="109" t="n">
        <v>1.03</v>
      </c>
      <c r="H23" s="1"/>
    </row>
    <row r="24" customFormat="false" ht="13.5" hidden="false" customHeight="true" outlineLevel="0" collapsed="false">
      <c r="A24" s="1" t="s">
        <v>325</v>
      </c>
      <c r="B24" s="1" t="s">
        <v>326</v>
      </c>
      <c r="C24" s="106" t="n">
        <v>35339</v>
      </c>
      <c r="D24" s="107" t="n">
        <v>9.7257</v>
      </c>
      <c r="E24" s="107" t="n">
        <v>7.4982</v>
      </c>
      <c r="F24" s="108" t="n">
        <v>129.7</v>
      </c>
      <c r="G24" s="109" t="n">
        <v>0.77</v>
      </c>
      <c r="H24" s="1"/>
    </row>
    <row r="25" customFormat="false" ht="13.5" hidden="false" customHeight="true" outlineLevel="0" collapsed="false">
      <c r="A25" s="1" t="s">
        <v>327</v>
      </c>
      <c r="B25" s="1" t="s">
        <v>90</v>
      </c>
      <c r="C25" s="106" t="s">
        <v>328</v>
      </c>
      <c r="D25" s="107" t="n">
        <v>20.8096</v>
      </c>
      <c r="E25" s="107" t="n">
        <v>25.6954</v>
      </c>
      <c r="F25" s="108" t="n">
        <v>81</v>
      </c>
      <c r="G25" s="109" t="n">
        <v>1.23</v>
      </c>
      <c r="H25" s="1"/>
    </row>
    <row r="26" customFormat="false" ht="13.5" hidden="false" customHeight="true" outlineLevel="0" collapsed="false">
      <c r="A26" s="1" t="s">
        <v>329</v>
      </c>
      <c r="B26" s="1" t="s">
        <v>92</v>
      </c>
      <c r="C26" s="106" t="n">
        <v>37196</v>
      </c>
      <c r="D26" s="107" t="n">
        <v>0.9756</v>
      </c>
      <c r="E26" s="107" t="n">
        <v>0.8883</v>
      </c>
      <c r="F26" s="108" t="n">
        <v>109.8</v>
      </c>
      <c r="G26" s="109" t="n">
        <v>0.91</v>
      </c>
      <c r="H26" s="1"/>
    </row>
    <row r="27" customFormat="false" ht="13.5" hidden="false" customHeight="true" outlineLevel="0" collapsed="false">
      <c r="A27" s="1" t="s">
        <v>330</v>
      </c>
      <c r="B27" s="1" t="s">
        <v>94</v>
      </c>
      <c r="C27" s="106" t="n">
        <v>37408</v>
      </c>
      <c r="D27" s="107" t="n">
        <v>13.0369</v>
      </c>
      <c r="E27" s="107" t="n">
        <v>15.6466</v>
      </c>
      <c r="F27" s="108" t="n">
        <v>83.3</v>
      </c>
      <c r="G27" s="109" t="n">
        <v>1.2</v>
      </c>
      <c r="H27" s="1"/>
    </row>
    <row r="28" customFormat="false" ht="13.5" hidden="false" customHeight="true" outlineLevel="0" collapsed="false">
      <c r="A28" s="1" t="s">
        <v>331</v>
      </c>
      <c r="B28" s="1" t="s">
        <v>78</v>
      </c>
      <c r="C28" s="106" t="n">
        <v>37712</v>
      </c>
      <c r="D28" s="107" t="n">
        <v>1.1833</v>
      </c>
      <c r="E28" s="107" t="n">
        <v>1</v>
      </c>
      <c r="F28" s="108" t="n">
        <v>118.3</v>
      </c>
      <c r="G28" s="109" t="n">
        <v>0.85</v>
      </c>
      <c r="H28" s="1"/>
    </row>
    <row r="29" customFormat="false" ht="13.5" hidden="false" customHeight="true" outlineLevel="0" collapsed="false">
      <c r="A29" s="1" t="s">
        <v>332</v>
      </c>
      <c r="B29" s="1" t="s">
        <v>78</v>
      </c>
      <c r="C29" s="106" t="n">
        <v>37773</v>
      </c>
      <c r="D29" s="107" t="n">
        <v>1.1452</v>
      </c>
      <c r="E29" s="107" t="n">
        <v>1</v>
      </c>
      <c r="F29" s="108" t="n">
        <v>114.5</v>
      </c>
      <c r="G29" s="109" t="n">
        <v>0.87</v>
      </c>
      <c r="H29" s="1"/>
    </row>
    <row r="30" customFormat="false" ht="13.5" hidden="false" customHeight="true" outlineLevel="0" collapsed="false">
      <c r="A30" s="1" t="s">
        <v>333</v>
      </c>
      <c r="B30" s="1" t="s">
        <v>151</v>
      </c>
      <c r="C30" s="106" t="s">
        <v>334</v>
      </c>
      <c r="D30" s="107" t="n">
        <v>874.8332</v>
      </c>
      <c r="E30" s="107" t="n">
        <v>655.957</v>
      </c>
      <c r="F30" s="108" t="n">
        <v>133.4</v>
      </c>
      <c r="G30" s="109" t="n">
        <v>0.75</v>
      </c>
      <c r="H30" s="1"/>
    </row>
    <row r="31" customFormat="false" ht="13.5" hidden="false" customHeight="true" outlineLevel="0" collapsed="false">
      <c r="A31" s="1" t="s">
        <v>335</v>
      </c>
      <c r="B31" s="1" t="s">
        <v>336</v>
      </c>
      <c r="C31" s="106" t="n">
        <v>36923</v>
      </c>
      <c r="D31" s="107" t="n">
        <v>1.8463</v>
      </c>
      <c r="E31" s="107" t="n">
        <v>1.8563</v>
      </c>
      <c r="F31" s="108" t="n">
        <v>99.5</v>
      </c>
      <c r="G31" s="109" t="n">
        <v>1.01</v>
      </c>
      <c r="H31" s="1"/>
    </row>
    <row r="32" customFormat="false" ht="13.5" hidden="false" customHeight="true" outlineLevel="0" collapsed="false">
      <c r="A32" s="1" t="s">
        <v>337</v>
      </c>
      <c r="B32" s="1" t="s">
        <v>98</v>
      </c>
      <c r="C32" s="106" t="s">
        <v>338</v>
      </c>
      <c r="D32" s="107" t="n">
        <v>5809.0662</v>
      </c>
      <c r="E32" s="107" t="n">
        <v>6550</v>
      </c>
      <c r="F32" s="108" t="n">
        <v>88.7</v>
      </c>
      <c r="G32" s="109" t="n">
        <v>1.13</v>
      </c>
      <c r="H32" s="1"/>
    </row>
    <row r="33" customFormat="false" ht="13.5" hidden="false" customHeight="true" outlineLevel="0" collapsed="false">
      <c r="A33" s="1" t="s">
        <v>339</v>
      </c>
      <c r="B33" s="1" t="s">
        <v>78</v>
      </c>
      <c r="C33" s="106" t="s">
        <v>340</v>
      </c>
      <c r="D33" s="107" t="n">
        <v>0.9303</v>
      </c>
      <c r="E33" s="107" t="n">
        <v>0.9648</v>
      </c>
      <c r="F33" s="108" t="n">
        <v>96.4</v>
      </c>
      <c r="G33" s="109" t="n">
        <v>1.04</v>
      </c>
      <c r="H33" s="1"/>
    </row>
    <row r="34" customFormat="false" ht="13.5" hidden="false" customHeight="true" outlineLevel="0" collapsed="false">
      <c r="A34" s="1" t="s">
        <v>341</v>
      </c>
      <c r="B34" s="1" t="s">
        <v>101</v>
      </c>
      <c r="C34" s="106" t="n">
        <v>37347</v>
      </c>
      <c r="D34" s="107" t="n">
        <v>7.2205</v>
      </c>
      <c r="E34" s="107" t="n">
        <v>7.0345</v>
      </c>
      <c r="F34" s="108" t="n">
        <v>102.6</v>
      </c>
      <c r="G34" s="109" t="n">
        <v>0.97</v>
      </c>
      <c r="H34" s="1"/>
    </row>
    <row r="35" customFormat="false" ht="13.5" hidden="false" customHeight="true" outlineLevel="0" collapsed="false">
      <c r="A35" s="1" t="s">
        <v>342</v>
      </c>
      <c r="B35" s="1" t="s">
        <v>103</v>
      </c>
      <c r="C35" s="106" t="n">
        <v>36708</v>
      </c>
      <c r="D35" s="107" t="n">
        <v>15.1732</v>
      </c>
      <c r="E35" s="107" t="n">
        <v>13.8505</v>
      </c>
      <c r="F35" s="108" t="n">
        <v>109.5</v>
      </c>
      <c r="G35" s="109" t="n">
        <v>0.91</v>
      </c>
      <c r="H35" s="1"/>
    </row>
    <row r="36" customFormat="false" ht="13.5" hidden="false" customHeight="true" outlineLevel="0" collapsed="false">
      <c r="A36" s="1" t="s">
        <v>343</v>
      </c>
      <c r="B36" s="1" t="s">
        <v>105</v>
      </c>
      <c r="C36" s="106" t="s">
        <v>320</v>
      </c>
      <c r="D36" s="107" t="n">
        <v>35.7587</v>
      </c>
      <c r="E36" s="107" t="n">
        <v>45.135</v>
      </c>
      <c r="F36" s="108" t="n">
        <v>79.2</v>
      </c>
      <c r="G36" s="109" t="n">
        <v>1.26</v>
      </c>
      <c r="H36" s="1"/>
    </row>
    <row r="37" customFormat="false" ht="13.5" hidden="false" customHeight="true" outlineLevel="0" collapsed="false">
      <c r="A37" s="1" t="s">
        <v>344</v>
      </c>
      <c r="B37" s="1" t="s">
        <v>107</v>
      </c>
      <c r="C37" s="106" t="n">
        <v>37196</v>
      </c>
      <c r="D37" s="107" t="n">
        <v>7383.1123</v>
      </c>
      <c r="E37" s="107" t="n">
        <v>9247.775</v>
      </c>
      <c r="F37" s="108" t="n">
        <v>79.8</v>
      </c>
      <c r="G37" s="109" t="n">
        <v>1.25</v>
      </c>
      <c r="H37" s="1"/>
    </row>
    <row r="38" customFormat="false" ht="13.5" hidden="false" customHeight="true" outlineLevel="0" collapsed="false">
      <c r="A38" s="1" t="s">
        <v>345</v>
      </c>
      <c r="B38" s="1" t="s">
        <v>346</v>
      </c>
      <c r="C38" s="106" t="s">
        <v>347</v>
      </c>
      <c r="D38" s="107" t="n">
        <v>5550.203</v>
      </c>
      <c r="E38" s="107" t="n">
        <v>7851.5</v>
      </c>
      <c r="F38" s="108" t="n">
        <v>70.7</v>
      </c>
      <c r="G38" s="109" t="n">
        <v>1.41</v>
      </c>
      <c r="H38" s="1"/>
    </row>
    <row r="39" customFormat="false" ht="13.5" hidden="false" customHeight="true" outlineLevel="0" collapsed="false">
      <c r="A39" s="1" t="s">
        <v>348</v>
      </c>
      <c r="B39" s="1" t="s">
        <v>78</v>
      </c>
      <c r="C39" s="106" t="n">
        <v>35886</v>
      </c>
      <c r="D39" s="107" t="n">
        <v>1.0262</v>
      </c>
      <c r="E39" s="107" t="n">
        <v>0.9853</v>
      </c>
      <c r="F39" s="108" t="n">
        <v>104.2</v>
      </c>
      <c r="G39" s="109" t="n">
        <v>0.96</v>
      </c>
      <c r="H39" s="1"/>
    </row>
    <row r="40" customFormat="false" ht="13.5" hidden="false" customHeight="true" outlineLevel="0" collapsed="false">
      <c r="A40" s="1" t="s">
        <v>349</v>
      </c>
      <c r="B40" s="1" t="s">
        <v>110</v>
      </c>
      <c r="C40" s="106" t="s">
        <v>350</v>
      </c>
      <c r="D40" s="107" t="n">
        <v>99.7872</v>
      </c>
      <c r="E40" s="107" t="n">
        <v>86.81</v>
      </c>
      <c r="F40" s="108" t="n">
        <v>114.6</v>
      </c>
      <c r="G40" s="109" t="n">
        <v>0.87</v>
      </c>
      <c r="H40" s="1"/>
    </row>
    <row r="41" customFormat="false" ht="13.5" hidden="false" customHeight="true" outlineLevel="0" collapsed="false">
      <c r="A41" s="1" t="s">
        <v>351</v>
      </c>
      <c r="B41" s="1" t="s">
        <v>112</v>
      </c>
      <c r="C41" s="106" t="n">
        <v>37865</v>
      </c>
      <c r="D41" s="107" t="n">
        <v>5.1818</v>
      </c>
      <c r="E41" s="107" t="n">
        <v>5.0052</v>
      </c>
      <c r="F41" s="108" t="n">
        <v>103.5</v>
      </c>
      <c r="G41" s="109" t="n">
        <v>0.97</v>
      </c>
      <c r="H41" s="1"/>
    </row>
    <row r="42" customFormat="false" ht="13.5" hidden="false" customHeight="true" outlineLevel="0" collapsed="false">
      <c r="A42" s="1" t="s">
        <v>352</v>
      </c>
      <c r="B42" s="1" t="s">
        <v>78</v>
      </c>
      <c r="C42" s="106" t="n">
        <v>35916</v>
      </c>
      <c r="D42" s="107" t="n">
        <v>1.0403</v>
      </c>
      <c r="E42" s="107" t="n">
        <v>0.9961</v>
      </c>
      <c r="F42" s="108" t="n">
        <v>104.5</v>
      </c>
      <c r="G42" s="109" t="n">
        <v>0.96</v>
      </c>
      <c r="H42" s="1"/>
    </row>
    <row r="43" customFormat="false" ht="13.5" hidden="false" customHeight="true" outlineLevel="0" collapsed="false">
      <c r="A43" s="1" t="s">
        <v>353</v>
      </c>
      <c r="B43" s="1" t="s">
        <v>115</v>
      </c>
      <c r="C43" s="106" t="n">
        <v>37196</v>
      </c>
      <c r="D43" s="107" t="n">
        <v>222.8968</v>
      </c>
      <c r="E43" s="107" t="n">
        <v>108.68</v>
      </c>
      <c r="F43" s="108" t="n">
        <v>205.1</v>
      </c>
      <c r="G43" s="109" t="n">
        <v>0.49</v>
      </c>
      <c r="H43" s="1"/>
    </row>
    <row r="44" customFormat="false" ht="13.5" hidden="false" customHeight="true" outlineLevel="0" collapsed="false">
      <c r="A44" s="1" t="s">
        <v>354</v>
      </c>
      <c r="B44" s="1" t="s">
        <v>117</v>
      </c>
      <c r="C44" s="106" t="n">
        <v>37012</v>
      </c>
      <c r="D44" s="107" t="n">
        <v>0.724</v>
      </c>
      <c r="E44" s="107" t="n">
        <v>0.6061</v>
      </c>
      <c r="F44" s="108" t="n">
        <v>119.5</v>
      </c>
      <c r="G44" s="109" t="n">
        <v>0.84</v>
      </c>
      <c r="H44" s="1"/>
    </row>
    <row r="45" customFormat="false" ht="13.5" hidden="false" customHeight="true" outlineLevel="0" collapsed="false">
      <c r="A45" s="1" t="s">
        <v>355</v>
      </c>
      <c r="B45" s="1" t="s">
        <v>119</v>
      </c>
      <c r="C45" s="106" t="s">
        <v>356</v>
      </c>
      <c r="D45" s="107" t="n">
        <v>1.6519</v>
      </c>
      <c r="E45" s="107" t="n">
        <v>1.5733</v>
      </c>
      <c r="F45" s="108" t="n">
        <v>104.9</v>
      </c>
      <c r="G45" s="109" t="n">
        <v>0.96</v>
      </c>
      <c r="H45" s="1"/>
    </row>
    <row r="46" customFormat="false" ht="13.5" hidden="false" customHeight="true" outlineLevel="0" collapsed="false">
      <c r="A46" s="1" t="s">
        <v>357</v>
      </c>
      <c r="B46" s="1" t="s">
        <v>358</v>
      </c>
      <c r="C46" s="106" t="s">
        <v>359</v>
      </c>
      <c r="D46" s="107" t="n">
        <v>3.273</v>
      </c>
      <c r="E46" s="107" t="n">
        <v>3.1533</v>
      </c>
      <c r="F46" s="108" t="n">
        <v>103.8</v>
      </c>
      <c r="G46" s="109" t="n">
        <v>0.96</v>
      </c>
      <c r="H46" s="1"/>
    </row>
    <row r="47" customFormat="false" ht="13.5" hidden="false" customHeight="true" outlineLevel="0" collapsed="false">
      <c r="A47" s="1" t="s">
        <v>360</v>
      </c>
      <c r="B47" s="1" t="s">
        <v>121</v>
      </c>
      <c r="C47" s="106" t="s">
        <v>361</v>
      </c>
      <c r="D47" s="107" t="n">
        <v>77.3255</v>
      </c>
      <c r="E47" s="107" t="n">
        <v>76.5669</v>
      </c>
      <c r="F47" s="108" t="n">
        <v>101</v>
      </c>
      <c r="G47" s="109" t="n">
        <v>0.99</v>
      </c>
      <c r="H47" s="1"/>
    </row>
    <row r="48" customFormat="false" ht="13.5" hidden="false" customHeight="true" outlineLevel="0" collapsed="false">
      <c r="A48" s="1" t="s">
        <v>362</v>
      </c>
      <c r="B48" s="1" t="s">
        <v>123</v>
      </c>
      <c r="C48" s="106" t="n">
        <v>37712</v>
      </c>
      <c r="D48" s="107" t="n">
        <v>2238.0958</v>
      </c>
      <c r="E48" s="107" t="n">
        <v>3214.435</v>
      </c>
      <c r="F48" s="108" t="n">
        <v>69.6</v>
      </c>
      <c r="G48" s="109" t="n">
        <v>1.44</v>
      </c>
      <c r="H48" s="1"/>
    </row>
    <row r="49" customFormat="false" ht="13.5" hidden="false" customHeight="true" outlineLevel="0" collapsed="false">
      <c r="A49" s="1" t="s">
        <v>363</v>
      </c>
      <c r="B49" s="1" t="s">
        <v>364</v>
      </c>
      <c r="C49" s="106" t="n">
        <v>37347</v>
      </c>
      <c r="D49" s="107" t="n">
        <v>368.2452</v>
      </c>
      <c r="E49" s="107" t="n">
        <v>278.39</v>
      </c>
      <c r="F49" s="108" t="n">
        <v>132.3</v>
      </c>
      <c r="G49" s="109" t="n">
        <v>0.76</v>
      </c>
      <c r="H49" s="1"/>
    </row>
    <row r="50" customFormat="false" ht="13.5" hidden="false" customHeight="true" outlineLevel="0" collapsed="false">
      <c r="A50" s="1" t="s">
        <v>365</v>
      </c>
      <c r="B50" s="1" t="s">
        <v>125</v>
      </c>
      <c r="C50" s="106" t="n">
        <v>37165</v>
      </c>
      <c r="D50" s="107" t="n">
        <v>1567.6739</v>
      </c>
      <c r="E50" s="107" t="n">
        <v>1178.62</v>
      </c>
      <c r="F50" s="108" t="n">
        <v>133</v>
      </c>
      <c r="G50" s="109" t="n">
        <v>0.75</v>
      </c>
      <c r="H50" s="1"/>
    </row>
    <row r="51" customFormat="false" ht="13.5" hidden="false" customHeight="true" outlineLevel="0" collapsed="false">
      <c r="A51" s="1" t="s">
        <v>366</v>
      </c>
      <c r="B51" s="1" t="s">
        <v>127</v>
      </c>
      <c r="C51" s="106" t="n">
        <v>37165</v>
      </c>
      <c r="D51" s="107" t="n">
        <v>7.3204</v>
      </c>
      <c r="E51" s="107" t="n">
        <v>7.4907</v>
      </c>
      <c r="F51" s="108" t="n">
        <v>97.7</v>
      </c>
      <c r="G51" s="109" t="n">
        <v>1.02</v>
      </c>
      <c r="H51" s="1"/>
    </row>
    <row r="52" customFormat="false" ht="13.5" hidden="false" customHeight="true" outlineLevel="0" collapsed="false">
      <c r="A52" s="1" t="s">
        <v>367</v>
      </c>
      <c r="B52" s="1" t="s">
        <v>92</v>
      </c>
      <c r="C52" s="106" t="n">
        <v>37530</v>
      </c>
      <c r="D52" s="107" t="n">
        <v>1.2372</v>
      </c>
      <c r="E52" s="107" t="n">
        <v>0.9823</v>
      </c>
      <c r="F52" s="108" t="n">
        <v>126</v>
      </c>
      <c r="G52" s="109" t="n">
        <v>0.79</v>
      </c>
      <c r="H52" s="1"/>
    </row>
    <row r="53" customFormat="false" ht="13.5" hidden="false" customHeight="true" outlineLevel="0" collapsed="false">
      <c r="A53" s="1" t="s">
        <v>368</v>
      </c>
      <c r="B53" s="1" t="s">
        <v>129</v>
      </c>
      <c r="C53" s="106" t="n">
        <v>36404</v>
      </c>
      <c r="D53" s="107" t="n">
        <v>0.2876</v>
      </c>
      <c r="E53" s="107" t="n">
        <v>0.3233</v>
      </c>
      <c r="F53" s="108" t="n">
        <v>88.9</v>
      </c>
      <c r="G53" s="109" t="n">
        <v>1.12</v>
      </c>
      <c r="H53" s="1"/>
    </row>
    <row r="54" customFormat="false" ht="13.5" hidden="false" customHeight="true" outlineLevel="0" collapsed="false">
      <c r="A54" s="1" t="s">
        <v>369</v>
      </c>
      <c r="B54" s="1" t="s">
        <v>131</v>
      </c>
      <c r="C54" s="106" t="n">
        <v>36617</v>
      </c>
      <c r="D54" s="107" t="n">
        <v>0.4987</v>
      </c>
      <c r="E54" s="107" t="n">
        <v>0.5551</v>
      </c>
      <c r="F54" s="108" t="n">
        <v>89.8</v>
      </c>
      <c r="G54" s="109" t="n">
        <v>1.11</v>
      </c>
      <c r="H54" s="1"/>
    </row>
    <row r="55" customFormat="false" ht="13.5" hidden="false" customHeight="true" outlineLevel="0" collapsed="false">
      <c r="A55" s="1" t="s">
        <v>370</v>
      </c>
      <c r="B55" s="1" t="s">
        <v>371</v>
      </c>
      <c r="C55" s="106" t="n">
        <v>37561</v>
      </c>
      <c r="D55" s="107" t="n">
        <v>1514.4959</v>
      </c>
      <c r="E55" s="107" t="n">
        <v>1492.35</v>
      </c>
      <c r="F55" s="108" t="n">
        <v>101.5</v>
      </c>
      <c r="G55" s="109" t="n">
        <v>0.99</v>
      </c>
      <c r="H55" s="1"/>
    </row>
    <row r="56" customFormat="false" ht="13.5" hidden="false" customHeight="true" outlineLevel="0" collapsed="false">
      <c r="A56" s="1" t="s">
        <v>372</v>
      </c>
      <c r="B56" s="1" t="s">
        <v>373</v>
      </c>
      <c r="C56" s="106" t="n">
        <v>37316</v>
      </c>
      <c r="D56" s="107" t="n">
        <v>1.0958</v>
      </c>
      <c r="E56" s="107" t="n">
        <v>1.1474</v>
      </c>
      <c r="F56" s="108" t="n">
        <v>95.5</v>
      </c>
      <c r="G56" s="109" t="n">
        <v>1.05</v>
      </c>
      <c r="H56" s="1"/>
    </row>
    <row r="57" customFormat="false" ht="13.5" hidden="false" customHeight="true" outlineLevel="0" collapsed="false">
      <c r="A57" s="1" t="s">
        <v>374</v>
      </c>
      <c r="B57" s="1" t="s">
        <v>133</v>
      </c>
      <c r="C57" s="106" t="n">
        <v>37408</v>
      </c>
      <c r="D57" s="107" t="n">
        <v>2.8077</v>
      </c>
      <c r="E57" s="107" t="n">
        <v>3.4525</v>
      </c>
      <c r="F57" s="108" t="n">
        <v>81.3</v>
      </c>
      <c r="G57" s="109" t="n">
        <v>1.23</v>
      </c>
      <c r="H57" s="1"/>
    </row>
    <row r="58" customFormat="false" ht="13.5" hidden="false" customHeight="true" outlineLevel="0" collapsed="false">
      <c r="A58" s="1" t="s">
        <v>375</v>
      </c>
      <c r="B58" s="1" t="s">
        <v>78</v>
      </c>
      <c r="C58" s="106" t="n">
        <v>35947</v>
      </c>
      <c r="D58" s="107" t="n">
        <v>0.9433</v>
      </c>
      <c r="E58" s="107" t="n">
        <v>1</v>
      </c>
      <c r="F58" s="108" t="n">
        <v>94.3</v>
      </c>
      <c r="G58" s="109" t="n">
        <v>1.06</v>
      </c>
      <c r="H58" s="1"/>
    </row>
    <row r="59" customFormat="false" ht="13.5" hidden="false" customHeight="true" outlineLevel="0" collapsed="false">
      <c r="A59" s="1" t="s">
        <v>376</v>
      </c>
      <c r="B59" s="1" t="s">
        <v>136</v>
      </c>
      <c r="C59" s="106" t="n">
        <v>37865</v>
      </c>
      <c r="D59" s="107" t="n">
        <v>3.2851</v>
      </c>
      <c r="E59" s="107" t="n">
        <v>4.4</v>
      </c>
      <c r="F59" s="108" t="n">
        <v>74.7</v>
      </c>
      <c r="G59" s="109" t="n">
        <v>1.34</v>
      </c>
      <c r="H59" s="1"/>
    </row>
    <row r="60" customFormat="false" ht="13.5" hidden="false" customHeight="true" outlineLevel="0" collapsed="false">
      <c r="A60" s="1" t="s">
        <v>377</v>
      </c>
      <c r="B60" s="1" t="s">
        <v>138</v>
      </c>
      <c r="C60" s="106" t="s">
        <v>320</v>
      </c>
      <c r="D60" s="107" t="n">
        <v>0.4039</v>
      </c>
      <c r="E60" s="107" t="n">
        <v>0.4036</v>
      </c>
      <c r="F60" s="108" t="n">
        <v>100.1</v>
      </c>
      <c r="G60" s="109" t="n">
        <v>1</v>
      </c>
      <c r="H60" s="1"/>
    </row>
    <row r="61" customFormat="false" ht="13.5" hidden="false" customHeight="true" outlineLevel="0" collapsed="false">
      <c r="A61" s="1" t="s">
        <v>378</v>
      </c>
      <c r="B61" s="1" t="s">
        <v>140</v>
      </c>
      <c r="C61" s="106" t="n">
        <v>37530</v>
      </c>
      <c r="D61" s="107" t="n">
        <v>9.5939</v>
      </c>
      <c r="E61" s="107" t="n">
        <v>10.5015</v>
      </c>
      <c r="F61" s="108" t="n">
        <v>91.4</v>
      </c>
      <c r="G61" s="109" t="n">
        <v>1.09</v>
      </c>
      <c r="H61" s="1"/>
    </row>
    <row r="62" customFormat="false" ht="13.5" hidden="false" customHeight="true" outlineLevel="0" collapsed="false">
      <c r="A62" s="1" t="s">
        <v>379</v>
      </c>
      <c r="B62" s="1" t="s">
        <v>380</v>
      </c>
      <c r="C62" s="106" t="n">
        <v>37012</v>
      </c>
      <c r="D62" s="107" t="n">
        <v>245.7659</v>
      </c>
      <c r="E62" s="107" t="n">
        <v>216.27</v>
      </c>
      <c r="F62" s="108" t="n">
        <v>113.6</v>
      </c>
      <c r="G62" s="109" t="n">
        <v>0.88</v>
      </c>
      <c r="H62" s="1"/>
    </row>
    <row r="63" customFormat="false" ht="13.5" hidden="false" customHeight="true" outlineLevel="0" collapsed="false">
      <c r="A63" s="1" t="s">
        <v>381</v>
      </c>
      <c r="B63" s="1" t="s">
        <v>142</v>
      </c>
      <c r="C63" s="106" t="n">
        <v>37288</v>
      </c>
      <c r="D63" s="107" t="n">
        <v>51.2395</v>
      </c>
      <c r="E63" s="107" t="n">
        <v>60.9501</v>
      </c>
      <c r="F63" s="108" t="n">
        <v>84.1</v>
      </c>
      <c r="G63" s="109" t="n">
        <v>1.19</v>
      </c>
      <c r="H63" s="1"/>
    </row>
    <row r="64" customFormat="false" ht="13.5" hidden="false" customHeight="true" outlineLevel="0" collapsed="false">
      <c r="A64" s="1" t="s">
        <v>382</v>
      </c>
      <c r="B64" s="1" t="s">
        <v>144</v>
      </c>
      <c r="C64" s="106" t="s">
        <v>383</v>
      </c>
      <c r="D64" s="107" t="n">
        <v>10.7863</v>
      </c>
      <c r="E64" s="107" t="n">
        <v>11.8529</v>
      </c>
      <c r="F64" s="108" t="n">
        <v>91</v>
      </c>
      <c r="G64" s="109" t="n">
        <v>1.1</v>
      </c>
      <c r="H64" s="1"/>
    </row>
    <row r="65" customFormat="false" ht="13.5" hidden="false" customHeight="true" outlineLevel="0" collapsed="false">
      <c r="A65" s="1" t="s">
        <v>384</v>
      </c>
      <c r="B65" s="1" t="s">
        <v>385</v>
      </c>
      <c r="C65" s="106" t="n">
        <v>36281</v>
      </c>
      <c r="D65" s="107" t="n">
        <v>8.4476</v>
      </c>
      <c r="E65" s="107" t="n">
        <v>12.1435</v>
      </c>
      <c r="F65" s="108" t="n">
        <v>69.5</v>
      </c>
      <c r="G65" s="109" t="n">
        <v>1.44</v>
      </c>
      <c r="H65" s="1"/>
    </row>
    <row r="66" customFormat="false" ht="13.5" hidden="false" customHeight="true" outlineLevel="0" collapsed="false">
      <c r="A66" s="1" t="s">
        <v>386</v>
      </c>
      <c r="B66" s="1" t="s">
        <v>146</v>
      </c>
      <c r="C66" s="106" t="s">
        <v>387</v>
      </c>
      <c r="D66" s="107" t="n">
        <v>7.1922</v>
      </c>
      <c r="E66" s="107" t="n">
        <v>9.869</v>
      </c>
      <c r="F66" s="108" t="n">
        <v>72.9</v>
      </c>
      <c r="G66" s="109" t="n">
        <v>1.37</v>
      </c>
      <c r="H66" s="1"/>
    </row>
    <row r="67" customFormat="false" ht="13.5" hidden="false" customHeight="true" outlineLevel="0" collapsed="false">
      <c r="A67" s="1" t="s">
        <v>388</v>
      </c>
      <c r="B67" s="1" t="s">
        <v>148</v>
      </c>
      <c r="C67" s="106" t="n">
        <v>37377</v>
      </c>
      <c r="D67" s="107" t="n">
        <v>1.9197</v>
      </c>
      <c r="E67" s="107" t="n">
        <v>1.9859</v>
      </c>
      <c r="F67" s="108" t="n">
        <v>96.7</v>
      </c>
      <c r="G67" s="109" t="n">
        <v>1.03</v>
      </c>
      <c r="H67" s="1"/>
    </row>
    <row r="68" customFormat="false" ht="13.5" hidden="false" customHeight="true" outlineLevel="0" collapsed="false">
      <c r="A68" s="1" t="s">
        <v>389</v>
      </c>
      <c r="B68" s="1" t="s">
        <v>78</v>
      </c>
      <c r="C68" s="106" t="n">
        <v>35947</v>
      </c>
      <c r="D68" s="107" t="n">
        <v>0.983</v>
      </c>
      <c r="E68" s="107" t="n">
        <v>1</v>
      </c>
      <c r="F68" s="108" t="n">
        <v>98.3</v>
      </c>
      <c r="G68" s="109" t="n">
        <v>1.02</v>
      </c>
      <c r="H68" s="1"/>
    </row>
    <row r="69" customFormat="false" ht="13.5" hidden="false" customHeight="true" outlineLevel="0" collapsed="false">
      <c r="A69" s="1" t="s">
        <v>390</v>
      </c>
      <c r="B69" s="1" t="s">
        <v>151</v>
      </c>
      <c r="C69" s="106" t="s">
        <v>391</v>
      </c>
      <c r="D69" s="107" t="n">
        <v>696.5205</v>
      </c>
      <c r="E69" s="107" t="n">
        <v>655.957</v>
      </c>
      <c r="F69" s="108" t="n">
        <v>106.2</v>
      </c>
      <c r="G69" s="109" t="n">
        <v>0.94</v>
      </c>
      <c r="H69" s="1"/>
    </row>
    <row r="70" customFormat="false" ht="13.5" hidden="false" customHeight="true" outlineLevel="0" collapsed="false">
      <c r="A70" s="1" t="s">
        <v>392</v>
      </c>
      <c r="B70" s="1" t="s">
        <v>153</v>
      </c>
      <c r="C70" s="106" t="s">
        <v>393</v>
      </c>
      <c r="D70" s="107" t="n">
        <v>11.3866</v>
      </c>
      <c r="E70" s="107" t="n">
        <v>7.3952</v>
      </c>
      <c r="F70" s="108" t="n">
        <v>154</v>
      </c>
      <c r="G70" s="109" t="n">
        <v>0.65</v>
      </c>
      <c r="H70" s="1"/>
    </row>
    <row r="71" customFormat="false" ht="13.5" hidden="false" customHeight="true" outlineLevel="0" collapsed="false">
      <c r="A71" s="1" t="s">
        <v>394</v>
      </c>
      <c r="B71" s="1" t="s">
        <v>155</v>
      </c>
      <c r="C71" s="106" t="n">
        <v>37288</v>
      </c>
      <c r="D71" s="107" t="n">
        <v>0.3393</v>
      </c>
      <c r="E71" s="107" t="n">
        <v>0.3324</v>
      </c>
      <c r="F71" s="108" t="n">
        <v>102.1</v>
      </c>
      <c r="G71" s="109" t="n">
        <v>0.98</v>
      </c>
      <c r="H71" s="1"/>
    </row>
    <row r="72" customFormat="false" ht="13.5" hidden="false" customHeight="true" outlineLevel="0" collapsed="false">
      <c r="A72" s="1" t="s">
        <v>395</v>
      </c>
      <c r="B72" s="1" t="s">
        <v>78</v>
      </c>
      <c r="C72" s="106" t="n">
        <v>37742</v>
      </c>
      <c r="D72" s="107" t="n">
        <v>1.0575</v>
      </c>
      <c r="E72" s="107" t="n">
        <v>1</v>
      </c>
      <c r="F72" s="108" t="n">
        <v>105.7</v>
      </c>
      <c r="G72" s="109" t="n">
        <v>0.95</v>
      </c>
      <c r="H72" s="1"/>
    </row>
    <row r="73" customFormat="false" ht="13.5" hidden="false" customHeight="true" outlineLevel="0" collapsed="false">
      <c r="A73" s="1" t="s">
        <v>396</v>
      </c>
      <c r="B73" s="1" t="s">
        <v>158</v>
      </c>
      <c r="C73" s="106" t="n">
        <v>36951</v>
      </c>
      <c r="D73" s="107" t="n">
        <v>1.067</v>
      </c>
      <c r="E73" s="107" t="n">
        <v>0.9095</v>
      </c>
      <c r="F73" s="108" t="n">
        <v>117.4</v>
      </c>
      <c r="G73" s="109" t="n">
        <v>0.85</v>
      </c>
      <c r="H73" s="1"/>
    </row>
    <row r="74" customFormat="false" ht="13.5" hidden="false" customHeight="true" outlineLevel="0" collapsed="false">
      <c r="A74" s="1" t="s">
        <v>397</v>
      </c>
      <c r="B74" s="1" t="s">
        <v>160</v>
      </c>
      <c r="C74" s="106" t="s">
        <v>398</v>
      </c>
      <c r="D74" s="107" t="n">
        <v>4483.6991</v>
      </c>
      <c r="E74" s="107" t="n">
        <v>7117.85</v>
      </c>
      <c r="F74" s="108" t="n">
        <v>63</v>
      </c>
      <c r="G74" s="109" t="n">
        <v>1.59</v>
      </c>
      <c r="H74" s="1"/>
    </row>
    <row r="75" customFormat="false" ht="13.5" hidden="false" customHeight="true" outlineLevel="0" collapsed="false">
      <c r="A75" s="1" t="s">
        <v>399</v>
      </c>
      <c r="B75" s="1" t="s">
        <v>162</v>
      </c>
      <c r="C75" s="106" t="n">
        <v>37377</v>
      </c>
      <c r="D75" s="107" t="n">
        <v>3.5132</v>
      </c>
      <c r="E75" s="107" t="n">
        <v>3.2479</v>
      </c>
      <c r="F75" s="108" t="n">
        <v>108.2</v>
      </c>
      <c r="G75" s="109" t="n">
        <v>0.92</v>
      </c>
      <c r="H75" s="1"/>
    </row>
    <row r="76" customFormat="false" ht="13.5" hidden="false" customHeight="true" outlineLevel="0" collapsed="false">
      <c r="A76" s="1" t="s">
        <v>400</v>
      </c>
      <c r="B76" s="1" t="s">
        <v>164</v>
      </c>
      <c r="C76" s="106" t="n">
        <v>37500</v>
      </c>
      <c r="D76" s="107" t="n">
        <v>38.9076</v>
      </c>
      <c r="E76" s="107" t="n">
        <v>51.4404</v>
      </c>
      <c r="F76" s="108" t="n">
        <v>75.6</v>
      </c>
      <c r="G76" s="109" t="n">
        <v>1.32</v>
      </c>
      <c r="H76" s="1"/>
    </row>
    <row r="77" customFormat="false" ht="13.5" hidden="false" customHeight="true" outlineLevel="0" collapsed="false">
      <c r="A77" s="1" t="s">
        <v>401</v>
      </c>
      <c r="B77" s="1" t="s">
        <v>166</v>
      </c>
      <c r="C77" s="106" t="n">
        <v>37196</v>
      </c>
      <c r="D77" s="107" t="n">
        <v>3.4398</v>
      </c>
      <c r="E77" s="107" t="n">
        <v>3.6348</v>
      </c>
      <c r="F77" s="108" t="n">
        <v>94.6</v>
      </c>
      <c r="G77" s="109" t="n">
        <v>1.06</v>
      </c>
      <c r="H77" s="1"/>
    </row>
    <row r="78" customFormat="false" ht="13.5" hidden="false" customHeight="true" outlineLevel="0" collapsed="false">
      <c r="A78" s="1" t="s">
        <v>402</v>
      </c>
      <c r="B78" s="1" t="s">
        <v>78</v>
      </c>
      <c r="C78" s="106" t="n">
        <v>37681</v>
      </c>
      <c r="D78" s="107" t="n">
        <v>0.9773</v>
      </c>
      <c r="E78" s="107" t="n">
        <v>1</v>
      </c>
      <c r="F78" s="108" t="n">
        <v>97.7</v>
      </c>
      <c r="G78" s="109" t="n">
        <v>1.02</v>
      </c>
      <c r="H78" s="1"/>
    </row>
    <row r="79" customFormat="false" ht="13.5" hidden="false" customHeight="true" outlineLevel="0" collapsed="false">
      <c r="A79" s="1" t="s">
        <v>403</v>
      </c>
      <c r="B79" s="1" t="s">
        <v>169</v>
      </c>
      <c r="C79" s="106" t="n">
        <v>37500</v>
      </c>
      <c r="D79" s="107" t="n">
        <v>25480.4124</v>
      </c>
      <c r="E79" s="107" t="n">
        <v>32473</v>
      </c>
      <c r="F79" s="108" t="n">
        <v>78.5</v>
      </c>
      <c r="G79" s="109" t="n">
        <v>1.27</v>
      </c>
      <c r="H79" s="1"/>
    </row>
    <row r="80" customFormat="false" ht="13.5" hidden="false" customHeight="true" outlineLevel="0" collapsed="false">
      <c r="A80" s="1" t="s">
        <v>404</v>
      </c>
      <c r="B80" s="1" t="s">
        <v>405</v>
      </c>
      <c r="C80" s="106" t="n">
        <v>36281</v>
      </c>
      <c r="D80" s="107" t="n">
        <v>23.8516</v>
      </c>
      <c r="E80" s="107" t="n">
        <v>26.0188</v>
      </c>
      <c r="F80" s="108" t="n">
        <v>91.7</v>
      </c>
      <c r="G80" s="109" t="n">
        <v>1.09</v>
      </c>
      <c r="H80" s="1"/>
    </row>
    <row r="81" customFormat="false" ht="13.5" hidden="false" customHeight="true" outlineLevel="0" collapsed="false">
      <c r="A81" s="1" t="s">
        <v>406</v>
      </c>
      <c r="B81" s="1" t="s">
        <v>171</v>
      </c>
      <c r="C81" s="106" t="n">
        <v>37530</v>
      </c>
      <c r="D81" s="107" t="n">
        <v>3585.3343</v>
      </c>
      <c r="E81" s="107" t="n">
        <v>4592.105</v>
      </c>
      <c r="F81" s="108" t="n">
        <v>78.1</v>
      </c>
      <c r="G81" s="109" t="n">
        <v>1.28</v>
      </c>
      <c r="H81" s="1"/>
    </row>
    <row r="82" customFormat="false" ht="13.5" hidden="false" customHeight="true" outlineLevel="0" collapsed="false">
      <c r="A82" s="1" t="s">
        <v>407</v>
      </c>
      <c r="B82" s="1" t="s">
        <v>173</v>
      </c>
      <c r="C82" s="106" t="n">
        <v>36982</v>
      </c>
      <c r="D82" s="107" t="n">
        <v>3.5123</v>
      </c>
      <c r="E82" s="107" t="n">
        <v>3.3493</v>
      </c>
      <c r="F82" s="108" t="n">
        <v>104.9</v>
      </c>
      <c r="G82" s="109" t="n">
        <v>0.95</v>
      </c>
      <c r="H82" s="1"/>
    </row>
    <row r="83" customFormat="false" ht="13.5" hidden="false" customHeight="true" outlineLevel="0" collapsed="false">
      <c r="A83" s="1" t="s">
        <v>408</v>
      </c>
      <c r="B83" s="1" t="s">
        <v>175</v>
      </c>
      <c r="C83" s="106" t="n">
        <v>37347</v>
      </c>
      <c r="D83" s="107" t="n">
        <v>11.0304</v>
      </c>
      <c r="E83" s="107" t="n">
        <v>9.1358</v>
      </c>
      <c r="F83" s="108" t="n">
        <v>120.7</v>
      </c>
      <c r="G83" s="109" t="n">
        <v>0.83</v>
      </c>
      <c r="H83" s="1"/>
    </row>
    <row r="84" customFormat="false" ht="13.5" hidden="false" customHeight="true" outlineLevel="0" collapsed="false">
      <c r="A84" s="1" t="s">
        <v>409</v>
      </c>
      <c r="B84" s="1" t="s">
        <v>177</v>
      </c>
      <c r="C84" s="106" t="n">
        <v>35125</v>
      </c>
      <c r="D84" s="107" t="n">
        <v>1.9937</v>
      </c>
      <c r="E84" s="107" t="n">
        <v>1.583</v>
      </c>
      <c r="F84" s="108" t="n">
        <v>125.9</v>
      </c>
      <c r="G84" s="109" t="n">
        <v>0.79</v>
      </c>
      <c r="H84" s="1"/>
    </row>
    <row r="85" customFormat="false" ht="13.5" hidden="false" customHeight="true" outlineLevel="0" collapsed="false">
      <c r="A85" s="1" t="s">
        <v>410</v>
      </c>
      <c r="B85" s="1" t="s">
        <v>151</v>
      </c>
      <c r="C85" s="106" t="s">
        <v>411</v>
      </c>
      <c r="D85" s="107" t="n">
        <v>707.1619</v>
      </c>
      <c r="E85" s="107" t="n">
        <v>655.957</v>
      </c>
      <c r="F85" s="108" t="n">
        <v>107.8</v>
      </c>
      <c r="G85" s="109" t="n">
        <v>0.93</v>
      </c>
      <c r="H85" s="1"/>
    </row>
    <row r="86" customFormat="false" ht="13.5" hidden="false" customHeight="true" outlineLevel="0" collapsed="false">
      <c r="A86" s="1" t="s">
        <v>412</v>
      </c>
      <c r="B86" s="1" t="s">
        <v>180</v>
      </c>
      <c r="C86" s="106" t="n">
        <v>37316</v>
      </c>
      <c r="D86" s="107" t="n">
        <v>49.7235</v>
      </c>
      <c r="E86" s="107" t="n">
        <v>60.2873</v>
      </c>
      <c r="F86" s="108" t="n">
        <v>82.5</v>
      </c>
      <c r="G86" s="109" t="n">
        <v>1.21</v>
      </c>
      <c r="H86" s="1"/>
    </row>
    <row r="87" customFormat="false" ht="13.5" hidden="false" customHeight="true" outlineLevel="0" collapsed="false">
      <c r="A87" s="1" t="s">
        <v>413</v>
      </c>
      <c r="B87" s="1" t="s">
        <v>182</v>
      </c>
      <c r="C87" s="106" t="n">
        <v>37196</v>
      </c>
      <c r="D87" s="107" t="n">
        <v>1.8298</v>
      </c>
      <c r="E87" s="107" t="n">
        <v>1.6254</v>
      </c>
      <c r="F87" s="108" t="n">
        <v>112.6</v>
      </c>
      <c r="G87" s="109" t="n">
        <v>0.89</v>
      </c>
      <c r="H87" s="1"/>
    </row>
    <row r="88" customFormat="false" ht="13.5" hidden="false" customHeight="true" outlineLevel="0" collapsed="false">
      <c r="A88" s="1" t="s">
        <v>414</v>
      </c>
      <c r="B88" s="1" t="s">
        <v>184</v>
      </c>
      <c r="C88" s="106" t="n">
        <v>37742</v>
      </c>
      <c r="D88" s="107" t="n">
        <v>32.7614</v>
      </c>
      <c r="E88" s="107" t="n">
        <v>41.125</v>
      </c>
      <c r="F88" s="108" t="n">
        <v>79.7</v>
      </c>
      <c r="G88" s="109" t="n">
        <v>1.26</v>
      </c>
      <c r="H88" s="1"/>
    </row>
    <row r="89" customFormat="false" ht="13.5" hidden="false" customHeight="true" outlineLevel="0" collapsed="false">
      <c r="A89" s="1" t="s">
        <v>415</v>
      </c>
      <c r="B89" s="1" t="s">
        <v>186</v>
      </c>
      <c r="C89" s="106" t="n">
        <v>37530</v>
      </c>
      <c r="D89" s="107" t="n">
        <v>202.5632</v>
      </c>
      <c r="E89" s="107" t="n">
        <v>228.7328</v>
      </c>
      <c r="F89" s="108" t="n">
        <v>88.6</v>
      </c>
      <c r="G89" s="109" t="n">
        <v>1.13</v>
      </c>
      <c r="H89" s="1"/>
    </row>
    <row r="90" customFormat="false" ht="13.5" hidden="false" customHeight="true" outlineLevel="0" collapsed="false">
      <c r="A90" s="1" t="s">
        <v>416</v>
      </c>
      <c r="B90" s="1" t="s">
        <v>78</v>
      </c>
      <c r="C90" s="106" t="n">
        <v>37681</v>
      </c>
      <c r="D90" s="107" t="n">
        <v>0.9756</v>
      </c>
      <c r="E90" s="107" t="n">
        <v>1</v>
      </c>
      <c r="F90" s="108" t="n">
        <v>97.6</v>
      </c>
      <c r="G90" s="109" t="n">
        <v>1.03</v>
      </c>
      <c r="H90" s="1"/>
    </row>
    <row r="91" customFormat="false" ht="13.5" hidden="false" customHeight="true" outlineLevel="0" collapsed="false">
      <c r="A91" s="1" t="s">
        <v>417</v>
      </c>
      <c r="B91" s="1" t="s">
        <v>189</v>
      </c>
      <c r="C91" s="106" t="n">
        <v>37561</v>
      </c>
      <c r="D91" s="107" t="n">
        <v>6.4703</v>
      </c>
      <c r="E91" s="107" t="n">
        <v>9.6582</v>
      </c>
      <c r="F91" s="108" t="n">
        <v>67</v>
      </c>
      <c r="G91" s="109" t="n">
        <v>1.49</v>
      </c>
      <c r="H91" s="1"/>
    </row>
    <row r="92" customFormat="false" ht="13.5" hidden="false" customHeight="true" outlineLevel="0" collapsed="false">
      <c r="A92" s="1" t="s">
        <v>418</v>
      </c>
      <c r="B92" s="1" t="s">
        <v>419</v>
      </c>
      <c r="C92" s="106" t="n">
        <v>36892</v>
      </c>
      <c r="D92" s="107" t="n">
        <v>47.7544</v>
      </c>
      <c r="E92" s="107" t="n">
        <v>42.5</v>
      </c>
      <c r="F92" s="108" t="n">
        <v>112.4</v>
      </c>
      <c r="G92" s="109" t="n">
        <v>0.89</v>
      </c>
      <c r="H92" s="1"/>
    </row>
    <row r="93" customFormat="false" ht="13.5" hidden="false" customHeight="true" outlineLevel="0" collapsed="false">
      <c r="A93" s="1" t="s">
        <v>420</v>
      </c>
      <c r="B93" s="1" t="s">
        <v>191</v>
      </c>
      <c r="C93" s="106" t="s">
        <v>320</v>
      </c>
      <c r="D93" s="107" t="n">
        <v>36.7701</v>
      </c>
      <c r="E93" s="107" t="n">
        <v>31.64</v>
      </c>
      <c r="F93" s="108" t="n">
        <v>116.2</v>
      </c>
      <c r="G93" s="109" t="n">
        <v>0.86</v>
      </c>
      <c r="H93" s="1"/>
    </row>
    <row r="94" customFormat="false" ht="13.5" hidden="false" customHeight="true" outlineLevel="0" collapsed="false">
      <c r="A94" s="1" t="s">
        <v>421</v>
      </c>
      <c r="B94" s="1" t="s">
        <v>193</v>
      </c>
      <c r="C94" s="106" t="n">
        <v>37135</v>
      </c>
      <c r="D94" s="107" t="n">
        <v>36.6338</v>
      </c>
      <c r="E94" s="107" t="n">
        <v>40.6178</v>
      </c>
      <c r="F94" s="108" t="n">
        <v>90.2</v>
      </c>
      <c r="G94" s="109" t="n">
        <v>1.11</v>
      </c>
      <c r="H94" s="1"/>
    </row>
    <row r="95" customFormat="false" ht="13.5" hidden="false" customHeight="true" outlineLevel="0" collapsed="false">
      <c r="A95" s="1" t="s">
        <v>422</v>
      </c>
      <c r="B95" s="1" t="s">
        <v>195</v>
      </c>
      <c r="C95" s="106" t="n">
        <v>36647</v>
      </c>
      <c r="D95" s="107" t="n">
        <v>5.8999</v>
      </c>
      <c r="E95" s="107" t="n">
        <v>5.8062</v>
      </c>
      <c r="F95" s="108" t="n">
        <v>101.6</v>
      </c>
      <c r="G95" s="109" t="n">
        <v>0.98</v>
      </c>
      <c r="H95" s="1"/>
    </row>
    <row r="96" customFormat="false" ht="13.5" hidden="false" customHeight="true" outlineLevel="0" collapsed="false">
      <c r="A96" s="1" t="s">
        <v>423</v>
      </c>
      <c r="B96" s="1" t="s">
        <v>197</v>
      </c>
      <c r="C96" s="106" t="s">
        <v>424</v>
      </c>
      <c r="D96" s="107" t="n">
        <v>23.8594</v>
      </c>
      <c r="E96" s="107" t="n">
        <v>31.3995</v>
      </c>
      <c r="F96" s="108" t="n">
        <v>76</v>
      </c>
      <c r="G96" s="109" t="n">
        <v>1.32</v>
      </c>
      <c r="H96" s="1"/>
    </row>
    <row r="97" customFormat="false" ht="13.5" hidden="false" customHeight="true" outlineLevel="0" collapsed="false">
      <c r="A97" s="1" t="s">
        <v>425</v>
      </c>
      <c r="B97" s="1" t="s">
        <v>199</v>
      </c>
      <c r="C97" s="106" t="n">
        <v>37347</v>
      </c>
      <c r="D97" s="107" t="n">
        <v>1.2023</v>
      </c>
      <c r="E97" s="107" t="n">
        <v>1.3167</v>
      </c>
      <c r="F97" s="108" t="n">
        <v>91.3</v>
      </c>
      <c r="G97" s="109" t="n">
        <v>1.1</v>
      </c>
      <c r="H97" s="1"/>
    </row>
    <row r="98" customFormat="false" ht="13.5" hidden="false" customHeight="true" outlineLevel="0" collapsed="false">
      <c r="A98" s="1" t="s">
        <v>426</v>
      </c>
      <c r="B98" s="1" t="s">
        <v>201</v>
      </c>
      <c r="C98" s="106" t="n">
        <v>36647</v>
      </c>
      <c r="D98" s="107" t="n">
        <v>587336.336</v>
      </c>
      <c r="E98" s="107" t="n">
        <v>559928.428</v>
      </c>
      <c r="F98" s="108" t="n">
        <v>104.9</v>
      </c>
      <c r="G98" s="109" t="n">
        <v>0.95</v>
      </c>
      <c r="H98" s="1"/>
    </row>
    <row r="99" customFormat="false" ht="13.5" hidden="false" customHeight="true" outlineLevel="0" collapsed="false">
      <c r="A99" s="1" t="s">
        <v>427</v>
      </c>
      <c r="B99" s="1" t="s">
        <v>203</v>
      </c>
      <c r="C99" s="106" t="s">
        <v>428</v>
      </c>
      <c r="D99" s="107" t="n">
        <v>1587.8527</v>
      </c>
      <c r="E99" s="107" t="n">
        <v>1723.595</v>
      </c>
      <c r="F99" s="108" t="n">
        <v>92.1</v>
      </c>
      <c r="G99" s="109" t="n">
        <v>1.09</v>
      </c>
      <c r="H99" s="1"/>
    </row>
    <row r="100" customFormat="false" ht="13.5" hidden="false" customHeight="true" outlineLevel="0" collapsed="false">
      <c r="A100" s="1" t="s">
        <v>429</v>
      </c>
      <c r="B100" s="1" t="s">
        <v>205</v>
      </c>
      <c r="C100" s="106" t="n">
        <v>37561</v>
      </c>
      <c r="D100" s="107" t="n">
        <v>4.481</v>
      </c>
      <c r="E100" s="107" t="n">
        <v>5.2952</v>
      </c>
      <c r="F100" s="108" t="n">
        <v>84.6</v>
      </c>
      <c r="G100" s="109" t="n">
        <v>1.18</v>
      </c>
      <c r="H100" s="1"/>
    </row>
    <row r="101" customFormat="false" ht="13.5" hidden="false" customHeight="true" outlineLevel="0" collapsed="false">
      <c r="A101" s="1" t="s">
        <v>430</v>
      </c>
      <c r="B101" s="1" t="s">
        <v>207</v>
      </c>
      <c r="C101" s="106" t="s">
        <v>431</v>
      </c>
      <c r="D101" s="107" t="n">
        <v>210.4592</v>
      </c>
      <c r="E101" s="107" t="n">
        <v>245.69</v>
      </c>
      <c r="F101" s="108" t="n">
        <v>85.7</v>
      </c>
      <c r="G101" s="109" t="n">
        <v>1.17</v>
      </c>
      <c r="H101" s="1"/>
    </row>
    <row r="102" customFormat="false" ht="13.5" hidden="false" customHeight="true" outlineLevel="0" collapsed="false">
      <c r="A102" s="1" t="s">
        <v>432</v>
      </c>
      <c r="B102" s="1" t="s">
        <v>209</v>
      </c>
      <c r="C102" s="106" t="n">
        <v>37530</v>
      </c>
      <c r="D102" s="107" t="n">
        <v>23.026</v>
      </c>
      <c r="E102" s="107" t="n">
        <v>26.715</v>
      </c>
      <c r="F102" s="108" t="n">
        <v>86.2</v>
      </c>
      <c r="G102" s="109" t="n">
        <v>1.16</v>
      </c>
      <c r="H102" s="1"/>
    </row>
    <row r="103" customFormat="false" ht="13.5" hidden="false" customHeight="true" outlineLevel="0" collapsed="false">
      <c r="A103" s="1" t="s">
        <v>433</v>
      </c>
      <c r="B103" s="1" t="s">
        <v>211</v>
      </c>
      <c r="C103" s="106" t="n">
        <v>37773</v>
      </c>
      <c r="D103" s="107" t="n">
        <v>1613.2679</v>
      </c>
      <c r="E103" s="107" t="n">
        <v>1839.298</v>
      </c>
      <c r="F103" s="108" t="n">
        <v>87.7</v>
      </c>
      <c r="G103" s="109" t="n">
        <v>1.14</v>
      </c>
      <c r="H103" s="1"/>
    </row>
    <row r="104" customFormat="false" ht="13.5" hidden="false" customHeight="true" outlineLevel="0" collapsed="false">
      <c r="A104" s="1" t="s">
        <v>434</v>
      </c>
      <c r="B104" s="1" t="s">
        <v>435</v>
      </c>
      <c r="C104" s="106" t="n">
        <v>37347</v>
      </c>
      <c r="D104" s="107" t="n">
        <v>3.2187</v>
      </c>
      <c r="E104" s="107" t="n">
        <v>3.3273</v>
      </c>
      <c r="F104" s="108" t="n">
        <v>96.7</v>
      </c>
      <c r="G104" s="109" t="n">
        <v>1.03</v>
      </c>
      <c r="H104" s="1"/>
    </row>
    <row r="105" customFormat="false" ht="13.5" hidden="false" customHeight="true" outlineLevel="0" collapsed="false">
      <c r="A105" s="1" t="s">
        <v>436</v>
      </c>
      <c r="B105" s="1" t="s">
        <v>213</v>
      </c>
      <c r="C105" s="106" t="n">
        <v>37347</v>
      </c>
      <c r="D105" s="107" t="n">
        <v>0.8589</v>
      </c>
      <c r="E105" s="107" t="n">
        <v>0.6141</v>
      </c>
      <c r="F105" s="108" t="n">
        <v>139.9</v>
      </c>
      <c r="G105" s="109" t="n">
        <v>0.71</v>
      </c>
      <c r="H105" s="1"/>
    </row>
    <row r="106" customFormat="false" ht="13.5" hidden="false" customHeight="true" outlineLevel="0" collapsed="false">
      <c r="A106" s="1" t="s">
        <v>437</v>
      </c>
      <c r="B106" s="1" t="s">
        <v>92</v>
      </c>
      <c r="C106" s="106" t="s">
        <v>438</v>
      </c>
      <c r="D106" s="107" t="n">
        <v>1.2618</v>
      </c>
      <c r="E106" s="107" t="n">
        <v>1.1664</v>
      </c>
      <c r="F106" s="108" t="n">
        <v>108.2</v>
      </c>
      <c r="G106" s="109" t="n">
        <v>0.92</v>
      </c>
      <c r="H106" s="1"/>
    </row>
    <row r="107" customFormat="false" ht="13.5" hidden="false" customHeight="true" outlineLevel="0" collapsed="false">
      <c r="A107" s="1" t="s">
        <v>439</v>
      </c>
      <c r="B107" s="1" t="s">
        <v>216</v>
      </c>
      <c r="C107" s="106" t="n">
        <v>36982</v>
      </c>
      <c r="D107" s="107" t="n">
        <v>12360.76</v>
      </c>
      <c r="E107" s="107" t="n">
        <v>13171.55</v>
      </c>
      <c r="F107" s="108" t="n">
        <v>93.9</v>
      </c>
      <c r="G107" s="109" t="n">
        <v>1.07</v>
      </c>
      <c r="H107" s="1"/>
    </row>
    <row r="108" customFormat="false" ht="13.5" hidden="false" customHeight="true" outlineLevel="0" collapsed="false">
      <c r="A108" s="1" t="s">
        <v>440</v>
      </c>
      <c r="B108" s="1" t="s">
        <v>218</v>
      </c>
      <c r="C108" s="106" t="s">
        <v>441</v>
      </c>
      <c r="D108" s="107" t="n">
        <v>1205.085</v>
      </c>
      <c r="E108" s="107" t="n">
        <v>1360.27</v>
      </c>
      <c r="F108" s="108" t="n">
        <v>88.6</v>
      </c>
      <c r="G108" s="109" t="n">
        <v>1.13</v>
      </c>
      <c r="H108" s="1"/>
    </row>
    <row r="109" customFormat="false" ht="13.5" hidden="false" customHeight="true" outlineLevel="0" collapsed="false">
      <c r="A109" s="1" t="s">
        <v>442</v>
      </c>
      <c r="B109" s="1" t="s">
        <v>220</v>
      </c>
      <c r="C109" s="106" t="n">
        <v>36617</v>
      </c>
      <c r="D109" s="107" t="n">
        <v>0.5286</v>
      </c>
      <c r="E109" s="107" t="n">
        <v>0.5745</v>
      </c>
      <c r="F109" s="108" t="n">
        <v>92.1</v>
      </c>
      <c r="G109" s="109" t="n">
        <v>1.09</v>
      </c>
      <c r="H109" s="1"/>
    </row>
    <row r="110" customFormat="false" ht="13.5" hidden="false" customHeight="true" outlineLevel="0" collapsed="false">
      <c r="A110" s="1"/>
      <c r="B110" s="1"/>
      <c r="C110" s="106"/>
      <c r="D110" s="107"/>
      <c r="E110" s="107"/>
      <c r="F110" s="108"/>
      <c r="G110" s="109"/>
      <c r="H110" s="1"/>
    </row>
    <row r="111" customFormat="false" ht="13.5" hidden="false" customHeight="true" outlineLevel="0" collapsed="false">
      <c r="A111" s="1"/>
      <c r="B111" s="1"/>
      <c r="C111" s="106"/>
      <c r="D111" s="107"/>
      <c r="E111" s="107"/>
      <c r="F111" s="108"/>
      <c r="G111" s="109"/>
      <c r="H111" s="1"/>
    </row>
    <row r="112" customFormat="false" ht="13.5" hidden="false" customHeight="true" outlineLevel="0" collapsed="false">
      <c r="A112" s="1"/>
      <c r="B112" s="1"/>
      <c r="C112" s="106"/>
      <c r="D112" s="107"/>
      <c r="E112" s="107"/>
      <c r="F112" s="108"/>
      <c r="G112" s="109"/>
      <c r="H112" s="1"/>
    </row>
    <row r="113" customFormat="false" ht="13.5" hidden="false" customHeight="true" outlineLevel="0" collapsed="false">
      <c r="A113" s="1"/>
      <c r="B113" s="1"/>
      <c r="C113" s="106"/>
      <c r="D113" s="107"/>
      <c r="E113" s="107"/>
      <c r="F113" s="108"/>
      <c r="G113" s="109"/>
      <c r="H113" s="1"/>
    </row>
    <row r="114" customFormat="false" ht="13.5" hidden="false" customHeight="true" outlineLevel="0" collapsed="false">
      <c r="A114" s="1"/>
      <c r="B114" s="1"/>
      <c r="C114" s="106"/>
      <c r="D114" s="107"/>
      <c r="E114" s="107"/>
      <c r="F114" s="108"/>
      <c r="G114" s="109"/>
      <c r="H114" s="1"/>
    </row>
    <row r="115" customFormat="false" ht="13.5" hidden="false" customHeight="true" outlineLevel="0" collapsed="false">
      <c r="A115" s="1"/>
      <c r="B115" s="1"/>
      <c r="C115" s="106"/>
      <c r="D115" s="107"/>
      <c r="E115" s="107"/>
      <c r="F115" s="108"/>
      <c r="G115" s="109"/>
      <c r="H115" s="1"/>
    </row>
    <row r="116" customFormat="false" ht="13.5" hidden="false" customHeight="true" outlineLevel="0" collapsed="false">
      <c r="A116" s="1"/>
      <c r="B116" s="1"/>
      <c r="C116" s="106"/>
      <c r="D116" s="107"/>
      <c r="E116" s="107"/>
      <c r="F116" s="108"/>
      <c r="G116" s="109"/>
      <c r="H116" s="1"/>
    </row>
    <row r="117" customFormat="false" ht="13.5" hidden="false" customHeight="true" outlineLevel="0" collapsed="false">
      <c r="A117" s="1"/>
      <c r="B117" s="1"/>
      <c r="C117" s="106"/>
      <c r="D117" s="107"/>
      <c r="E117" s="107"/>
      <c r="F117" s="108"/>
      <c r="G117" s="109"/>
      <c r="H117" s="1"/>
    </row>
    <row r="118" customFormat="false" ht="13.5" hidden="false" customHeight="true" outlineLevel="0" collapsed="false">
      <c r="A118" s="1"/>
      <c r="B118" s="1"/>
      <c r="C118" s="106"/>
      <c r="D118" s="107"/>
      <c r="E118" s="107"/>
      <c r="F118" s="108"/>
      <c r="G118" s="109"/>
      <c r="H118" s="1"/>
    </row>
    <row r="119" customFormat="false" ht="13.5" hidden="false" customHeight="true" outlineLevel="0" collapsed="false">
      <c r="A119" s="1"/>
      <c r="B119" s="1"/>
      <c r="C119" s="106"/>
      <c r="D119" s="107"/>
      <c r="E119" s="107"/>
      <c r="F119" s="108"/>
      <c r="G119" s="109"/>
      <c r="H119" s="1"/>
    </row>
    <row r="120" customFormat="false" ht="13.5" hidden="false" customHeight="true" outlineLevel="0" collapsed="false">
      <c r="A120" s="1"/>
      <c r="B120" s="1"/>
      <c r="C120" s="106"/>
      <c r="D120" s="107"/>
      <c r="E120" s="107"/>
      <c r="F120" s="108"/>
      <c r="G120" s="109"/>
      <c r="H120" s="1"/>
    </row>
    <row r="121" customFormat="false" ht="13.5" hidden="false" customHeight="true" outlineLevel="0" collapsed="false">
      <c r="A121" s="1"/>
      <c r="B121" s="1"/>
      <c r="C121" s="106"/>
      <c r="D121" s="107"/>
      <c r="E121" s="107"/>
      <c r="F121" s="108"/>
      <c r="G121" s="109"/>
      <c r="H121" s="1"/>
    </row>
    <row r="122" customFormat="false" ht="13.5" hidden="false" customHeight="true" outlineLevel="0" collapsed="false">
      <c r="A122" s="1"/>
      <c r="B122" s="1"/>
      <c r="C122" s="106"/>
      <c r="D122" s="107"/>
      <c r="E122" s="107"/>
      <c r="F122" s="108"/>
      <c r="G122" s="109"/>
      <c r="H122" s="1"/>
    </row>
    <row r="123" customFormat="false" ht="13.5" hidden="false" customHeight="true" outlineLevel="0" collapsed="false">
      <c r="A123" s="1"/>
      <c r="B123" s="1"/>
      <c r="C123" s="106"/>
      <c r="D123" s="107"/>
      <c r="E123" s="107"/>
      <c r="F123" s="108"/>
      <c r="G123" s="109"/>
      <c r="H123" s="1"/>
    </row>
    <row r="124" customFormat="false" ht="13.5" hidden="false" customHeight="true" outlineLevel="0" collapsed="false">
      <c r="A124" s="1"/>
      <c r="B124" s="1"/>
      <c r="C124" s="106"/>
      <c r="D124" s="107"/>
      <c r="E124" s="107"/>
      <c r="F124" s="108"/>
      <c r="G124" s="109"/>
      <c r="H124" s="1"/>
    </row>
    <row r="125" customFormat="false" ht="13.5" hidden="false" customHeight="true" outlineLevel="0" collapsed="false">
      <c r="A125" s="1"/>
      <c r="B125" s="1"/>
      <c r="C125" s="106"/>
      <c r="D125" s="107"/>
      <c r="E125" s="107"/>
      <c r="F125" s="108"/>
      <c r="G125" s="109"/>
      <c r="H125" s="1"/>
    </row>
    <row r="126" customFormat="false" ht="13.5" hidden="false" customHeight="true" outlineLevel="0" collapsed="false">
      <c r="A126" s="1"/>
      <c r="B126" s="1"/>
      <c r="C126" s="106"/>
      <c r="D126" s="107"/>
      <c r="E126" s="107"/>
      <c r="F126" s="108"/>
      <c r="G126" s="109"/>
      <c r="H126" s="1"/>
    </row>
    <row r="127" customFormat="false" ht="13.5" hidden="false" customHeight="true" outlineLevel="0" collapsed="false">
      <c r="A127" s="1"/>
      <c r="B127" s="1"/>
      <c r="C127" s="106"/>
      <c r="D127" s="107"/>
      <c r="E127" s="107"/>
      <c r="F127" s="108"/>
      <c r="G127" s="109"/>
      <c r="H127" s="1"/>
    </row>
    <row r="128" customFormat="false" ht="13.5" hidden="false" customHeight="true" outlineLevel="0" collapsed="false">
      <c r="A128" s="1"/>
      <c r="B128" s="1"/>
      <c r="C128" s="106"/>
      <c r="D128" s="107"/>
      <c r="E128" s="107"/>
      <c r="F128" s="108"/>
      <c r="G128" s="109"/>
      <c r="H128" s="1"/>
    </row>
    <row r="129" customFormat="false" ht="13.5" hidden="false" customHeight="true" outlineLevel="0" collapsed="false">
      <c r="A129" s="1"/>
      <c r="B129" s="1"/>
      <c r="C129" s="106"/>
      <c r="D129" s="107"/>
      <c r="E129" s="107"/>
      <c r="F129" s="108"/>
      <c r="G129" s="109"/>
      <c r="H129" s="1"/>
    </row>
    <row r="130" customFormat="false" ht="13.5" hidden="false" customHeight="true" outlineLevel="0" collapsed="false">
      <c r="A130" s="1"/>
      <c r="B130" s="1"/>
      <c r="C130" s="106"/>
      <c r="D130" s="107"/>
      <c r="E130" s="107"/>
      <c r="F130" s="108"/>
      <c r="G130" s="109"/>
      <c r="H130" s="1"/>
    </row>
    <row r="131" customFormat="false" ht="13.5" hidden="false" customHeight="true" outlineLevel="0" collapsed="false">
      <c r="A131" s="1"/>
      <c r="B131" s="1"/>
      <c r="C131" s="106"/>
      <c r="D131" s="107"/>
      <c r="E131" s="107"/>
      <c r="F131" s="108"/>
      <c r="G131" s="109"/>
      <c r="H131" s="1"/>
    </row>
    <row r="132" customFormat="false" ht="13.5" hidden="false" customHeight="true" outlineLevel="0" collapsed="false">
      <c r="A132" s="1"/>
      <c r="B132" s="1"/>
      <c r="C132" s="106"/>
      <c r="D132" s="107"/>
      <c r="E132" s="107"/>
      <c r="F132" s="108"/>
      <c r="G132" s="109"/>
      <c r="H132" s="1"/>
    </row>
    <row r="133" customFormat="false" ht="13.5" hidden="false" customHeight="true" outlineLevel="0" collapsed="false">
      <c r="A133" s="1"/>
      <c r="B133" s="1"/>
      <c r="C133" s="106"/>
      <c r="D133" s="107"/>
      <c r="E133" s="107"/>
      <c r="F133" s="108"/>
      <c r="G133" s="109"/>
      <c r="H133" s="1"/>
    </row>
    <row r="134" customFormat="false" ht="13.5" hidden="false" customHeight="true" outlineLevel="0" collapsed="false">
      <c r="A134" s="1"/>
      <c r="B134" s="1"/>
      <c r="C134" s="106"/>
      <c r="D134" s="107"/>
      <c r="E134" s="107"/>
      <c r="F134" s="108"/>
      <c r="G134" s="109"/>
      <c r="H134" s="1"/>
    </row>
    <row r="135" customFormat="false" ht="13.5" hidden="false" customHeight="true" outlineLevel="0" collapsed="false">
      <c r="A135" s="1"/>
      <c r="B135" s="1"/>
      <c r="C135" s="106"/>
      <c r="D135" s="107"/>
      <c r="E135" s="107"/>
      <c r="F135" s="108"/>
      <c r="G135" s="109"/>
      <c r="H135" s="1"/>
    </row>
    <row r="136" customFormat="false" ht="13.5" hidden="false" customHeight="true" outlineLevel="0" collapsed="false">
      <c r="A136" s="1"/>
      <c r="B136" s="1"/>
      <c r="C136" s="106"/>
      <c r="D136" s="107"/>
      <c r="E136" s="107"/>
      <c r="F136" s="108"/>
      <c r="G136" s="109"/>
      <c r="H136" s="1"/>
    </row>
    <row r="137" customFormat="false" ht="13.5" hidden="false" customHeight="true" outlineLevel="0" collapsed="false">
      <c r="A137" s="1"/>
      <c r="B137" s="1"/>
      <c r="C137" s="106"/>
      <c r="D137" s="107"/>
      <c r="E137" s="107"/>
      <c r="F137" s="108"/>
      <c r="G137" s="109"/>
      <c r="H137" s="1"/>
    </row>
    <row r="138" customFormat="false" ht="13.5" hidden="false" customHeight="true" outlineLevel="0" collapsed="false">
      <c r="A138" s="1"/>
      <c r="B138" s="1"/>
      <c r="C138" s="106"/>
      <c r="D138" s="107"/>
      <c r="E138" s="107"/>
      <c r="F138" s="108"/>
      <c r="G138" s="109"/>
      <c r="H138" s="1"/>
    </row>
    <row r="139" customFormat="false" ht="13.5" hidden="false" customHeight="true" outlineLevel="0" collapsed="false">
      <c r="A139" s="1"/>
      <c r="B139" s="1"/>
      <c r="C139" s="106"/>
      <c r="D139" s="107"/>
      <c r="E139" s="107"/>
      <c r="F139" s="108"/>
      <c r="G139" s="109"/>
      <c r="H139" s="1"/>
    </row>
    <row r="140" customFormat="false" ht="13.5" hidden="false" customHeight="true" outlineLevel="0" collapsed="false">
      <c r="A140" s="1"/>
      <c r="B140" s="1"/>
      <c r="C140" s="106"/>
      <c r="D140" s="107"/>
      <c r="E140" s="107"/>
      <c r="F140" s="108"/>
      <c r="G140" s="109"/>
      <c r="H140" s="1"/>
    </row>
    <row r="141" customFormat="false" ht="13.5" hidden="false" customHeight="true" outlineLevel="0" collapsed="false">
      <c r="A141" s="1"/>
      <c r="B141" s="1"/>
      <c r="C141" s="106"/>
      <c r="D141" s="107"/>
      <c r="E141" s="107"/>
      <c r="F141" s="108"/>
      <c r="G141" s="109"/>
      <c r="H141" s="1"/>
    </row>
    <row r="142" customFormat="false" ht="13.5" hidden="false" customHeight="true" outlineLevel="0" collapsed="false">
      <c r="A142" s="1"/>
      <c r="B142" s="1"/>
      <c r="C142" s="106"/>
      <c r="D142" s="107"/>
      <c r="E142" s="107"/>
      <c r="F142" s="108"/>
      <c r="G142" s="109"/>
      <c r="H142" s="1"/>
    </row>
    <row r="143" customFormat="false" ht="13.5" hidden="false" customHeight="true" outlineLevel="0" collapsed="false">
      <c r="A143" s="1"/>
      <c r="B143" s="1"/>
      <c r="C143" s="106"/>
      <c r="D143" s="107"/>
      <c r="E143" s="107"/>
      <c r="F143" s="108"/>
      <c r="G143" s="109"/>
      <c r="H143" s="1"/>
    </row>
    <row r="144" customFormat="false" ht="13.5" hidden="false" customHeight="true" outlineLevel="0" collapsed="false">
      <c r="A144" s="1"/>
      <c r="B144" s="1"/>
      <c r="C144" s="106"/>
      <c r="D144" s="107"/>
      <c r="E144" s="107"/>
      <c r="F144" s="108"/>
      <c r="G144" s="109"/>
      <c r="H144" s="1"/>
    </row>
    <row r="145" customFormat="false" ht="13.5" hidden="false" customHeight="true" outlineLevel="0" collapsed="false">
      <c r="A145" s="1"/>
      <c r="B145" s="1"/>
      <c r="C145" s="106"/>
      <c r="D145" s="107"/>
      <c r="E145" s="107"/>
      <c r="F145" s="108"/>
      <c r="G145" s="109"/>
      <c r="H145" s="1"/>
    </row>
    <row r="146" customFormat="false" ht="13.5" hidden="false" customHeight="true" outlineLevel="0" collapsed="false">
      <c r="A146" s="1"/>
      <c r="B146" s="1"/>
      <c r="C146" s="106"/>
      <c r="D146" s="107"/>
      <c r="E146" s="107"/>
      <c r="F146" s="108"/>
      <c r="G146" s="109"/>
      <c r="H146" s="1"/>
    </row>
    <row r="147" customFormat="false" ht="13.5" hidden="false" customHeight="true" outlineLevel="0" collapsed="false">
      <c r="A147" s="1"/>
      <c r="B147" s="1"/>
      <c r="C147" s="106"/>
      <c r="D147" s="107"/>
      <c r="E147" s="107"/>
      <c r="F147" s="108"/>
      <c r="G147" s="109"/>
      <c r="H147" s="1"/>
    </row>
    <row r="148" customFormat="false" ht="13.5" hidden="false" customHeight="true" outlineLevel="0" collapsed="false">
      <c r="A148" s="1"/>
      <c r="B148" s="1"/>
      <c r="C148" s="106"/>
      <c r="D148" s="107"/>
      <c r="E148" s="107"/>
      <c r="F148" s="108"/>
      <c r="G148" s="109"/>
      <c r="H148" s="1"/>
    </row>
    <row r="149" customFormat="false" ht="13.5" hidden="false" customHeight="true" outlineLevel="0" collapsed="false">
      <c r="A149" s="1"/>
      <c r="B149" s="1"/>
      <c r="C149" s="106"/>
      <c r="D149" s="107"/>
      <c r="E149" s="107"/>
      <c r="F149" s="108"/>
      <c r="G149" s="109"/>
      <c r="H149" s="1"/>
    </row>
    <row r="150" customFormat="false" ht="13.5" hidden="false" customHeight="true" outlineLevel="0" collapsed="false">
      <c r="A150" s="1"/>
      <c r="B150" s="1"/>
      <c r="C150" s="106"/>
      <c r="D150" s="107"/>
      <c r="E150" s="107"/>
      <c r="F150" s="108"/>
      <c r="G150" s="109"/>
      <c r="H150" s="1"/>
    </row>
    <row r="151" customFormat="false" ht="13.5" hidden="false" customHeight="true" outlineLevel="0" collapsed="false">
      <c r="A151" s="1"/>
      <c r="B151" s="1"/>
      <c r="C151" s="106"/>
      <c r="D151" s="107"/>
      <c r="E151" s="107"/>
      <c r="F151" s="108"/>
      <c r="G151" s="109"/>
      <c r="H151" s="1"/>
    </row>
    <row r="152" customFormat="false" ht="13.5" hidden="false" customHeight="true" outlineLevel="0" collapsed="false">
      <c r="A152" s="1"/>
      <c r="B152" s="1"/>
      <c r="C152" s="106"/>
      <c r="D152" s="107"/>
      <c r="E152" s="107"/>
      <c r="F152" s="108"/>
      <c r="G152" s="109"/>
      <c r="H152" s="1"/>
    </row>
    <row r="153" customFormat="false" ht="13.5" hidden="false" customHeight="true" outlineLevel="0" collapsed="false">
      <c r="A153" s="1"/>
      <c r="B153" s="1"/>
      <c r="C153" s="106"/>
      <c r="D153" s="107"/>
      <c r="E153" s="107"/>
      <c r="F153" s="108"/>
      <c r="G153" s="109"/>
      <c r="H153" s="1"/>
    </row>
    <row r="154" customFormat="false" ht="13.5" hidden="false" customHeight="true" outlineLevel="0" collapsed="false">
      <c r="A154" s="1"/>
      <c r="B154" s="1"/>
      <c r="C154" s="106"/>
      <c r="D154" s="107"/>
      <c r="E154" s="107"/>
      <c r="F154" s="108"/>
      <c r="G154" s="109"/>
      <c r="H154" s="1"/>
    </row>
    <row r="155" customFormat="false" ht="13.5" hidden="false" customHeight="true" outlineLevel="0" collapsed="false">
      <c r="A155" s="1"/>
      <c r="B155" s="1"/>
      <c r="C155" s="106"/>
      <c r="D155" s="107"/>
      <c r="E155" s="107"/>
      <c r="F155" s="108"/>
      <c r="G155" s="109"/>
      <c r="H155" s="1"/>
    </row>
    <row r="156" customFormat="false" ht="13.5" hidden="false" customHeight="true" outlineLevel="0" collapsed="false">
      <c r="A156" s="1"/>
      <c r="B156" s="1"/>
      <c r="C156" s="106"/>
      <c r="D156" s="107"/>
      <c r="E156" s="107"/>
      <c r="F156" s="108"/>
      <c r="G156" s="109"/>
      <c r="H156" s="1"/>
    </row>
    <row r="157" customFormat="false" ht="13.5" hidden="false" customHeight="true" outlineLevel="0" collapsed="false">
      <c r="A157" s="1"/>
      <c r="B157" s="1"/>
      <c r="C157" s="106"/>
      <c r="D157" s="107"/>
      <c r="E157" s="107"/>
      <c r="F157" s="108"/>
      <c r="G157" s="109"/>
      <c r="H157" s="1"/>
    </row>
    <row r="158" customFormat="false" ht="13.5" hidden="false" customHeight="true" outlineLevel="0" collapsed="false">
      <c r="A158" s="1"/>
      <c r="B158" s="1"/>
      <c r="C158" s="106"/>
      <c r="D158" s="107"/>
      <c r="E158" s="107"/>
      <c r="F158" s="108"/>
      <c r="G158" s="109"/>
      <c r="H158" s="1"/>
    </row>
    <row r="159" customFormat="false" ht="13.5" hidden="false" customHeight="true" outlineLevel="0" collapsed="false">
      <c r="A159" s="1"/>
      <c r="B159" s="1"/>
      <c r="C159" s="106"/>
      <c r="D159" s="107"/>
      <c r="E159" s="107"/>
      <c r="F159" s="108"/>
      <c r="G159" s="109"/>
      <c r="H159" s="1"/>
    </row>
    <row r="160" customFormat="false" ht="13.5" hidden="false" customHeight="true" outlineLevel="0" collapsed="false">
      <c r="A160" s="1"/>
      <c r="B160" s="1"/>
      <c r="C160" s="106"/>
      <c r="D160" s="107"/>
      <c r="E160" s="107"/>
      <c r="F160" s="108"/>
      <c r="G160" s="109"/>
      <c r="H160" s="1"/>
    </row>
    <row r="161" customFormat="false" ht="13.5" hidden="false" customHeight="true" outlineLevel="0" collapsed="false">
      <c r="A161" s="1"/>
      <c r="B161" s="1"/>
      <c r="C161" s="106"/>
      <c r="D161" s="107"/>
      <c r="E161" s="107"/>
      <c r="F161" s="108"/>
      <c r="G161" s="109"/>
      <c r="H161" s="1"/>
    </row>
    <row r="162" customFormat="false" ht="13.5" hidden="false" customHeight="true" outlineLevel="0" collapsed="false">
      <c r="A162" s="1"/>
      <c r="B162" s="1"/>
      <c r="C162" s="106"/>
      <c r="D162" s="107"/>
      <c r="E162" s="107"/>
      <c r="F162" s="108"/>
      <c r="G162" s="109"/>
      <c r="H162" s="1"/>
    </row>
    <row r="163" customFormat="false" ht="13.5" hidden="false" customHeight="true" outlineLevel="0" collapsed="false">
      <c r="A163" s="1"/>
      <c r="B163" s="1"/>
      <c r="C163" s="106"/>
      <c r="D163" s="107"/>
      <c r="E163" s="107"/>
      <c r="F163" s="108"/>
      <c r="G163" s="109"/>
      <c r="H163" s="1"/>
    </row>
    <row r="164" customFormat="false" ht="13.5" hidden="false" customHeight="true" outlineLevel="0" collapsed="false">
      <c r="A164" s="1"/>
      <c r="B164" s="1"/>
      <c r="C164" s="106"/>
      <c r="D164" s="107"/>
      <c r="E164" s="107"/>
      <c r="F164" s="108"/>
      <c r="G164" s="109"/>
      <c r="H164" s="1"/>
    </row>
    <row r="165" customFormat="false" ht="13.5" hidden="false" customHeight="true" outlineLevel="0" collapsed="false">
      <c r="A165" s="1"/>
      <c r="B165" s="1"/>
      <c r="C165" s="106"/>
      <c r="D165" s="107"/>
      <c r="E165" s="107"/>
      <c r="F165" s="108"/>
      <c r="G165" s="109"/>
      <c r="H165" s="1"/>
    </row>
    <row r="166" customFormat="false" ht="13.5" hidden="false" customHeight="true" outlineLevel="0" collapsed="false">
      <c r="A166" s="1"/>
      <c r="B166" s="1"/>
      <c r="C166" s="106"/>
      <c r="D166" s="107"/>
      <c r="E166" s="107"/>
      <c r="F166" s="108"/>
      <c r="G166" s="109"/>
      <c r="H166" s="1"/>
    </row>
    <row r="167" customFormat="false" ht="13.5" hidden="false" customHeight="true" outlineLevel="0" collapsed="false">
      <c r="A167" s="1"/>
      <c r="B167" s="1"/>
      <c r="C167" s="106"/>
      <c r="D167" s="107"/>
      <c r="E167" s="107"/>
      <c r="F167" s="108"/>
      <c r="G167" s="109"/>
      <c r="H167" s="1"/>
    </row>
    <row r="168" customFormat="false" ht="13.5" hidden="false" customHeight="true" outlineLevel="0" collapsed="false">
      <c r="A168" s="1"/>
      <c r="B168" s="1"/>
      <c r="C168" s="106"/>
      <c r="D168" s="107"/>
      <c r="E168" s="107"/>
      <c r="F168" s="108"/>
      <c r="G168" s="109"/>
      <c r="H168" s="1"/>
    </row>
    <row r="169" customFormat="false" ht="13.5" hidden="false" customHeight="true" outlineLevel="0" collapsed="false">
      <c r="A169" s="1"/>
      <c r="B169" s="1"/>
      <c r="C169" s="106"/>
      <c r="D169" s="107"/>
      <c r="E169" s="107"/>
      <c r="F169" s="108"/>
      <c r="G169" s="109"/>
      <c r="H169" s="1"/>
    </row>
    <row r="170" customFormat="false" ht="13.5" hidden="false" customHeight="true" outlineLevel="0" collapsed="false">
      <c r="A170" s="1"/>
      <c r="B170" s="1"/>
      <c r="C170" s="106"/>
      <c r="D170" s="107"/>
      <c r="E170" s="107"/>
      <c r="F170" s="108"/>
      <c r="G170" s="109"/>
      <c r="H170" s="1"/>
    </row>
    <row r="171" customFormat="false" ht="13.5" hidden="false" customHeight="true" outlineLevel="0" collapsed="false">
      <c r="A171" s="1"/>
      <c r="B171" s="1"/>
      <c r="C171" s="106"/>
      <c r="D171" s="107"/>
      <c r="E171" s="107"/>
      <c r="F171" s="108"/>
      <c r="G171" s="109"/>
      <c r="H171" s="1"/>
    </row>
    <row r="172" customFormat="false" ht="13.5" hidden="false" customHeight="true" outlineLevel="0" collapsed="false">
      <c r="A172" s="1"/>
      <c r="B172" s="1"/>
      <c r="C172" s="106"/>
      <c r="D172" s="107"/>
      <c r="E172" s="107"/>
      <c r="F172" s="108"/>
      <c r="G172" s="109"/>
      <c r="H172" s="1"/>
    </row>
    <row r="173" customFormat="false" ht="13.5" hidden="false" customHeight="true" outlineLevel="0" collapsed="false">
      <c r="A173" s="1"/>
      <c r="B173" s="1"/>
      <c r="C173" s="106"/>
      <c r="D173" s="107"/>
      <c r="E173" s="107"/>
      <c r="F173" s="108"/>
      <c r="G173" s="109"/>
      <c r="H173" s="1"/>
    </row>
    <row r="174" customFormat="false" ht="13.5" hidden="false" customHeight="true" outlineLevel="0" collapsed="false">
      <c r="A174" s="1"/>
      <c r="B174" s="1"/>
      <c r="C174" s="106"/>
      <c r="D174" s="107"/>
      <c r="E174" s="107"/>
      <c r="F174" s="108"/>
      <c r="G174" s="109"/>
      <c r="H174" s="1"/>
    </row>
    <row r="175" customFormat="false" ht="13.5" hidden="false" customHeight="true" outlineLevel="0" collapsed="false">
      <c r="A175" s="1"/>
      <c r="B175" s="1"/>
      <c r="C175" s="106"/>
      <c r="D175" s="107"/>
      <c r="E175" s="107"/>
      <c r="F175" s="108"/>
      <c r="G175" s="109"/>
      <c r="H175" s="1"/>
    </row>
    <row r="176" customFormat="false" ht="13.5" hidden="false" customHeight="true" outlineLevel="0" collapsed="false">
      <c r="A176" s="1"/>
      <c r="B176" s="1"/>
      <c r="C176" s="106"/>
      <c r="D176" s="107"/>
      <c r="E176" s="107"/>
      <c r="F176" s="108"/>
      <c r="G176" s="109"/>
      <c r="H176" s="1"/>
    </row>
    <row r="177" customFormat="false" ht="13.5" hidden="false" customHeight="true" outlineLevel="0" collapsed="false">
      <c r="A177" s="1"/>
      <c r="B177" s="1"/>
      <c r="C177" s="106"/>
      <c r="D177" s="107"/>
      <c r="E177" s="107"/>
      <c r="F177" s="108"/>
      <c r="G177" s="109"/>
      <c r="H177" s="1"/>
    </row>
    <row r="178" customFormat="false" ht="13.5" hidden="false" customHeight="true" outlineLevel="0" collapsed="false">
      <c r="A178" s="1"/>
      <c r="B178" s="1"/>
      <c r="C178" s="106"/>
      <c r="D178" s="107"/>
      <c r="E178" s="107"/>
      <c r="F178" s="108"/>
      <c r="G178" s="109"/>
      <c r="H178" s="1"/>
    </row>
    <row r="179" customFormat="false" ht="13.5" hidden="false" customHeight="true" outlineLevel="0" collapsed="false">
      <c r="A179" s="1"/>
      <c r="B179" s="1"/>
      <c r="C179" s="106"/>
      <c r="D179" s="107"/>
      <c r="E179" s="107"/>
      <c r="F179" s="108"/>
      <c r="G179" s="109"/>
      <c r="H179" s="1"/>
    </row>
    <row r="180" customFormat="false" ht="13.5" hidden="false" customHeight="true" outlineLevel="0" collapsed="false">
      <c r="A180" s="1"/>
      <c r="B180" s="1"/>
      <c r="C180" s="106"/>
      <c r="D180" s="107"/>
      <c r="E180" s="107"/>
      <c r="F180" s="108"/>
      <c r="G180" s="109"/>
      <c r="H180" s="1"/>
    </row>
    <row r="181" customFormat="false" ht="13.5" hidden="false" customHeight="true" outlineLevel="0" collapsed="false">
      <c r="A181" s="1"/>
      <c r="B181" s="1"/>
      <c r="C181" s="106"/>
      <c r="D181" s="107"/>
      <c r="E181" s="107"/>
      <c r="F181" s="108"/>
      <c r="G181" s="109"/>
      <c r="H181" s="1"/>
    </row>
    <row r="182" customFormat="false" ht="13.5" hidden="false" customHeight="true" outlineLevel="0" collapsed="false">
      <c r="A182" s="1"/>
      <c r="B182" s="1"/>
      <c r="C182" s="106"/>
      <c r="D182" s="107"/>
      <c r="E182" s="107"/>
      <c r="F182" s="108"/>
      <c r="G182" s="109"/>
      <c r="H182" s="1"/>
    </row>
    <row r="183" customFormat="false" ht="13.5" hidden="false" customHeight="true" outlineLevel="0" collapsed="false">
      <c r="A183" s="1"/>
      <c r="B183" s="1"/>
      <c r="C183" s="106"/>
      <c r="D183" s="107"/>
      <c r="E183" s="107"/>
      <c r="F183" s="108"/>
      <c r="G183" s="109"/>
      <c r="H183" s="1"/>
    </row>
    <row r="184" customFormat="false" ht="13.5" hidden="false" customHeight="true" outlineLevel="0" collapsed="false">
      <c r="A184" s="1"/>
      <c r="B184" s="1"/>
      <c r="C184" s="106"/>
      <c r="D184" s="107"/>
      <c r="E184" s="107"/>
      <c r="F184" s="108"/>
      <c r="G184" s="109"/>
      <c r="H184" s="1"/>
    </row>
    <row r="185" customFormat="false" ht="13.5" hidden="false" customHeight="true" outlineLevel="0" collapsed="false">
      <c r="A185" s="1"/>
      <c r="B185" s="1"/>
      <c r="C185" s="106"/>
      <c r="D185" s="107"/>
      <c r="E185" s="107"/>
      <c r="F185" s="108"/>
      <c r="G185" s="109"/>
      <c r="H185" s="1"/>
    </row>
    <row r="186" customFormat="false" ht="13.5" hidden="false" customHeight="true" outlineLevel="0" collapsed="false">
      <c r="A186" s="1"/>
      <c r="B186" s="1"/>
      <c r="C186" s="106"/>
      <c r="D186" s="107"/>
      <c r="E186" s="107"/>
      <c r="F186" s="108"/>
      <c r="G186" s="109"/>
      <c r="H186" s="1"/>
    </row>
    <row r="187" customFormat="false" ht="13.5" hidden="false" customHeight="true" outlineLevel="0" collapsed="false">
      <c r="A187" s="1"/>
      <c r="B187" s="1"/>
      <c r="C187" s="106"/>
      <c r="D187" s="107"/>
      <c r="E187" s="107"/>
      <c r="F187" s="108"/>
      <c r="G187" s="109"/>
      <c r="H187" s="1"/>
    </row>
    <row r="188" customFormat="false" ht="13.5" hidden="false" customHeight="true" outlineLevel="0" collapsed="false">
      <c r="A188" s="1"/>
      <c r="B188" s="1"/>
      <c r="C188" s="106"/>
      <c r="D188" s="107"/>
      <c r="E188" s="107"/>
      <c r="F188" s="108"/>
      <c r="G188" s="109"/>
      <c r="H188" s="1"/>
    </row>
    <row r="189" customFormat="false" ht="13.5" hidden="false" customHeight="true" outlineLevel="0" collapsed="false">
      <c r="A189" s="1"/>
      <c r="B189" s="1"/>
      <c r="C189" s="106"/>
      <c r="D189" s="107"/>
      <c r="E189" s="107"/>
      <c r="F189" s="108"/>
      <c r="G189" s="109"/>
      <c r="H189" s="1"/>
    </row>
    <row r="190" customFormat="false" ht="13.5" hidden="false" customHeight="true" outlineLevel="0" collapsed="false">
      <c r="A190" s="1"/>
      <c r="B190" s="1"/>
      <c r="C190" s="106"/>
      <c r="D190" s="107"/>
      <c r="E190" s="107"/>
      <c r="F190" s="108"/>
      <c r="G190" s="109"/>
      <c r="H190" s="1"/>
    </row>
    <row r="191" customFormat="false" ht="13.5" hidden="false" customHeight="true" outlineLevel="0" collapsed="false">
      <c r="A191" s="1"/>
      <c r="B191" s="1"/>
      <c r="C191" s="106"/>
      <c r="D191" s="107"/>
      <c r="E191" s="107"/>
      <c r="F191" s="108"/>
      <c r="G191" s="109"/>
      <c r="H191" s="1"/>
    </row>
    <row r="192" customFormat="false" ht="13.5" hidden="false" customHeight="true" outlineLevel="0" collapsed="false">
      <c r="A192" s="1"/>
      <c r="B192" s="1"/>
      <c r="C192" s="106"/>
      <c r="D192" s="107"/>
      <c r="E192" s="107"/>
      <c r="F192" s="108"/>
      <c r="G192" s="109"/>
      <c r="H192" s="1"/>
    </row>
    <row r="193" customFormat="false" ht="13.5" hidden="false" customHeight="true" outlineLevel="0" collapsed="false">
      <c r="A193" s="1"/>
      <c r="B193" s="1"/>
      <c r="C193" s="106"/>
      <c r="D193" s="107"/>
      <c r="E193" s="107"/>
      <c r="F193" s="108"/>
      <c r="G193" s="109"/>
      <c r="H193" s="1"/>
    </row>
    <row r="194" customFormat="false" ht="13.5" hidden="false" customHeight="true" outlineLevel="0" collapsed="false">
      <c r="A194" s="1"/>
      <c r="B194" s="1"/>
      <c r="C194" s="106"/>
      <c r="D194" s="107"/>
      <c r="E194" s="107"/>
      <c r="F194" s="108"/>
      <c r="G194" s="109"/>
      <c r="H194" s="1"/>
    </row>
    <row r="195" customFormat="false" ht="13.5" hidden="false" customHeight="true" outlineLevel="0" collapsed="false">
      <c r="A195" s="1"/>
      <c r="B195" s="1"/>
      <c r="C195" s="106"/>
      <c r="D195" s="107"/>
      <c r="E195" s="107"/>
      <c r="F195" s="108"/>
      <c r="G195" s="109"/>
      <c r="H195" s="1"/>
    </row>
    <row r="196" customFormat="false" ht="13.5" hidden="false" customHeight="true" outlineLevel="0" collapsed="false">
      <c r="A196" s="1"/>
      <c r="B196" s="1"/>
      <c r="C196" s="106"/>
      <c r="D196" s="107"/>
      <c r="E196" s="107"/>
      <c r="F196" s="108"/>
      <c r="G196" s="109"/>
      <c r="H196" s="1"/>
    </row>
    <row r="197" customFormat="false" ht="13.5" hidden="false" customHeight="true" outlineLevel="0" collapsed="false">
      <c r="A197" s="1"/>
      <c r="B197" s="1"/>
      <c r="C197" s="106"/>
      <c r="D197" s="107"/>
      <c r="E197" s="107"/>
      <c r="F197" s="108"/>
      <c r="G197" s="109"/>
      <c r="H197" s="1"/>
    </row>
    <row r="198" customFormat="false" ht="13.5" hidden="false" customHeight="true" outlineLevel="0" collapsed="false">
      <c r="A198" s="1"/>
      <c r="B198" s="1"/>
      <c r="C198" s="106"/>
      <c r="D198" s="107"/>
      <c r="E198" s="107"/>
      <c r="F198" s="108"/>
      <c r="G198" s="109"/>
      <c r="H198" s="1"/>
    </row>
    <row r="199" customFormat="false" ht="13.5" hidden="false" customHeight="true" outlineLevel="0" collapsed="false">
      <c r="A199" s="1"/>
      <c r="B199" s="1"/>
      <c r="C199" s="106"/>
      <c r="D199" s="107"/>
      <c r="E199" s="107"/>
      <c r="F199" s="108"/>
      <c r="G199" s="109"/>
      <c r="H199" s="1"/>
    </row>
    <row r="200" customFormat="false" ht="13.5" hidden="false" customHeight="true" outlineLevel="0" collapsed="false">
      <c r="A200" s="1"/>
      <c r="B200" s="1"/>
      <c r="C200" s="106"/>
      <c r="D200" s="107"/>
      <c r="E200" s="107"/>
      <c r="F200" s="108"/>
      <c r="G200" s="109"/>
      <c r="H200" s="1"/>
    </row>
  </sheetData>
  <mergeCells count="4">
    <mergeCell ref="A1:G1"/>
    <mergeCell ref="A3:A5"/>
    <mergeCell ref="B3:B5"/>
    <mergeCell ref="D5:E5"/>
  </mergeCells>
  <printOptions headings="false" gridLines="false" gridLinesSet="true" horizontalCentered="false" verticalCentered="false"/>
  <pageMargins left="0.770138888888889" right="0.19652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MetaNormalLF-Roman,Regular"&amp;8Fußnoten siehe S. 6
Statistisches Bundesamt, Fachserie 17, R 10, 1/2004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1.42"/>
    <col collapsed="false" customWidth="true" hidden="false" outlineLevel="0" max="2" min="2" style="110" width="6.28"/>
    <col collapsed="false" customWidth="true" hidden="false" outlineLevel="0" max="3" min="3" style="110" width="0.99"/>
    <col collapsed="false" customWidth="true" hidden="false" outlineLevel="0" max="4" min="4" style="110" width="6.28"/>
    <col collapsed="false" customWidth="true" hidden="false" outlineLevel="0" max="5" min="5" style="110" width="0.99"/>
    <col collapsed="false" customWidth="true" hidden="false" outlineLevel="0" max="6" min="6" style="110" width="6.28"/>
    <col collapsed="false" customWidth="true" hidden="false" outlineLevel="0" max="7" min="7" style="110" width="0.99"/>
    <col collapsed="false" customWidth="true" hidden="false" outlineLevel="0" max="8" min="8" style="110" width="6.28"/>
    <col collapsed="false" customWidth="true" hidden="false" outlineLevel="0" max="9" min="9" style="110" width="0.99"/>
    <col collapsed="false" customWidth="true" hidden="false" outlineLevel="0" max="10" min="10" style="110" width="6.28"/>
    <col collapsed="false" customWidth="true" hidden="false" outlineLevel="0" max="11" min="11" style="110" width="0.99"/>
    <col collapsed="false" customWidth="true" hidden="false" outlineLevel="0" max="12" min="12" style="110" width="6.28"/>
    <col collapsed="false" customWidth="true" hidden="false" outlineLevel="0" max="13" min="13" style="110" width="0.99"/>
    <col collapsed="false" customWidth="true" hidden="false" outlineLevel="0" max="14" min="14" style="110" width="6.28"/>
    <col collapsed="false" customWidth="true" hidden="false" outlineLevel="0" max="15" min="15" style="110" width="0.99"/>
    <col collapsed="false" customWidth="true" hidden="false" outlineLevel="0" max="16" min="16" style="110" width="6.28"/>
    <col collapsed="false" customWidth="true" hidden="false" outlineLevel="0" max="17" min="17" style="110" width="0.99"/>
    <col collapsed="false" customWidth="true" hidden="false" outlineLevel="0" max="18" min="18" style="110" width="6.28"/>
    <col collapsed="false" customWidth="true" hidden="false" outlineLevel="0" max="19" min="19" style="110" width="0.99"/>
    <col collapsed="false" customWidth="true" hidden="false" outlineLevel="0" max="20" min="20" style="110" width="6.28"/>
    <col collapsed="false" customWidth="true" hidden="false" outlineLevel="0" max="21" min="21" style="110" width="0.99"/>
    <col collapsed="false" customWidth="true" hidden="false" outlineLevel="0" max="22" min="22" style="110" width="6.28"/>
    <col collapsed="false" customWidth="true" hidden="false" outlineLevel="0" max="23" min="23" style="110" width="0.99"/>
    <col collapsed="false" customWidth="true" hidden="false" outlineLevel="0" max="24" min="24" style="110" width="6.28"/>
    <col collapsed="false" customWidth="true" hidden="false" outlineLevel="0" max="25" min="25" style="110" width="0.99"/>
    <col collapsed="false" customWidth="false" hidden="false" outlineLevel="0" max="257" min="26" style="110" width="11.42"/>
  </cols>
  <sheetData>
    <row r="1" customFormat="false" ht="13.5" hidden="false" customHeight="true" outlineLevel="0" collapsed="false">
      <c r="A1" s="111" t="s">
        <v>44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2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14"/>
      <c r="CQ1" s="114"/>
      <c r="CR1" s="114"/>
      <c r="CS1" s="114"/>
      <c r="CT1" s="114"/>
      <c r="CU1" s="114"/>
      <c r="CV1" s="114"/>
      <c r="CW1" s="114"/>
      <c r="CX1" s="114"/>
      <c r="CY1" s="114"/>
      <c r="CZ1" s="114"/>
      <c r="DA1" s="114"/>
      <c r="DB1" s="114"/>
      <c r="DC1" s="114"/>
      <c r="DD1" s="114"/>
      <c r="DE1" s="114"/>
      <c r="DF1" s="114"/>
      <c r="DG1" s="114"/>
      <c r="DH1" s="114"/>
      <c r="DI1" s="114"/>
      <c r="DJ1" s="114"/>
      <c r="DK1" s="114"/>
      <c r="DL1" s="114"/>
      <c r="DM1" s="114"/>
      <c r="DN1" s="114"/>
      <c r="DO1" s="114"/>
      <c r="DP1" s="114"/>
      <c r="DQ1" s="114"/>
      <c r="DR1" s="114"/>
      <c r="DS1" s="114"/>
      <c r="DT1" s="114"/>
      <c r="DU1" s="114"/>
      <c r="DV1" s="114"/>
      <c r="DW1" s="114"/>
      <c r="DX1" s="114"/>
      <c r="DY1" s="114"/>
      <c r="DZ1" s="114"/>
      <c r="EA1" s="114"/>
      <c r="EB1" s="114"/>
      <c r="EC1" s="114"/>
      <c r="ED1" s="114"/>
      <c r="EE1" s="114"/>
      <c r="EF1" s="114"/>
      <c r="EG1" s="114"/>
      <c r="EH1" s="114"/>
      <c r="EI1" s="114"/>
      <c r="EJ1" s="114"/>
      <c r="EK1" s="114"/>
      <c r="EL1" s="114"/>
      <c r="EM1" s="114"/>
      <c r="EN1" s="114"/>
      <c r="EO1" s="114"/>
      <c r="EP1" s="114"/>
      <c r="EQ1" s="114"/>
      <c r="ER1" s="114"/>
      <c r="ES1" s="114"/>
      <c r="ET1" s="114"/>
      <c r="EU1" s="114"/>
      <c r="EV1" s="114"/>
      <c r="EW1" s="114"/>
      <c r="EX1" s="114"/>
      <c r="EY1" s="114"/>
      <c r="EZ1" s="114"/>
      <c r="FA1" s="114"/>
      <c r="FB1" s="114"/>
      <c r="FC1" s="114"/>
      <c r="FD1" s="114"/>
      <c r="FE1" s="114"/>
      <c r="FF1" s="114"/>
      <c r="FG1" s="114"/>
      <c r="FH1" s="114"/>
      <c r="FI1" s="114"/>
      <c r="FJ1" s="114"/>
      <c r="FK1" s="114"/>
      <c r="FL1" s="114"/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</row>
    <row r="2" customFormat="false" ht="13.5" hidden="false" customHeight="true" outlineLevel="0" collapsed="false">
      <c r="A2" s="115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2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  <c r="EI2" s="114"/>
      <c r="EJ2" s="114"/>
      <c r="EK2" s="114"/>
      <c r="EL2" s="114"/>
      <c r="EM2" s="114"/>
      <c r="EN2" s="114"/>
      <c r="EO2" s="114"/>
      <c r="EP2" s="114"/>
      <c r="EQ2" s="114"/>
      <c r="ER2" s="114"/>
      <c r="ES2" s="114"/>
      <c r="ET2" s="114"/>
      <c r="EU2" s="114"/>
      <c r="EV2" s="114"/>
      <c r="EW2" s="114"/>
      <c r="EX2" s="114"/>
      <c r="EY2" s="114"/>
      <c r="EZ2" s="114"/>
      <c r="FA2" s="114"/>
      <c r="FB2" s="114"/>
      <c r="FC2" s="114"/>
      <c r="FD2" s="114"/>
      <c r="FE2" s="114"/>
      <c r="FF2" s="114"/>
      <c r="FG2" s="114"/>
      <c r="FH2" s="114"/>
      <c r="FI2" s="114"/>
      <c r="FJ2" s="114"/>
      <c r="FK2" s="114"/>
      <c r="FL2" s="114"/>
      <c r="FM2" s="114"/>
      <c r="FN2" s="114"/>
      <c r="FO2" s="114"/>
      <c r="FP2" s="114"/>
      <c r="FQ2" s="114"/>
      <c r="FR2" s="114"/>
      <c r="FS2" s="114"/>
      <c r="FT2" s="114"/>
      <c r="FU2" s="114"/>
      <c r="FV2" s="114"/>
      <c r="FW2" s="114"/>
      <c r="FX2" s="114"/>
      <c r="FY2" s="114"/>
      <c r="FZ2" s="114"/>
      <c r="GA2" s="114"/>
      <c r="GB2" s="114"/>
      <c r="GC2" s="114"/>
      <c r="GD2" s="114"/>
    </row>
    <row r="3" customFormat="false" ht="13.5" hidden="false" customHeight="true" outlineLevel="0" collapsed="false">
      <c r="A3" s="116" t="s">
        <v>44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2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</row>
    <row r="4" customFormat="false" ht="13.5" hidden="false" customHeight="true" outlineLevel="0" collapsed="false">
      <c r="A4" s="117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8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</row>
    <row r="5" customFormat="false" ht="13.5" hidden="false" customHeight="true" outlineLevel="0" collapsed="false">
      <c r="A5" s="119" t="s">
        <v>445</v>
      </c>
      <c r="B5" s="120" t="n">
        <v>2002</v>
      </c>
      <c r="C5" s="120"/>
      <c r="D5" s="120" t="n">
        <v>2003</v>
      </c>
      <c r="E5" s="120"/>
      <c r="F5" s="121" t="n">
        <v>2003</v>
      </c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2"/>
      <c r="X5" s="121" t="n">
        <v>2004</v>
      </c>
      <c r="Y5" s="121"/>
      <c r="Z5" s="112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</row>
    <row r="6" customFormat="false" ht="13.5" hidden="false" customHeight="true" outlineLevel="0" collapsed="false">
      <c r="A6" s="119"/>
      <c r="B6" s="123" t="s">
        <v>37</v>
      </c>
      <c r="C6" s="123"/>
      <c r="D6" s="123" t="s">
        <v>37</v>
      </c>
      <c r="E6" s="123"/>
      <c r="F6" s="123" t="s">
        <v>446</v>
      </c>
      <c r="G6" s="123"/>
      <c r="H6" s="121" t="s">
        <v>447</v>
      </c>
      <c r="I6" s="121"/>
      <c r="J6" s="121" t="s">
        <v>448</v>
      </c>
      <c r="K6" s="121"/>
      <c r="L6" s="121" t="s">
        <v>449</v>
      </c>
      <c r="M6" s="121"/>
      <c r="N6" s="121" t="s">
        <v>450</v>
      </c>
      <c r="O6" s="121"/>
      <c r="P6" s="121" t="s">
        <v>451</v>
      </c>
      <c r="Q6" s="121"/>
      <c r="R6" s="121" t="s">
        <v>452</v>
      </c>
      <c r="S6" s="121"/>
      <c r="T6" s="121" t="s">
        <v>453</v>
      </c>
      <c r="U6" s="121"/>
      <c r="V6" s="121" t="s">
        <v>454</v>
      </c>
      <c r="W6" s="121"/>
      <c r="X6" s="121" t="s">
        <v>446</v>
      </c>
      <c r="Y6" s="121"/>
      <c r="Z6" s="112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</row>
    <row r="7" customFormat="false" ht="13.5" hidden="false" customHeight="true" outlineLevel="0" collapsed="false">
      <c r="A7" s="118"/>
      <c r="B7" s="124"/>
      <c r="C7" s="125"/>
      <c r="D7" s="124"/>
      <c r="E7" s="125"/>
      <c r="F7" s="124"/>
      <c r="G7" s="125"/>
      <c r="H7" s="124"/>
      <c r="I7" s="125"/>
      <c r="J7" s="124"/>
      <c r="K7" s="125"/>
      <c r="L7" s="124"/>
      <c r="M7" s="125"/>
      <c r="N7" s="124"/>
      <c r="O7" s="125"/>
      <c r="P7" s="124"/>
      <c r="Q7" s="125"/>
      <c r="R7" s="124"/>
      <c r="S7" s="125"/>
      <c r="T7" s="124"/>
      <c r="U7" s="113"/>
      <c r="V7" s="124"/>
      <c r="W7" s="113"/>
      <c r="X7" s="126"/>
      <c r="Y7" s="113"/>
      <c r="Z7" s="112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</row>
    <row r="8" customFormat="false" ht="13.5" hidden="false" customHeight="true" outlineLevel="0" collapsed="false">
      <c r="A8" s="112" t="s">
        <v>455</v>
      </c>
      <c r="B8" s="124" t="n">
        <v>105.4</v>
      </c>
      <c r="C8" s="125"/>
      <c r="D8" s="124" t="s">
        <v>45</v>
      </c>
      <c r="E8" s="125"/>
      <c r="F8" s="124" t="n">
        <v>107.3</v>
      </c>
      <c r="G8" s="113"/>
      <c r="H8" s="124" t="n">
        <v>108.8</v>
      </c>
      <c r="I8" s="113"/>
      <c r="J8" s="124" t="n">
        <v>109.2</v>
      </c>
      <c r="K8" s="113"/>
      <c r="L8" s="124" t="n">
        <v>109.7</v>
      </c>
      <c r="M8" s="113"/>
      <c r="N8" s="124" t="n">
        <v>109.8</v>
      </c>
      <c r="O8" s="113"/>
      <c r="P8" s="124" t="n">
        <v>110.6</v>
      </c>
      <c r="Q8" s="113"/>
      <c r="R8" s="124" t="n">
        <v>111.4</v>
      </c>
      <c r="S8" s="113"/>
      <c r="T8" s="124" t="n">
        <v>111.5</v>
      </c>
      <c r="U8" s="113"/>
      <c r="V8" s="124" t="s">
        <v>45</v>
      </c>
      <c r="W8" s="113"/>
      <c r="X8" s="124" t="s">
        <v>45</v>
      </c>
      <c r="Y8" s="113"/>
      <c r="Z8" s="112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</row>
    <row r="9" customFormat="false" ht="13.5" hidden="false" customHeight="true" outlineLevel="0" collapsed="false">
      <c r="A9" s="112" t="s">
        <v>236</v>
      </c>
      <c r="B9" s="127" t="n">
        <v>105.8</v>
      </c>
      <c r="C9" s="125"/>
      <c r="D9" s="124" t="n">
        <v>109.5</v>
      </c>
      <c r="E9" s="125"/>
      <c r="F9" s="124" t="n">
        <v>108</v>
      </c>
      <c r="G9" s="113"/>
      <c r="H9" s="124" t="n">
        <v>109.1</v>
      </c>
      <c r="I9" s="113"/>
      <c r="J9" s="124" t="n">
        <v>108.6</v>
      </c>
      <c r="K9" s="113"/>
      <c r="L9" s="124" t="n">
        <v>106.9</v>
      </c>
      <c r="M9" s="113"/>
      <c r="N9" s="124" t="n">
        <v>108.4</v>
      </c>
      <c r="O9" s="113"/>
      <c r="P9" s="124" t="n">
        <v>110.2</v>
      </c>
      <c r="Q9" s="113"/>
      <c r="R9" s="124" t="n">
        <v>111.6</v>
      </c>
      <c r="S9" s="113"/>
      <c r="T9" s="124" t="n">
        <v>114.9</v>
      </c>
      <c r="U9" s="113"/>
      <c r="V9" s="124" t="n">
        <v>114.7</v>
      </c>
      <c r="W9" s="113"/>
      <c r="X9" s="124" t="n">
        <v>115.4</v>
      </c>
      <c r="Y9" s="113"/>
      <c r="Z9" s="112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  <c r="FN9" s="114"/>
      <c r="FO9" s="114"/>
      <c r="FP9" s="114"/>
      <c r="FQ9" s="114"/>
      <c r="FR9" s="114"/>
      <c r="FS9" s="114"/>
      <c r="FT9" s="114"/>
      <c r="FU9" s="114"/>
      <c r="FV9" s="114"/>
      <c r="FW9" s="114"/>
      <c r="FX9" s="114"/>
      <c r="FY9" s="114"/>
      <c r="FZ9" s="114"/>
      <c r="GA9" s="114"/>
      <c r="GB9" s="114"/>
      <c r="GC9" s="114"/>
      <c r="GD9" s="114"/>
    </row>
    <row r="10" customFormat="false" ht="13.5" hidden="false" customHeight="true" outlineLevel="0" collapsed="false">
      <c r="A10" s="112" t="s">
        <v>456</v>
      </c>
      <c r="B10" s="124" t="n">
        <v>124.5</v>
      </c>
      <c r="C10" s="125"/>
      <c r="D10" s="124" t="n">
        <v>141.3</v>
      </c>
      <c r="E10" s="125"/>
      <c r="F10" s="126" t="n">
        <v>139.6</v>
      </c>
      <c r="G10" s="113"/>
      <c r="H10" s="124" t="n">
        <v>140.7</v>
      </c>
      <c r="I10" s="113"/>
      <c r="J10" s="124" t="n">
        <v>140.6</v>
      </c>
      <c r="K10" s="113"/>
      <c r="L10" s="124" t="n">
        <v>141.2</v>
      </c>
      <c r="M10" s="113"/>
      <c r="N10" s="124" t="n">
        <v>141.3</v>
      </c>
      <c r="O10" s="113"/>
      <c r="P10" s="124" t="n">
        <v>141.3</v>
      </c>
      <c r="Q10" s="113"/>
      <c r="R10" s="124" t="n">
        <v>142.2</v>
      </c>
      <c r="S10" s="113"/>
      <c r="T10" s="124" t="n">
        <v>142.5</v>
      </c>
      <c r="U10" s="113"/>
      <c r="V10" s="124" t="n">
        <v>142.8</v>
      </c>
      <c r="W10" s="113"/>
      <c r="X10" s="124" t="n">
        <v>143.4</v>
      </c>
      <c r="Y10" s="113"/>
      <c r="Z10" s="112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</row>
    <row r="11" customFormat="false" ht="13.5" hidden="false" customHeight="true" outlineLevel="0" collapsed="false">
      <c r="A11" s="112" t="s">
        <v>241</v>
      </c>
      <c r="B11" s="124" t="n">
        <v>107.6</v>
      </c>
      <c r="C11" s="125" t="s">
        <v>47</v>
      </c>
      <c r="D11" s="124" t="n">
        <v>110.5</v>
      </c>
      <c r="E11" s="125"/>
      <c r="F11" s="124" t="s">
        <v>40</v>
      </c>
      <c r="G11" s="113"/>
      <c r="H11" s="124" t="s">
        <v>40</v>
      </c>
      <c r="I11" s="113"/>
      <c r="J11" s="124" t="n">
        <v>110</v>
      </c>
      <c r="K11" s="113"/>
      <c r="L11" s="124" t="s">
        <v>40</v>
      </c>
      <c r="M11" s="113"/>
      <c r="N11" s="124" t="s">
        <v>40</v>
      </c>
      <c r="O11" s="113"/>
      <c r="P11" s="124" t="n">
        <v>110.7</v>
      </c>
      <c r="Q11" s="113"/>
      <c r="R11" s="124" t="s">
        <v>40</v>
      </c>
      <c r="S11" s="113"/>
      <c r="T11" s="124" t="s">
        <v>40</v>
      </c>
      <c r="U11" s="113"/>
      <c r="V11" s="124" t="n">
        <v>111.2</v>
      </c>
      <c r="W11" s="113"/>
      <c r="X11" s="124" t="s">
        <v>40</v>
      </c>
      <c r="Y11" s="113"/>
      <c r="Z11" s="112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</row>
    <row r="12" customFormat="false" ht="13.5" hidden="false" customHeight="true" outlineLevel="0" collapsed="false">
      <c r="A12" s="112" t="s">
        <v>243</v>
      </c>
      <c r="B12" s="124" t="n">
        <v>98.4</v>
      </c>
      <c r="C12" s="125"/>
      <c r="D12" s="124" t="s">
        <v>45</v>
      </c>
      <c r="E12" s="125"/>
      <c r="F12" s="124" t="n">
        <v>98.9</v>
      </c>
      <c r="G12" s="113"/>
      <c r="H12" s="124" t="n">
        <v>98.6</v>
      </c>
      <c r="I12" s="113"/>
      <c r="J12" s="124" t="n">
        <v>98.4</v>
      </c>
      <c r="K12" s="113"/>
      <c r="L12" s="124" t="s">
        <v>45</v>
      </c>
      <c r="M12" s="113"/>
      <c r="N12" s="124" t="s">
        <v>45</v>
      </c>
      <c r="O12" s="113"/>
      <c r="P12" s="124" t="s">
        <v>45</v>
      </c>
      <c r="Q12" s="113"/>
      <c r="R12" s="124" t="s">
        <v>45</v>
      </c>
      <c r="S12" s="113"/>
      <c r="T12" s="124" t="s">
        <v>45</v>
      </c>
      <c r="U12" s="113"/>
      <c r="V12" s="124" t="s">
        <v>45</v>
      </c>
      <c r="W12" s="113"/>
      <c r="X12" s="124" t="s">
        <v>45</v>
      </c>
      <c r="Y12" s="113"/>
      <c r="Z12" s="118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</row>
    <row r="13" customFormat="false" ht="13.5" hidden="false" customHeight="true" outlineLevel="0" collapsed="false">
      <c r="A13" s="112" t="s">
        <v>457</v>
      </c>
      <c r="B13" s="124" t="n">
        <v>104.1</v>
      </c>
      <c r="C13" s="125"/>
      <c r="D13" s="124" t="n">
        <v>105.6</v>
      </c>
      <c r="E13" s="125" t="n">
        <v>105.8</v>
      </c>
      <c r="F13" s="124" t="n">
        <v>103.4</v>
      </c>
      <c r="G13" s="113"/>
      <c r="H13" s="126" t="n">
        <v>105.3</v>
      </c>
      <c r="I13" s="113"/>
      <c r="J13" s="126" t="n">
        <v>105.6</v>
      </c>
      <c r="K13" s="113"/>
      <c r="L13" s="126" t="n">
        <v>104.5</v>
      </c>
      <c r="M13" s="113"/>
      <c r="N13" s="126" t="n">
        <v>106.2</v>
      </c>
      <c r="O13" s="113"/>
      <c r="P13" s="126" t="n">
        <v>106.4</v>
      </c>
      <c r="Q13" s="113"/>
      <c r="R13" s="124" t="n">
        <v>106</v>
      </c>
      <c r="S13" s="113"/>
      <c r="T13" s="126" t="n">
        <v>106.2</v>
      </c>
      <c r="U13" s="113"/>
      <c r="V13" s="126" t="n">
        <v>106.2</v>
      </c>
      <c r="W13" s="113"/>
      <c r="X13" s="124" t="s">
        <v>45</v>
      </c>
      <c r="Y13" s="113"/>
      <c r="Z13" s="112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  <c r="EI13" s="114"/>
      <c r="EJ13" s="114"/>
      <c r="EK13" s="114"/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/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  <c r="FH13" s="114"/>
      <c r="FI13" s="114"/>
      <c r="FJ13" s="114"/>
      <c r="FK13" s="114"/>
      <c r="FL13" s="114"/>
      <c r="FM13" s="114"/>
      <c r="FN13" s="114"/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  <c r="GA13" s="114"/>
      <c r="GB13" s="114"/>
      <c r="GC13" s="114"/>
      <c r="GD13" s="114"/>
    </row>
    <row r="14" customFormat="false" ht="13.5" hidden="false" customHeight="true" outlineLevel="0" collapsed="false">
      <c r="A14" s="112" t="s">
        <v>458</v>
      </c>
      <c r="B14" s="124" t="n">
        <v>102.5</v>
      </c>
      <c r="C14" s="125"/>
      <c r="D14" s="124" t="n">
        <v>106</v>
      </c>
      <c r="E14" s="125"/>
      <c r="F14" s="124" t="n">
        <v>104.7</v>
      </c>
      <c r="G14" s="113"/>
      <c r="H14" s="124" t="n">
        <v>104.9</v>
      </c>
      <c r="I14" s="113"/>
      <c r="J14" s="124" t="n">
        <v>105.1</v>
      </c>
      <c r="K14" s="113"/>
      <c r="L14" s="124" t="n">
        <v>105.8</v>
      </c>
      <c r="M14" s="113"/>
      <c r="N14" s="124" t="n">
        <v>106.4</v>
      </c>
      <c r="O14" s="113"/>
      <c r="P14" s="124" t="n">
        <v>106.7</v>
      </c>
      <c r="Q14" s="113"/>
      <c r="R14" s="124" t="n">
        <v>108</v>
      </c>
      <c r="S14" s="113"/>
      <c r="T14" s="124" t="n">
        <v>107.5</v>
      </c>
      <c r="U14" s="113"/>
      <c r="V14" s="124" t="n">
        <v>108.4</v>
      </c>
      <c r="W14" s="113"/>
      <c r="X14" s="124" t="n">
        <v>109.1</v>
      </c>
      <c r="Y14" s="113"/>
      <c r="Z14" s="112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  <c r="DE14" s="114"/>
      <c r="DF14" s="114"/>
      <c r="DG14" s="114"/>
      <c r="DH14" s="114"/>
      <c r="DI14" s="114"/>
      <c r="DJ14" s="114"/>
      <c r="DK14" s="114"/>
      <c r="DL14" s="114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H14" s="114"/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</row>
    <row r="15" customFormat="false" ht="13.5" hidden="false" customHeight="true" outlineLevel="0" collapsed="false">
      <c r="A15" s="112" t="s">
        <v>459</v>
      </c>
      <c r="B15" s="124" t="n">
        <v>117.3</v>
      </c>
      <c r="C15" s="125"/>
      <c r="D15" s="124" t="s">
        <v>45</v>
      </c>
      <c r="E15" s="125"/>
      <c r="F15" s="124" t="n">
        <v>123.5</v>
      </c>
      <c r="G15" s="113"/>
      <c r="H15" s="124" t="n">
        <v>127.6</v>
      </c>
      <c r="I15" s="113"/>
      <c r="J15" s="124" t="n">
        <v>129.3</v>
      </c>
      <c r="K15" s="113"/>
      <c r="L15" s="124" t="n">
        <v>129.2</v>
      </c>
      <c r="M15" s="113"/>
      <c r="N15" s="124" t="n">
        <v>129.7</v>
      </c>
      <c r="O15" s="113"/>
      <c r="P15" s="124" t="n">
        <v>130</v>
      </c>
      <c r="Q15" s="113"/>
      <c r="R15" s="124" t="n">
        <v>130.1</v>
      </c>
      <c r="S15" s="113"/>
      <c r="T15" s="124" t="n">
        <v>130.5</v>
      </c>
      <c r="U15" s="113"/>
      <c r="V15" s="124" t="s">
        <v>45</v>
      </c>
      <c r="W15" s="113"/>
      <c r="X15" s="124" t="s">
        <v>45</v>
      </c>
      <c r="Y15" s="113"/>
      <c r="Z15" s="112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</row>
    <row r="16" customFormat="false" ht="13.5" hidden="false" customHeight="true" outlineLevel="0" collapsed="false">
      <c r="A16" s="112" t="s">
        <v>244</v>
      </c>
      <c r="B16" s="124" t="n">
        <v>115.9</v>
      </c>
      <c r="C16" s="125"/>
      <c r="D16" s="124" t="n">
        <v>132.9</v>
      </c>
      <c r="E16" s="125"/>
      <c r="F16" s="124" t="n">
        <v>127.5</v>
      </c>
      <c r="G16" s="113"/>
      <c r="H16" s="124" t="n">
        <v>133.2</v>
      </c>
      <c r="I16" s="113"/>
      <c r="J16" s="124" t="n">
        <v>133</v>
      </c>
      <c r="K16" s="113"/>
      <c r="L16" s="124" t="n">
        <v>133.2</v>
      </c>
      <c r="M16" s="113"/>
      <c r="N16" s="124" t="n">
        <v>133.7</v>
      </c>
      <c r="O16" s="113"/>
      <c r="P16" s="124" t="n">
        <v>134.7</v>
      </c>
      <c r="Q16" s="113"/>
      <c r="R16" s="124" t="n">
        <v>135.1</v>
      </c>
      <c r="S16" s="113"/>
      <c r="T16" s="124" t="n">
        <v>135.6</v>
      </c>
      <c r="U16" s="113"/>
      <c r="V16" s="124" t="n">
        <v>136.3</v>
      </c>
      <c r="W16" s="113"/>
      <c r="X16" s="124" t="n">
        <v>137.3</v>
      </c>
      <c r="Y16" s="113"/>
      <c r="Z16" s="112" t="s">
        <v>0</v>
      </c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</row>
    <row r="17" customFormat="false" ht="13.5" hidden="false" customHeight="true" outlineLevel="0" collapsed="false">
      <c r="A17" s="112" t="s">
        <v>245</v>
      </c>
      <c r="B17" s="124" t="n">
        <v>113.6</v>
      </c>
      <c r="C17" s="125"/>
      <c r="D17" s="124" t="s">
        <v>45</v>
      </c>
      <c r="E17" s="125"/>
      <c r="F17" s="124" t="n">
        <v>115.5</v>
      </c>
      <c r="G17" s="113"/>
      <c r="H17" s="124" t="n">
        <v>115.7</v>
      </c>
      <c r="I17" s="113"/>
      <c r="J17" s="124" t="n">
        <v>113.2</v>
      </c>
      <c r="K17" s="113"/>
      <c r="L17" s="124" t="n">
        <v>114.2</v>
      </c>
      <c r="M17" s="113"/>
      <c r="N17" s="124" t="s">
        <v>45</v>
      </c>
      <c r="O17" s="113"/>
      <c r="P17" s="124" t="s">
        <v>45</v>
      </c>
      <c r="Q17" s="113"/>
      <c r="R17" s="124" t="s">
        <v>45</v>
      </c>
      <c r="S17" s="113"/>
      <c r="T17" s="124" t="s">
        <v>45</v>
      </c>
      <c r="U17" s="113"/>
      <c r="V17" s="124" t="s">
        <v>45</v>
      </c>
      <c r="W17" s="113"/>
      <c r="X17" s="124" t="s">
        <v>45</v>
      </c>
      <c r="Y17" s="113"/>
      <c r="Z17" s="112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4"/>
      <c r="DV17" s="114"/>
      <c r="DW17" s="114"/>
      <c r="DX17" s="114"/>
      <c r="DY17" s="114"/>
      <c r="DZ17" s="114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  <c r="FH17" s="114"/>
      <c r="FI17" s="114"/>
      <c r="FJ17" s="114"/>
      <c r="FK17" s="114"/>
      <c r="FL17" s="114"/>
      <c r="FM17" s="114"/>
      <c r="FN17" s="114"/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  <c r="GA17" s="114"/>
      <c r="GB17" s="114"/>
      <c r="GC17" s="114"/>
      <c r="GD17" s="114"/>
    </row>
    <row r="18" customFormat="false" ht="13.5" hidden="false" customHeight="true" outlineLevel="0" collapsed="false">
      <c r="A18" s="112" t="s">
        <v>460</v>
      </c>
      <c r="B18" s="124" t="n">
        <v>106.2</v>
      </c>
      <c r="C18" s="125"/>
      <c r="D18" s="124" t="n">
        <v>109.1</v>
      </c>
      <c r="E18" s="125"/>
      <c r="F18" s="124" t="n">
        <v>107.7</v>
      </c>
      <c r="G18" s="113"/>
      <c r="H18" s="124" t="n">
        <v>109.3</v>
      </c>
      <c r="I18" s="113"/>
      <c r="J18" s="124" t="n">
        <v>109.3</v>
      </c>
      <c r="K18" s="113"/>
      <c r="L18" s="124" t="n">
        <v>109.2</v>
      </c>
      <c r="M18" s="113"/>
      <c r="N18" s="124" t="n">
        <v>109.4</v>
      </c>
      <c r="O18" s="113"/>
      <c r="P18" s="124" t="n">
        <v>109.6</v>
      </c>
      <c r="Q18" s="113"/>
      <c r="R18" s="124" t="n">
        <v>109.4</v>
      </c>
      <c r="S18" s="113"/>
      <c r="T18" s="124" t="n">
        <v>109.1</v>
      </c>
      <c r="U18" s="113"/>
      <c r="V18" s="124" t="n">
        <v>108.7</v>
      </c>
      <c r="W18" s="113"/>
      <c r="X18" s="124" t="n">
        <v>108.5</v>
      </c>
      <c r="Y18" s="113"/>
      <c r="Z18" s="112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4"/>
      <c r="EK18" s="114"/>
      <c r="EL18" s="114"/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  <c r="FH18" s="114"/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</row>
    <row r="19" customFormat="false" ht="13.5" hidden="false" customHeight="true" outlineLevel="0" collapsed="false">
      <c r="A19" s="112" t="s">
        <v>461</v>
      </c>
      <c r="B19" s="124" t="n">
        <v>95.3</v>
      </c>
      <c r="C19" s="125"/>
      <c r="D19" s="124" t="n">
        <v>92.7</v>
      </c>
      <c r="E19" s="125"/>
      <c r="F19" s="124" t="n">
        <v>94.2</v>
      </c>
      <c r="G19" s="113"/>
      <c r="H19" s="124" t="n">
        <v>93</v>
      </c>
      <c r="I19" s="113"/>
      <c r="J19" s="124" t="n">
        <v>93.1</v>
      </c>
      <c r="K19" s="113"/>
      <c r="L19" s="124" t="n">
        <v>91.9</v>
      </c>
      <c r="M19" s="113"/>
      <c r="N19" s="124" t="n">
        <v>91.3</v>
      </c>
      <c r="O19" s="113"/>
      <c r="P19" s="124" t="n">
        <v>91.5</v>
      </c>
      <c r="Q19" s="113"/>
      <c r="R19" s="124" t="n">
        <v>92.1</v>
      </c>
      <c r="S19" s="113"/>
      <c r="T19" s="124" t="n">
        <v>92.2</v>
      </c>
      <c r="U19" s="113"/>
      <c r="V19" s="124" t="n">
        <v>92.4</v>
      </c>
      <c r="W19" s="113"/>
      <c r="X19" s="124" t="s">
        <v>45</v>
      </c>
      <c r="Y19" s="113"/>
      <c r="Z19" s="118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</row>
    <row r="20" customFormat="false" ht="13.5" hidden="false" customHeight="true" outlineLevel="0" collapsed="false">
      <c r="A20" s="112" t="s">
        <v>462</v>
      </c>
      <c r="B20" s="124" t="n">
        <v>121.5</v>
      </c>
      <c r="C20" s="125"/>
      <c r="D20" s="124" t="n">
        <v>132.9</v>
      </c>
      <c r="E20" s="125"/>
      <c r="F20" s="124" t="n">
        <v>127.7</v>
      </c>
      <c r="G20" s="113"/>
      <c r="H20" s="126" t="n">
        <v>131.5</v>
      </c>
      <c r="I20" s="113"/>
      <c r="J20" s="126" t="n">
        <v>132.4</v>
      </c>
      <c r="K20" s="113"/>
      <c r="L20" s="126" t="n">
        <v>133.4</v>
      </c>
      <c r="M20" s="113"/>
      <c r="N20" s="124" t="n">
        <v>134</v>
      </c>
      <c r="O20" s="113"/>
      <c r="P20" s="124" t="n">
        <v>134.2</v>
      </c>
      <c r="Q20" s="113"/>
      <c r="R20" s="124" t="n">
        <v>135.7</v>
      </c>
      <c r="S20" s="113"/>
      <c r="T20" s="124" t="n">
        <v>137.7</v>
      </c>
      <c r="U20" s="113"/>
      <c r="V20" s="124" t="n">
        <v>139.4</v>
      </c>
      <c r="W20" s="113"/>
      <c r="X20" s="124" t="n">
        <v>141.8</v>
      </c>
      <c r="Y20" s="113"/>
      <c r="Z20" s="118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</row>
    <row r="21" customFormat="false" ht="13.5" hidden="false" customHeight="true" outlineLevel="0" collapsed="false">
      <c r="A21" s="112" t="s">
        <v>463</v>
      </c>
      <c r="B21" s="124" t="n">
        <v>104.7</v>
      </c>
      <c r="C21" s="125"/>
      <c r="D21" s="124" t="n">
        <v>106.7</v>
      </c>
      <c r="E21" s="125"/>
      <c r="F21" s="126" t="n">
        <v>105.7</v>
      </c>
      <c r="G21" s="113"/>
      <c r="H21" s="124" t="n">
        <v>107</v>
      </c>
      <c r="I21" s="113"/>
      <c r="J21" s="124" t="n">
        <v>107</v>
      </c>
      <c r="K21" s="113"/>
      <c r="L21" s="126" t="n">
        <v>106.4</v>
      </c>
      <c r="M21" s="113"/>
      <c r="N21" s="126" t="n">
        <v>106.3</v>
      </c>
      <c r="O21" s="113"/>
      <c r="P21" s="126" t="n">
        <v>107.1</v>
      </c>
      <c r="Q21" s="113"/>
      <c r="R21" s="126" t="n">
        <v>106.8</v>
      </c>
      <c r="S21" s="113"/>
      <c r="T21" s="124" t="n">
        <v>107</v>
      </c>
      <c r="U21" s="113"/>
      <c r="V21" s="126" t="n">
        <v>106.8</v>
      </c>
      <c r="W21" s="113"/>
      <c r="X21" s="124" t="n">
        <v>106.7</v>
      </c>
      <c r="Y21" s="113"/>
      <c r="Z21" s="112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  <c r="FH21" s="114"/>
      <c r="FI21" s="114"/>
      <c r="FJ21" s="114"/>
      <c r="FK21" s="114"/>
      <c r="FL21" s="114"/>
      <c r="FM21" s="114"/>
      <c r="FN21" s="114"/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  <c r="GA21" s="114"/>
      <c r="GB21" s="114"/>
      <c r="GC21" s="114"/>
      <c r="GD21" s="114"/>
    </row>
    <row r="22" customFormat="false" ht="13.5" hidden="false" customHeight="true" outlineLevel="0" collapsed="false">
      <c r="A22" s="112" t="s">
        <v>464</v>
      </c>
      <c r="B22" s="124" t="n">
        <v>103.3</v>
      </c>
      <c r="C22" s="125"/>
      <c r="D22" s="124" t="n">
        <v>104.4</v>
      </c>
      <c r="E22" s="125"/>
      <c r="F22" s="124" t="n">
        <v>103.8</v>
      </c>
      <c r="G22" s="113"/>
      <c r="H22" s="124" t="n">
        <v>104</v>
      </c>
      <c r="I22" s="113"/>
      <c r="J22" s="126" t="n">
        <v>104.2</v>
      </c>
      <c r="K22" s="113"/>
      <c r="L22" s="126" t="n">
        <v>104.5</v>
      </c>
      <c r="M22" s="113"/>
      <c r="N22" s="126" t="n">
        <v>104.6</v>
      </c>
      <c r="O22" s="113"/>
      <c r="P22" s="126" t="n">
        <v>104.4</v>
      </c>
      <c r="Q22" s="113"/>
      <c r="R22" s="126" t="n">
        <v>104.3</v>
      </c>
      <c r="S22" s="113"/>
      <c r="T22" s="126" t="n">
        <v>104.1</v>
      </c>
      <c r="U22" s="113"/>
      <c r="V22" s="124" t="n">
        <v>105.1</v>
      </c>
      <c r="W22" s="113"/>
      <c r="X22" s="124" t="n">
        <v>105.2</v>
      </c>
      <c r="Y22" s="113"/>
      <c r="Z22" s="112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4"/>
      <c r="CO22" s="114"/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  <c r="DE22" s="114"/>
      <c r="DF22" s="114"/>
      <c r="DG22" s="114"/>
      <c r="DH22" s="114"/>
      <c r="DI22" s="114"/>
      <c r="DJ22" s="114"/>
      <c r="DK22" s="114"/>
      <c r="DL22" s="114"/>
      <c r="DM22" s="114"/>
      <c r="DN22" s="114"/>
      <c r="DO22" s="114"/>
      <c r="DP22" s="114"/>
      <c r="DQ22" s="114"/>
      <c r="DR22" s="114"/>
      <c r="DS22" s="114"/>
      <c r="DT22" s="114"/>
      <c r="DU22" s="114"/>
      <c r="DV22" s="114"/>
      <c r="DW22" s="114"/>
      <c r="DX22" s="114"/>
      <c r="DY22" s="114"/>
      <c r="DZ22" s="114"/>
      <c r="EA22" s="114"/>
      <c r="EB22" s="114"/>
      <c r="EC22" s="114"/>
      <c r="ED22" s="114"/>
      <c r="EE22" s="114"/>
      <c r="EF22" s="114"/>
      <c r="EG22" s="114"/>
      <c r="EH22" s="114"/>
      <c r="EI22" s="114"/>
      <c r="EJ22" s="114"/>
      <c r="EK22" s="114"/>
      <c r="EL22" s="114"/>
      <c r="EM22" s="114"/>
      <c r="EN22" s="114"/>
      <c r="EO22" s="114"/>
      <c r="EP22" s="114"/>
      <c r="EQ22" s="114"/>
      <c r="ER22" s="114"/>
      <c r="ES22" s="114"/>
      <c r="ET22" s="114"/>
      <c r="EU22" s="114"/>
      <c r="EV22" s="114"/>
      <c r="EW22" s="114"/>
      <c r="EX22" s="114"/>
      <c r="EY22" s="114"/>
      <c r="EZ22" s="114"/>
      <c r="FA22" s="114"/>
      <c r="FB22" s="114"/>
      <c r="FC22" s="114"/>
      <c r="FD22" s="114"/>
      <c r="FE22" s="114"/>
      <c r="FF22" s="114"/>
      <c r="FG22" s="114"/>
      <c r="FH22" s="114"/>
      <c r="FI22" s="114"/>
      <c r="FJ22" s="114"/>
      <c r="FK22" s="114"/>
      <c r="FL22" s="114"/>
      <c r="FM22" s="114"/>
      <c r="FN22" s="114"/>
      <c r="FO22" s="114"/>
      <c r="FP22" s="114"/>
      <c r="FQ22" s="114"/>
      <c r="FR22" s="114"/>
      <c r="FS22" s="114"/>
      <c r="FT22" s="114"/>
      <c r="FU22" s="114"/>
      <c r="FV22" s="114"/>
      <c r="FW22" s="114"/>
      <c r="FX22" s="114"/>
      <c r="FY22" s="114"/>
      <c r="FZ22" s="114"/>
      <c r="GA22" s="114"/>
      <c r="GB22" s="114"/>
      <c r="GC22" s="114"/>
      <c r="GD22" s="114"/>
    </row>
    <row r="23" customFormat="false" ht="13.5" hidden="false" customHeight="true" outlineLevel="0" collapsed="false">
      <c r="A23" s="112" t="s">
        <v>252</v>
      </c>
      <c r="B23" s="124" t="n">
        <v>114.6</v>
      </c>
      <c r="C23" s="125"/>
      <c r="D23" s="124" t="n">
        <v>146</v>
      </c>
      <c r="E23" s="125"/>
      <c r="F23" s="124" t="n">
        <v>125.8</v>
      </c>
      <c r="G23" s="113"/>
      <c r="H23" s="124" t="n">
        <v>135.1</v>
      </c>
      <c r="I23" s="113"/>
      <c r="J23" s="124" t="n">
        <v>142</v>
      </c>
      <c r="K23" s="113"/>
      <c r="L23" s="124" t="n">
        <v>147.2</v>
      </c>
      <c r="M23" s="113"/>
      <c r="N23" s="124" t="n">
        <v>151.7</v>
      </c>
      <c r="O23" s="113"/>
      <c r="P23" s="124" t="n">
        <v>154</v>
      </c>
      <c r="Q23" s="113"/>
      <c r="R23" s="124" t="n">
        <v>158</v>
      </c>
      <c r="S23" s="113"/>
      <c r="T23" s="124" t="n">
        <v>167.5</v>
      </c>
      <c r="U23" s="113"/>
      <c r="V23" s="124" t="n">
        <v>173.7</v>
      </c>
      <c r="W23" s="113"/>
      <c r="X23" s="124" t="s">
        <v>45</v>
      </c>
      <c r="Y23" s="113"/>
      <c r="Z23" s="112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</row>
    <row r="24" customFormat="false" ht="13.5" hidden="false" customHeight="true" outlineLevel="0" collapsed="false">
      <c r="A24" s="112" t="s">
        <v>465</v>
      </c>
      <c r="B24" s="124" t="n">
        <v>154.9</v>
      </c>
      <c r="C24" s="125"/>
      <c r="D24" s="124" t="n">
        <v>167.1</v>
      </c>
      <c r="E24" s="125"/>
      <c r="F24" s="124" t="n">
        <v>163.4</v>
      </c>
      <c r="G24" s="113"/>
      <c r="H24" s="124" t="n">
        <v>167.5</v>
      </c>
      <c r="I24" s="113"/>
      <c r="J24" s="124" t="n">
        <v>167.2</v>
      </c>
      <c r="K24" s="113"/>
      <c r="L24" s="124" t="n">
        <v>167.2</v>
      </c>
      <c r="M24" s="113"/>
      <c r="N24" s="124" t="n">
        <v>167.3</v>
      </c>
      <c r="O24" s="113"/>
      <c r="P24" s="124" t="n">
        <v>168.6</v>
      </c>
      <c r="Q24" s="113"/>
      <c r="R24" s="124" t="n">
        <v>168.6</v>
      </c>
      <c r="S24" s="113" t="n">
        <v>169.2</v>
      </c>
      <c r="T24" s="124" t="n">
        <v>169.2</v>
      </c>
      <c r="U24" s="113"/>
      <c r="V24" s="124" t="n">
        <v>169.1</v>
      </c>
      <c r="W24" s="113"/>
      <c r="X24" s="124" t="n">
        <v>169.8</v>
      </c>
      <c r="Y24" s="113"/>
      <c r="Z24" s="112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</row>
    <row r="25" customFormat="false" ht="13.5" hidden="false" customHeight="true" outlineLevel="0" collapsed="false">
      <c r="A25" s="112" t="s">
        <v>466</v>
      </c>
      <c r="B25" s="124" t="n">
        <v>105.7</v>
      </c>
      <c r="C25" s="125"/>
      <c r="D25" s="124" t="s">
        <v>45</v>
      </c>
      <c r="E25" s="125"/>
      <c r="F25" s="124" t="n">
        <v>107.3</v>
      </c>
      <c r="G25" s="113"/>
      <c r="H25" s="124" t="n">
        <v>107.6</v>
      </c>
      <c r="I25" s="113"/>
      <c r="J25" s="124" t="n">
        <v>108</v>
      </c>
      <c r="K25" s="113"/>
      <c r="L25" s="124" t="n">
        <v>107.6</v>
      </c>
      <c r="M25" s="113"/>
      <c r="N25" s="124" t="n">
        <v>108</v>
      </c>
      <c r="O25" s="113"/>
      <c r="P25" s="124" t="n">
        <v>108</v>
      </c>
      <c r="Q25" s="113"/>
      <c r="R25" s="124" t="n">
        <v>108.4</v>
      </c>
      <c r="S25" s="113"/>
      <c r="T25" s="124" t="n">
        <v>108.4</v>
      </c>
      <c r="U25" s="113"/>
      <c r="V25" s="124" t="s">
        <v>45</v>
      </c>
      <c r="W25" s="113"/>
      <c r="X25" s="124" t="s">
        <v>45</v>
      </c>
      <c r="Y25" s="113"/>
      <c r="Z25" s="112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</row>
    <row r="26" customFormat="false" ht="13.5" hidden="false" customHeight="true" outlineLevel="0" collapsed="false">
      <c r="A26" s="112" t="s">
        <v>93</v>
      </c>
      <c r="B26" s="124" t="n">
        <v>109.5</v>
      </c>
      <c r="C26" s="125"/>
      <c r="D26" s="124" t="n">
        <v>110.9</v>
      </c>
      <c r="E26" s="125"/>
      <c r="F26" s="124" t="n">
        <v>110.8</v>
      </c>
      <c r="G26" s="113"/>
      <c r="H26" s="124" t="n">
        <v>111</v>
      </c>
      <c r="I26" s="113"/>
      <c r="J26" s="126" t="n">
        <v>110.5</v>
      </c>
      <c r="K26" s="113"/>
      <c r="L26" s="126" t="n">
        <v>110.7</v>
      </c>
      <c r="M26" s="113"/>
      <c r="N26" s="126" t="n">
        <v>110.7</v>
      </c>
      <c r="O26" s="113"/>
      <c r="P26" s="126" t="n">
        <v>110.9</v>
      </c>
      <c r="Q26" s="113"/>
      <c r="R26" s="124" t="n">
        <v>111.1</v>
      </c>
      <c r="S26" s="113"/>
      <c r="T26" s="124" t="n">
        <v>110.9</v>
      </c>
      <c r="U26" s="113"/>
      <c r="V26" s="124" t="n">
        <v>110.7</v>
      </c>
      <c r="W26" s="113"/>
      <c r="X26" s="124" t="n">
        <v>111.4</v>
      </c>
      <c r="Y26" s="113" t="s">
        <v>43</v>
      </c>
      <c r="Z26" s="112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</row>
    <row r="27" customFormat="false" ht="13.5" hidden="false" customHeight="true" outlineLevel="0" collapsed="false">
      <c r="A27" s="112" t="s">
        <v>467</v>
      </c>
      <c r="B27" s="124" t="n">
        <v>104.7</v>
      </c>
      <c r="C27" s="125"/>
      <c r="D27" s="124" t="n">
        <v>106.1</v>
      </c>
      <c r="E27" s="125"/>
      <c r="F27" s="124" t="n">
        <v>105.1</v>
      </c>
      <c r="G27" s="113"/>
      <c r="H27" s="126" t="n">
        <v>106.3</v>
      </c>
      <c r="I27" s="113"/>
      <c r="J27" s="126" t="n">
        <v>106.2</v>
      </c>
      <c r="K27" s="113"/>
      <c r="L27" s="126" t="n">
        <v>105.6</v>
      </c>
      <c r="M27" s="113"/>
      <c r="N27" s="126" t="n">
        <v>105.8</v>
      </c>
      <c r="O27" s="113"/>
      <c r="P27" s="126" t="n">
        <v>106.4</v>
      </c>
      <c r="Q27" s="113"/>
      <c r="R27" s="126" t="n">
        <v>106.3</v>
      </c>
      <c r="S27" s="113"/>
      <c r="T27" s="124" t="n">
        <v>106.2</v>
      </c>
      <c r="U27" s="113"/>
      <c r="V27" s="124" t="n">
        <v>106.3</v>
      </c>
      <c r="W27" s="113"/>
      <c r="X27" s="124" t="s">
        <v>45</v>
      </c>
      <c r="Y27" s="113"/>
      <c r="Z27" s="112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4"/>
      <c r="GC27" s="114"/>
      <c r="GD27" s="114"/>
    </row>
    <row r="28" customFormat="false" ht="13.5" hidden="false" customHeight="true" outlineLevel="0" collapsed="false">
      <c r="A28" s="112" t="s">
        <v>468</v>
      </c>
      <c r="B28" s="124" t="n">
        <v>106</v>
      </c>
      <c r="C28" s="125"/>
      <c r="D28" s="124" t="n">
        <v>108.3</v>
      </c>
      <c r="E28" s="125" t="s">
        <v>43</v>
      </c>
      <c r="F28" s="124" t="n">
        <v>106.9</v>
      </c>
      <c r="G28" s="113"/>
      <c r="H28" s="124" t="n">
        <v>107.9</v>
      </c>
      <c r="I28" s="113"/>
      <c r="J28" s="124" t="n">
        <v>108.1</v>
      </c>
      <c r="K28" s="113"/>
      <c r="L28" s="124" t="n">
        <v>108</v>
      </c>
      <c r="M28" s="113"/>
      <c r="N28" s="124" t="n">
        <v>108.3</v>
      </c>
      <c r="O28" s="113"/>
      <c r="P28" s="124" t="n">
        <v>108.8</v>
      </c>
      <c r="Q28" s="113"/>
      <c r="R28" s="124" t="n">
        <v>109</v>
      </c>
      <c r="S28" s="113"/>
      <c r="T28" s="124" t="n">
        <v>109.1</v>
      </c>
      <c r="U28" s="113"/>
      <c r="V28" s="124" t="n">
        <v>109.2</v>
      </c>
      <c r="W28" s="113" t="s">
        <v>43</v>
      </c>
      <c r="X28" s="124" t="s">
        <v>45</v>
      </c>
      <c r="Y28" s="113"/>
      <c r="Z28" s="112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</row>
    <row r="29" customFormat="false" ht="13.5" hidden="false" customHeight="true" outlineLevel="0" collapsed="false">
      <c r="A29" s="112" t="s">
        <v>469</v>
      </c>
      <c r="B29" s="124" t="n">
        <v>110.5</v>
      </c>
      <c r="C29" s="125"/>
      <c r="D29" s="124" t="s">
        <v>45</v>
      </c>
      <c r="E29" s="125"/>
      <c r="F29" s="124" t="n">
        <v>115.1</v>
      </c>
      <c r="G29" s="113"/>
      <c r="H29" s="124" t="s">
        <v>45</v>
      </c>
      <c r="I29" s="113"/>
      <c r="J29" s="124" t="s">
        <v>45</v>
      </c>
      <c r="K29" s="113"/>
      <c r="L29" s="124" t="s">
        <v>45</v>
      </c>
      <c r="M29" s="113"/>
      <c r="N29" s="124" t="s">
        <v>45</v>
      </c>
      <c r="O29" s="113"/>
      <c r="P29" s="124" t="s">
        <v>45</v>
      </c>
      <c r="Q29" s="113"/>
      <c r="R29" s="124" t="s">
        <v>45</v>
      </c>
      <c r="S29" s="113"/>
      <c r="T29" s="124" t="s">
        <v>45</v>
      </c>
      <c r="U29" s="113"/>
      <c r="V29" s="124" t="s">
        <v>45</v>
      </c>
      <c r="W29" s="113"/>
      <c r="X29" s="124" t="s">
        <v>45</v>
      </c>
      <c r="Y29" s="113"/>
      <c r="Z29" s="112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</row>
    <row r="30" customFormat="false" ht="13.5" hidden="false" customHeight="true" outlineLevel="0" collapsed="false">
      <c r="A30" s="112" t="s">
        <v>470</v>
      </c>
      <c r="B30" s="124" t="n">
        <v>165.2</v>
      </c>
      <c r="C30" s="125"/>
      <c r="D30" s="124" t="s">
        <v>45</v>
      </c>
      <c r="E30" s="125"/>
      <c r="F30" s="124" t="n">
        <v>186.3</v>
      </c>
      <c r="G30" s="113"/>
      <c r="H30" s="124" t="n">
        <v>215.7</v>
      </c>
      <c r="I30" s="113"/>
      <c r="J30" s="124" t="n">
        <v>217.2</v>
      </c>
      <c r="K30" s="113"/>
      <c r="L30" s="124" t="n">
        <v>218.6</v>
      </c>
      <c r="M30" s="113"/>
      <c r="N30" s="124" t="n">
        <v>220.7</v>
      </c>
      <c r="O30" s="113"/>
      <c r="P30" s="124" t="s">
        <v>45</v>
      </c>
      <c r="Q30" s="113"/>
      <c r="R30" s="124" t="n">
        <v>221.2</v>
      </c>
      <c r="S30" s="113"/>
      <c r="T30" s="124" t="n">
        <v>224.9</v>
      </c>
      <c r="U30" s="113"/>
      <c r="V30" s="124" t="n">
        <v>235.2</v>
      </c>
      <c r="W30" s="113"/>
      <c r="X30" s="124" t="s">
        <v>45</v>
      </c>
      <c r="Y30" s="113"/>
      <c r="Z30" s="112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</row>
    <row r="31" customFormat="false" ht="13.5" hidden="false" customHeight="true" outlineLevel="0" collapsed="false">
      <c r="A31" s="112" t="s">
        <v>471</v>
      </c>
      <c r="B31" s="124" t="n">
        <v>107.8</v>
      </c>
      <c r="C31" s="125"/>
      <c r="D31" s="124" t="n">
        <v>111.4</v>
      </c>
      <c r="E31" s="125"/>
      <c r="F31" s="124" t="n">
        <v>109.2</v>
      </c>
      <c r="G31" s="113"/>
      <c r="H31" s="124" t="n">
        <v>112.4</v>
      </c>
      <c r="I31" s="113"/>
      <c r="J31" s="124" t="n">
        <v>112.3</v>
      </c>
      <c r="K31" s="113"/>
      <c r="L31" s="124" t="n">
        <v>109.9</v>
      </c>
      <c r="M31" s="113"/>
      <c r="N31" s="124" t="n">
        <v>109.9</v>
      </c>
      <c r="O31" s="113"/>
      <c r="P31" s="124" t="n">
        <v>112.2</v>
      </c>
      <c r="Q31" s="113"/>
      <c r="R31" s="124" t="n">
        <v>112.6</v>
      </c>
      <c r="S31" s="113"/>
      <c r="T31" s="124" t="n">
        <v>112.8</v>
      </c>
      <c r="U31" s="113"/>
      <c r="V31" s="124" t="n">
        <v>113.5</v>
      </c>
      <c r="W31" s="113"/>
      <c r="X31" s="124" t="n">
        <v>112.5</v>
      </c>
      <c r="Y31" s="113"/>
      <c r="Z31" s="112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  <c r="FH31" s="114"/>
      <c r="FI31" s="114"/>
      <c r="FJ31" s="114"/>
      <c r="FK31" s="114"/>
      <c r="FL31" s="114"/>
      <c r="FM31" s="114"/>
      <c r="FN31" s="114"/>
      <c r="FO31" s="114"/>
      <c r="FP31" s="114"/>
      <c r="FQ31" s="114"/>
      <c r="FR31" s="114"/>
      <c r="FS31" s="114"/>
      <c r="FT31" s="114"/>
      <c r="FU31" s="114"/>
      <c r="FV31" s="114"/>
      <c r="FW31" s="114"/>
      <c r="FX31" s="114"/>
      <c r="FY31" s="114"/>
      <c r="FZ31" s="114"/>
      <c r="GA31" s="114"/>
      <c r="GB31" s="114"/>
      <c r="GC31" s="114"/>
      <c r="GD31" s="114"/>
    </row>
    <row r="32" customFormat="false" ht="13.5" hidden="false" customHeight="true" outlineLevel="0" collapsed="false">
      <c r="A32" s="112" t="s">
        <v>472</v>
      </c>
      <c r="B32" s="124" t="n">
        <v>116.3</v>
      </c>
      <c r="C32" s="125"/>
      <c r="D32" s="124" t="n">
        <v>122.6</v>
      </c>
      <c r="E32" s="125"/>
      <c r="F32" s="124" t="n">
        <v>120.2</v>
      </c>
      <c r="G32" s="113"/>
      <c r="H32" s="124" t="n">
        <v>122.2</v>
      </c>
      <c r="I32" s="113"/>
      <c r="J32" s="124" t="n">
        <v>122.4</v>
      </c>
      <c r="K32" s="113"/>
      <c r="L32" s="124" t="n">
        <v>122.7</v>
      </c>
      <c r="M32" s="113"/>
      <c r="N32" s="124" t="n">
        <v>122.9</v>
      </c>
      <c r="O32" s="113"/>
      <c r="P32" s="124" t="n">
        <v>123.4</v>
      </c>
      <c r="Q32" s="113"/>
      <c r="R32" s="124" t="n">
        <v>124</v>
      </c>
      <c r="S32" s="113"/>
      <c r="T32" s="124" t="n">
        <v>124.5</v>
      </c>
      <c r="U32" s="113"/>
      <c r="V32" s="124" t="n">
        <v>125.2</v>
      </c>
      <c r="W32" s="113"/>
      <c r="X32" s="124" t="s">
        <v>45</v>
      </c>
      <c r="Y32" s="113"/>
      <c r="Z32" s="112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  <c r="FH32" s="114"/>
      <c r="FI32" s="114"/>
      <c r="FJ32" s="114"/>
      <c r="FK32" s="114"/>
      <c r="FL32" s="114"/>
      <c r="FM32" s="114"/>
      <c r="FN32" s="114"/>
      <c r="FO32" s="114"/>
      <c r="FP32" s="114"/>
      <c r="FQ32" s="114"/>
      <c r="FR32" s="114"/>
      <c r="FS32" s="114"/>
      <c r="FT32" s="114"/>
      <c r="FU32" s="114"/>
      <c r="FV32" s="114"/>
      <c r="FW32" s="114"/>
      <c r="FX32" s="114"/>
      <c r="FY32" s="114"/>
      <c r="FZ32" s="114"/>
      <c r="GA32" s="114"/>
      <c r="GB32" s="114"/>
      <c r="GC32" s="114"/>
      <c r="GD32" s="114"/>
    </row>
    <row r="33" customFormat="false" ht="13.5" hidden="false" customHeight="true" outlineLevel="0" collapsed="false">
      <c r="A33" s="112" t="s">
        <v>261</v>
      </c>
      <c r="B33" s="124" t="n">
        <v>118</v>
      </c>
      <c r="C33" s="125"/>
      <c r="D33" s="124" t="n">
        <v>127.2</v>
      </c>
      <c r="E33" s="125"/>
      <c r="F33" s="124" t="n">
        <v>123.2</v>
      </c>
      <c r="G33" s="113"/>
      <c r="H33" s="126" t="n">
        <v>126.1</v>
      </c>
      <c r="I33" s="113"/>
      <c r="J33" s="126" t="n">
        <v>126.5</v>
      </c>
      <c r="K33" s="113"/>
      <c r="L33" s="124" t="n">
        <v>127</v>
      </c>
      <c r="M33" s="113"/>
      <c r="N33" s="124" t="n">
        <v>128.1</v>
      </c>
      <c r="O33" s="113"/>
      <c r="P33" s="124" t="n">
        <v>128.7</v>
      </c>
      <c r="Q33" s="113"/>
      <c r="R33" s="124" t="n">
        <v>129.2</v>
      </c>
      <c r="S33" s="113"/>
      <c r="T33" s="124" t="n">
        <v>130.1</v>
      </c>
      <c r="U33" s="113"/>
      <c r="V33" s="124" t="n">
        <v>130.5</v>
      </c>
      <c r="W33" s="113"/>
      <c r="X33" s="124" t="s">
        <v>45</v>
      </c>
      <c r="Y33" s="113"/>
      <c r="Z33" s="112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</row>
    <row r="34" customFormat="false" ht="13.5" hidden="false" customHeight="true" outlineLevel="0" collapsed="false">
      <c r="A34" s="112" t="s">
        <v>263</v>
      </c>
      <c r="B34" s="124" t="n">
        <v>108.2</v>
      </c>
      <c r="C34" s="125"/>
      <c r="D34" s="124" t="n">
        <v>112.5</v>
      </c>
      <c r="E34" s="125"/>
      <c r="F34" s="124" t="n">
        <v>109.5</v>
      </c>
      <c r="G34" s="113"/>
      <c r="H34" s="124" t="n">
        <v>112</v>
      </c>
      <c r="I34" s="113"/>
      <c r="J34" s="124" t="n">
        <v>112.7</v>
      </c>
      <c r="K34" s="113"/>
      <c r="L34" s="124" t="n">
        <v>113.6</v>
      </c>
      <c r="M34" s="113"/>
      <c r="N34" s="124" t="n">
        <v>113.2</v>
      </c>
      <c r="O34" s="113"/>
      <c r="P34" s="124" t="n">
        <v>113.2</v>
      </c>
      <c r="Q34" s="113"/>
      <c r="R34" s="124" t="n">
        <v>114.1</v>
      </c>
      <c r="S34" s="113"/>
      <c r="T34" s="124" t="n">
        <v>114.3</v>
      </c>
      <c r="U34" s="113"/>
      <c r="V34" s="124" t="n">
        <v>113.8</v>
      </c>
      <c r="W34" s="113"/>
      <c r="X34" s="124" t="s">
        <v>45</v>
      </c>
      <c r="Y34" s="113"/>
      <c r="Z34" s="112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</row>
    <row r="35" customFormat="false" ht="13.5" hidden="false" customHeight="true" outlineLevel="0" collapsed="false">
      <c r="A35" s="112" t="s">
        <v>106</v>
      </c>
      <c r="B35" s="124" t="n">
        <v>130</v>
      </c>
      <c r="C35" s="125"/>
      <c r="D35" s="124" t="n">
        <v>138.5</v>
      </c>
      <c r="E35" s="125"/>
      <c r="F35" s="124" t="n">
        <v>136.9</v>
      </c>
      <c r="G35" s="113"/>
      <c r="H35" s="126" t="n">
        <v>137.4</v>
      </c>
      <c r="I35" s="113"/>
      <c r="J35" s="126" t="n">
        <v>137.5</v>
      </c>
      <c r="K35" s="113"/>
      <c r="L35" s="126" t="n">
        <v>137.6</v>
      </c>
      <c r="M35" s="113"/>
      <c r="N35" s="124" t="n">
        <v>138.7</v>
      </c>
      <c r="O35" s="113"/>
      <c r="P35" s="124" t="n">
        <v>139.2</v>
      </c>
      <c r="Q35" s="113"/>
      <c r="R35" s="124" t="n">
        <v>140</v>
      </c>
      <c r="S35" s="113"/>
      <c r="T35" s="124" t="n">
        <v>141.4</v>
      </c>
      <c r="U35" s="113"/>
      <c r="V35" s="124" t="n">
        <v>142.7</v>
      </c>
      <c r="W35" s="113"/>
      <c r="X35" s="124" t="s">
        <v>45</v>
      </c>
      <c r="Y35" s="113"/>
      <c r="Z35" s="112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4"/>
      <c r="EQ35" s="114"/>
      <c r="ER35" s="114"/>
      <c r="ES35" s="114"/>
      <c r="ET35" s="114"/>
      <c r="EU35" s="114"/>
      <c r="EV35" s="114"/>
      <c r="EW35" s="114"/>
      <c r="EX35" s="114"/>
      <c r="EY35" s="114"/>
      <c r="EZ35" s="114"/>
      <c r="FA35" s="114"/>
      <c r="FB35" s="114"/>
      <c r="FC35" s="114"/>
      <c r="FD35" s="114"/>
      <c r="FE35" s="114"/>
      <c r="FF35" s="114"/>
      <c r="FG35" s="114"/>
      <c r="FH35" s="114"/>
      <c r="FI35" s="114"/>
      <c r="FJ35" s="114"/>
      <c r="FK35" s="114"/>
      <c r="FL35" s="114"/>
      <c r="FM35" s="114"/>
      <c r="FN35" s="114"/>
      <c r="FO35" s="114"/>
      <c r="FP35" s="114"/>
      <c r="FQ35" s="114"/>
      <c r="FR35" s="114"/>
      <c r="FS35" s="114"/>
      <c r="FT35" s="114"/>
      <c r="FU35" s="114"/>
      <c r="FV35" s="114"/>
      <c r="FW35" s="114"/>
      <c r="FX35" s="114"/>
      <c r="FY35" s="114"/>
      <c r="FZ35" s="114"/>
      <c r="GA35" s="114"/>
      <c r="GB35" s="114"/>
      <c r="GC35" s="114"/>
      <c r="GD35" s="114"/>
    </row>
    <row r="36" customFormat="false" ht="13.5" hidden="false" customHeight="true" outlineLevel="0" collapsed="false">
      <c r="A36" s="112" t="s">
        <v>473</v>
      </c>
      <c r="B36" s="124" t="n">
        <v>127.2</v>
      </c>
      <c r="C36" s="125"/>
      <c r="D36" s="124" t="s">
        <v>45</v>
      </c>
      <c r="E36" s="125"/>
      <c r="F36" s="124" t="n">
        <v>138.2</v>
      </c>
      <c r="G36" s="113"/>
      <c r="H36" s="124" t="n">
        <v>147.3</v>
      </c>
      <c r="I36" s="113"/>
      <c r="J36" s="124" t="n">
        <v>149.3</v>
      </c>
      <c r="K36" s="113"/>
      <c r="L36" s="124" t="s">
        <v>45</v>
      </c>
      <c r="M36" s="113"/>
      <c r="N36" s="124" t="s">
        <v>45</v>
      </c>
      <c r="O36" s="113"/>
      <c r="P36" s="124" t="s">
        <v>45</v>
      </c>
      <c r="Q36" s="113"/>
      <c r="R36" s="124" t="s">
        <v>45</v>
      </c>
      <c r="S36" s="113"/>
      <c r="T36" s="124" t="s">
        <v>45</v>
      </c>
      <c r="U36" s="113"/>
      <c r="V36" s="124" t="s">
        <v>45</v>
      </c>
      <c r="W36" s="113"/>
      <c r="X36" s="124" t="s">
        <v>45</v>
      </c>
      <c r="Y36" s="113"/>
      <c r="Z36" s="112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  <c r="FH36" s="114"/>
      <c r="FI36" s="114"/>
      <c r="FJ36" s="114"/>
      <c r="FK36" s="114"/>
      <c r="FL36" s="114"/>
      <c r="FM36" s="114"/>
      <c r="FN36" s="114"/>
      <c r="FO36" s="114"/>
      <c r="FP36" s="114"/>
      <c r="FQ36" s="114"/>
      <c r="FR36" s="114"/>
      <c r="FS36" s="114"/>
      <c r="FT36" s="114"/>
      <c r="FU36" s="114"/>
      <c r="FV36" s="114"/>
      <c r="FW36" s="114"/>
      <c r="FX36" s="114"/>
      <c r="FY36" s="114"/>
      <c r="FZ36" s="114"/>
      <c r="GA36" s="114"/>
      <c r="GB36" s="114"/>
      <c r="GC36" s="114"/>
      <c r="GD36" s="114"/>
    </row>
    <row r="37" customFormat="false" ht="13.5" hidden="false" customHeight="true" outlineLevel="0" collapsed="false">
      <c r="A37" s="112" t="s">
        <v>474</v>
      </c>
      <c r="B37" s="124" t="n">
        <v>109</v>
      </c>
      <c r="C37" s="125"/>
      <c r="D37" s="124" t="n">
        <v>113.3</v>
      </c>
      <c r="E37" s="125"/>
      <c r="F37" s="124" t="n">
        <v>111.1</v>
      </c>
      <c r="G37" s="113"/>
      <c r="H37" s="126" t="n">
        <v>113.4</v>
      </c>
      <c r="I37" s="113"/>
      <c r="J37" s="126" t="n">
        <v>113.5</v>
      </c>
      <c r="K37" s="113"/>
      <c r="L37" s="124" t="n">
        <v>113</v>
      </c>
      <c r="M37" s="113"/>
      <c r="N37" s="126" t="n">
        <v>113.7</v>
      </c>
      <c r="O37" s="113"/>
      <c r="P37" s="124" t="n">
        <v>113.9</v>
      </c>
      <c r="Q37" s="113"/>
      <c r="R37" s="124" t="n">
        <v>113.9</v>
      </c>
      <c r="S37" s="113"/>
      <c r="T37" s="124" t="n">
        <v>113.9</v>
      </c>
      <c r="U37" s="113"/>
      <c r="V37" s="124" t="n">
        <v>114.3</v>
      </c>
      <c r="W37" s="113"/>
      <c r="X37" s="124" t="s">
        <v>45</v>
      </c>
      <c r="Y37" s="113"/>
      <c r="Z37" s="112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</row>
    <row r="38" customFormat="false" ht="13.5" hidden="false" customHeight="true" outlineLevel="0" collapsed="false">
      <c r="A38" s="112" t="s">
        <v>266</v>
      </c>
      <c r="B38" s="124" t="n">
        <v>111.9</v>
      </c>
      <c r="C38" s="125"/>
      <c r="D38" s="124" t="n">
        <v>114.2</v>
      </c>
      <c r="E38" s="125"/>
      <c r="F38" s="124" t="n">
        <v>113</v>
      </c>
      <c r="G38" s="113"/>
      <c r="H38" s="124" t="n">
        <v>114</v>
      </c>
      <c r="I38" s="113"/>
      <c r="J38" s="124" t="n">
        <v>114</v>
      </c>
      <c r="K38" s="113"/>
      <c r="L38" s="124" t="n">
        <v>113.9</v>
      </c>
      <c r="M38" s="113"/>
      <c r="N38" s="124" t="n">
        <v>113.8</v>
      </c>
      <c r="O38" s="113"/>
      <c r="P38" s="124" t="n">
        <v>114.6</v>
      </c>
      <c r="Q38" s="113"/>
      <c r="R38" s="124" t="n">
        <v>115.2</v>
      </c>
      <c r="S38" s="113"/>
      <c r="T38" s="124" t="n">
        <v>115.4</v>
      </c>
      <c r="U38" s="113"/>
      <c r="V38" s="124" t="n">
        <v>115.7</v>
      </c>
      <c r="W38" s="113"/>
      <c r="X38" s="124" t="n">
        <v>115.7</v>
      </c>
      <c r="Y38" s="113"/>
      <c r="Z38" s="112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</row>
    <row r="39" customFormat="false" ht="13.5" hidden="false" customHeight="true" outlineLevel="0" collapsed="false">
      <c r="A39" s="112" t="s">
        <v>111</v>
      </c>
      <c r="B39" s="124" t="n">
        <v>106.8</v>
      </c>
      <c r="C39" s="125"/>
      <c r="D39" s="124" t="n">
        <v>107.6</v>
      </c>
      <c r="E39" s="125"/>
      <c r="F39" s="124" t="n">
        <v>108.4</v>
      </c>
      <c r="G39" s="113"/>
      <c r="H39" s="126" t="n">
        <v>108.3</v>
      </c>
      <c r="I39" s="113"/>
      <c r="J39" s="126" t="n">
        <v>107.7</v>
      </c>
      <c r="K39" s="113"/>
      <c r="L39" s="126" t="n">
        <v>106.9</v>
      </c>
      <c r="M39" s="113"/>
      <c r="N39" s="126" t="n">
        <v>107.2</v>
      </c>
      <c r="O39" s="113"/>
      <c r="P39" s="126" t="n">
        <v>106.6</v>
      </c>
      <c r="Q39" s="113"/>
      <c r="R39" s="126" t="n">
        <v>106.6</v>
      </c>
      <c r="S39" s="113"/>
      <c r="T39" s="124" t="n">
        <v>106.4</v>
      </c>
      <c r="U39" s="113"/>
      <c r="V39" s="124" t="n">
        <v>106.2</v>
      </c>
      <c r="W39" s="113"/>
      <c r="X39" s="124" t="n">
        <v>106</v>
      </c>
      <c r="Y39" s="113"/>
      <c r="Z39" s="112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</row>
    <row r="40" customFormat="false" ht="13.5" hidden="false" customHeight="true" outlineLevel="0" collapsed="false">
      <c r="A40" s="112" t="s">
        <v>475</v>
      </c>
      <c r="B40" s="124" t="n">
        <v>105</v>
      </c>
      <c r="C40" s="125"/>
      <c r="D40" s="124" t="n">
        <v>107.9</v>
      </c>
      <c r="E40" s="125" t="s">
        <v>43</v>
      </c>
      <c r="F40" s="124" t="n">
        <v>106.3</v>
      </c>
      <c r="G40" s="113"/>
      <c r="H40" s="124" t="n">
        <v>108.1</v>
      </c>
      <c r="I40" s="113"/>
      <c r="J40" s="124" t="n">
        <v>108.2</v>
      </c>
      <c r="K40" s="113"/>
      <c r="L40" s="124" t="n">
        <v>108.1</v>
      </c>
      <c r="M40" s="113"/>
      <c r="N40" s="124" t="n">
        <v>107.7</v>
      </c>
      <c r="O40" s="113"/>
      <c r="P40" s="124" t="n">
        <v>108.6</v>
      </c>
      <c r="Q40" s="113"/>
      <c r="R40" s="124" t="n">
        <v>108.9</v>
      </c>
      <c r="S40" s="113"/>
      <c r="T40" s="124" t="n">
        <v>109.2</v>
      </c>
      <c r="U40" s="113"/>
      <c r="V40" s="124" t="n">
        <v>109.2</v>
      </c>
      <c r="W40" s="113" t="s">
        <v>43</v>
      </c>
      <c r="X40" s="124" t="s">
        <v>45</v>
      </c>
      <c r="Y40" s="113"/>
      <c r="Z40" s="112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</row>
    <row r="41" customFormat="false" ht="13.5" hidden="false" customHeight="true" outlineLevel="0" collapsed="false">
      <c r="A41" s="112" t="s">
        <v>270</v>
      </c>
      <c r="B41" s="124" t="n">
        <v>98.4</v>
      </c>
      <c r="C41" s="125"/>
      <c r="D41" s="124" t="n">
        <v>98.1</v>
      </c>
      <c r="E41" s="125"/>
      <c r="F41" s="124" t="n">
        <v>98</v>
      </c>
      <c r="G41" s="113"/>
      <c r="H41" s="124" t="n">
        <v>98.5</v>
      </c>
      <c r="I41" s="113"/>
      <c r="J41" s="124" t="n">
        <v>98.2</v>
      </c>
      <c r="K41" s="113"/>
      <c r="L41" s="124" t="n">
        <v>98</v>
      </c>
      <c r="M41" s="113"/>
      <c r="N41" s="124" t="n">
        <v>98.2</v>
      </c>
      <c r="O41" s="113"/>
      <c r="P41" s="124" t="n">
        <v>98.3</v>
      </c>
      <c r="Q41" s="113"/>
      <c r="R41" s="124" t="n">
        <v>98.3</v>
      </c>
      <c r="S41" s="113"/>
      <c r="T41" s="124" t="n">
        <v>97.8</v>
      </c>
      <c r="U41" s="113"/>
      <c r="V41" s="124" t="n">
        <v>97.9</v>
      </c>
      <c r="W41" s="113"/>
      <c r="X41" s="124" t="s">
        <v>45</v>
      </c>
      <c r="Y41" s="113"/>
      <c r="Z41" s="112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</row>
    <row r="42" customFormat="false" ht="13.5" hidden="false" customHeight="true" outlineLevel="0" collapsed="false">
      <c r="A42" s="112" t="s">
        <v>272</v>
      </c>
      <c r="B42" s="124" t="n">
        <v>103.6</v>
      </c>
      <c r="C42" s="125"/>
      <c r="D42" s="124" t="n">
        <v>106.1</v>
      </c>
      <c r="E42" s="125"/>
      <c r="F42" s="124" t="n">
        <v>104.2</v>
      </c>
      <c r="G42" s="113"/>
      <c r="H42" s="124" t="n">
        <v>106.4</v>
      </c>
      <c r="I42" s="113"/>
      <c r="J42" s="124" t="n">
        <v>105.8</v>
      </c>
      <c r="K42" s="113"/>
      <c r="L42" s="124" t="n">
        <v>105.7</v>
      </c>
      <c r="M42" s="113"/>
      <c r="N42" s="124" t="n">
        <v>106.5</v>
      </c>
      <c r="O42" s="113"/>
      <c r="P42" s="124" t="n">
        <v>106.7</v>
      </c>
      <c r="Q42" s="113"/>
      <c r="R42" s="124" t="n">
        <v>106.9</v>
      </c>
      <c r="S42" s="113"/>
      <c r="T42" s="124" t="n">
        <v>107.1</v>
      </c>
      <c r="U42" s="113"/>
      <c r="V42" s="124" t="n">
        <v>107.4</v>
      </c>
      <c r="W42" s="113"/>
      <c r="X42" s="124" t="n">
        <v>108</v>
      </c>
      <c r="Y42" s="113"/>
      <c r="Z42" s="112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</row>
    <row r="43" customFormat="false" ht="13.5" hidden="false" customHeight="true" outlineLevel="0" collapsed="false">
      <c r="A43" s="112" t="s">
        <v>118</v>
      </c>
      <c r="B43" s="124" t="n">
        <v>104.8</v>
      </c>
      <c r="C43" s="125"/>
      <c r="D43" s="124" t="n">
        <v>107.8</v>
      </c>
      <c r="E43" s="125"/>
      <c r="F43" s="124" t="n">
        <v>107</v>
      </c>
      <c r="G43" s="113"/>
      <c r="H43" s="124" t="n">
        <v>107.5</v>
      </c>
      <c r="I43" s="113"/>
      <c r="J43" s="124" t="n">
        <v>107.6</v>
      </c>
      <c r="K43" s="113"/>
      <c r="L43" s="124" t="n">
        <v>107.7</v>
      </c>
      <c r="M43" s="113"/>
      <c r="N43" s="124" t="n">
        <v>107.9</v>
      </c>
      <c r="O43" s="113"/>
      <c r="P43" s="124" t="n">
        <v>108.1</v>
      </c>
      <c r="Q43" s="113"/>
      <c r="R43" s="124" t="n">
        <v>107.8</v>
      </c>
      <c r="S43" s="113"/>
      <c r="T43" s="124" t="n">
        <v>108.1</v>
      </c>
      <c r="U43" s="113"/>
      <c r="V43" s="124" t="n">
        <v>108.2</v>
      </c>
      <c r="W43" s="113"/>
      <c r="X43" s="124" t="s">
        <v>45</v>
      </c>
      <c r="Y43" s="113"/>
      <c r="Z43" s="112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</row>
    <row r="44" customFormat="false" ht="13.5" hidden="false" customHeight="true" outlineLevel="0" collapsed="false">
      <c r="A44" s="112" t="s">
        <v>476</v>
      </c>
      <c r="B44" s="124" t="n">
        <v>105.3</v>
      </c>
      <c r="C44" s="125"/>
      <c r="D44" s="124" t="s">
        <v>45</v>
      </c>
      <c r="E44" s="125"/>
      <c r="F44" s="124" t="n">
        <v>109.7</v>
      </c>
      <c r="G44" s="113"/>
      <c r="H44" s="124" t="n">
        <v>125.2</v>
      </c>
      <c r="I44" s="113"/>
      <c r="J44" s="124" t="n">
        <v>124.7</v>
      </c>
      <c r="K44" s="113"/>
      <c r="L44" s="124" t="n">
        <v>117.5</v>
      </c>
      <c r="M44" s="113"/>
      <c r="N44" s="124" t="n">
        <v>113.7</v>
      </c>
      <c r="O44" s="113"/>
      <c r="P44" s="124" t="s">
        <v>45</v>
      </c>
      <c r="Q44" s="113"/>
      <c r="R44" s="124" t="s">
        <v>45</v>
      </c>
      <c r="S44" s="113"/>
      <c r="T44" s="124" t="s">
        <v>45</v>
      </c>
      <c r="U44" s="113"/>
      <c r="V44" s="124" t="s">
        <v>45</v>
      </c>
      <c r="W44" s="113"/>
      <c r="X44" s="124" t="s">
        <v>45</v>
      </c>
      <c r="Y44" s="113"/>
      <c r="Z44" s="112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</row>
    <row r="45" customFormat="false" ht="13.5" hidden="false" customHeight="true" outlineLevel="0" collapsed="false">
      <c r="A45" s="112" t="s">
        <v>477</v>
      </c>
      <c r="B45" s="124" t="n">
        <v>106.9</v>
      </c>
      <c r="C45" s="125"/>
      <c r="D45" s="124" t="n">
        <v>110.7</v>
      </c>
      <c r="E45" s="125"/>
      <c r="F45" s="124" t="n">
        <v>109</v>
      </c>
      <c r="G45" s="113"/>
      <c r="H45" s="126" t="n">
        <v>110.5</v>
      </c>
      <c r="I45" s="113"/>
      <c r="J45" s="124" t="n">
        <v>110.2</v>
      </c>
      <c r="K45" s="113"/>
      <c r="L45" s="124" t="n">
        <v>110.1</v>
      </c>
      <c r="M45" s="113"/>
      <c r="N45" s="124" t="n">
        <v>110.6</v>
      </c>
      <c r="O45" s="113"/>
      <c r="P45" s="124" t="n">
        <v>111.6</v>
      </c>
      <c r="Q45" s="113"/>
      <c r="R45" s="124" t="n">
        <v>111.7</v>
      </c>
      <c r="S45" s="113"/>
      <c r="T45" s="124" t="n">
        <v>111.5</v>
      </c>
      <c r="U45" s="113"/>
      <c r="V45" s="124" t="n">
        <v>112</v>
      </c>
      <c r="W45" s="113"/>
      <c r="X45" s="124" t="s">
        <v>45</v>
      </c>
      <c r="Y45" s="113"/>
      <c r="Z45" s="112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</row>
    <row r="46" customFormat="false" ht="13.5" hidden="false" customHeight="true" outlineLevel="0" collapsed="false">
      <c r="A46" s="112" t="s">
        <v>280</v>
      </c>
      <c r="B46" s="124" t="n">
        <v>106.6</v>
      </c>
      <c r="C46" s="125"/>
      <c r="D46" s="124" t="s">
        <v>45</v>
      </c>
      <c r="E46" s="125"/>
      <c r="F46" s="124" t="n">
        <v>109</v>
      </c>
      <c r="G46" s="113"/>
      <c r="H46" s="124" t="n">
        <v>111</v>
      </c>
      <c r="I46" s="113"/>
      <c r="J46" s="124" t="n">
        <v>110.9</v>
      </c>
      <c r="K46" s="113"/>
      <c r="L46" s="124" t="n">
        <v>110.6</v>
      </c>
      <c r="M46" s="113"/>
      <c r="N46" s="124" t="s">
        <v>45</v>
      </c>
      <c r="O46" s="113"/>
      <c r="P46" s="124" t="s">
        <v>45</v>
      </c>
      <c r="Q46" s="113"/>
      <c r="R46" s="124" t="s">
        <v>45</v>
      </c>
      <c r="S46" s="113"/>
      <c r="T46" s="124" t="s">
        <v>45</v>
      </c>
      <c r="U46" s="113"/>
      <c r="V46" s="124" t="s">
        <v>45</v>
      </c>
      <c r="W46" s="113"/>
      <c r="X46" s="124" t="s">
        <v>45</v>
      </c>
      <c r="Y46" s="113"/>
      <c r="Z46" s="112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</row>
    <row r="47" customFormat="false" ht="13.5" hidden="false" customHeight="true" outlineLevel="0" collapsed="false">
      <c r="A47" s="112" t="s">
        <v>282</v>
      </c>
      <c r="B47" s="124" t="n">
        <v>103.1</v>
      </c>
      <c r="C47" s="125"/>
      <c r="D47" s="124" t="s">
        <v>45</v>
      </c>
      <c r="E47" s="125"/>
      <c r="F47" s="124" t="n">
        <v>104.5</v>
      </c>
      <c r="G47" s="113"/>
      <c r="H47" s="124" t="n">
        <v>103.3</v>
      </c>
      <c r="I47" s="113"/>
      <c r="J47" s="124" t="s">
        <v>45</v>
      </c>
      <c r="K47" s="113"/>
      <c r="L47" s="124" t="s">
        <v>45</v>
      </c>
      <c r="M47" s="113"/>
      <c r="N47" s="124" t="s">
        <v>45</v>
      </c>
      <c r="O47" s="113"/>
      <c r="P47" s="124" t="s">
        <v>45</v>
      </c>
      <c r="Q47" s="113"/>
      <c r="R47" s="124" t="s">
        <v>45</v>
      </c>
      <c r="S47" s="113"/>
      <c r="T47" s="124" t="s">
        <v>45</v>
      </c>
      <c r="U47" s="113"/>
      <c r="V47" s="124" t="s">
        <v>45</v>
      </c>
      <c r="W47" s="113"/>
      <c r="X47" s="124" t="s">
        <v>45</v>
      </c>
      <c r="Y47" s="113"/>
      <c r="Z47" s="112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</row>
    <row r="48" customFormat="false" ht="13.5" hidden="false" customHeight="true" outlineLevel="0" collapsed="false">
      <c r="A48" s="112" t="s">
        <v>284</v>
      </c>
      <c r="B48" s="124" t="n">
        <v>104.5</v>
      </c>
      <c r="C48" s="125"/>
      <c r="D48" s="124" t="s">
        <v>45</v>
      </c>
      <c r="E48" s="125"/>
      <c r="F48" s="124" t="n">
        <v>106.1</v>
      </c>
      <c r="G48" s="113"/>
      <c r="H48" s="124" t="n">
        <v>107.6</v>
      </c>
      <c r="I48" s="113"/>
      <c r="J48" s="124" t="n">
        <v>108.3</v>
      </c>
      <c r="K48" s="113"/>
      <c r="L48" s="124" t="n">
        <v>107.9</v>
      </c>
      <c r="M48" s="113"/>
      <c r="N48" s="124" t="n">
        <v>106.7</v>
      </c>
      <c r="O48" s="113"/>
      <c r="P48" s="124" t="n">
        <v>107.2</v>
      </c>
      <c r="Q48" s="113"/>
      <c r="R48" s="124" t="n">
        <v>108.2</v>
      </c>
      <c r="S48" s="113"/>
      <c r="T48" s="124" t="s">
        <v>45</v>
      </c>
      <c r="U48" s="113"/>
      <c r="V48" s="124" t="s">
        <v>45</v>
      </c>
      <c r="W48" s="113"/>
      <c r="X48" s="124" t="s">
        <v>45</v>
      </c>
      <c r="Y48" s="113"/>
      <c r="Z48" s="112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</row>
    <row r="49" customFormat="false" ht="13.5" hidden="false" customHeight="true" outlineLevel="0" collapsed="false">
      <c r="A49" s="112" t="s">
        <v>132</v>
      </c>
      <c r="B49" s="124" t="n">
        <v>101.6</v>
      </c>
      <c r="C49" s="125"/>
      <c r="D49" s="124" t="s">
        <v>45</v>
      </c>
      <c r="E49" s="125"/>
      <c r="F49" s="124" t="n">
        <v>101.2</v>
      </c>
      <c r="G49" s="113"/>
      <c r="H49" s="124" t="n">
        <v>101</v>
      </c>
      <c r="I49" s="113"/>
      <c r="J49" s="124" t="n">
        <v>101.1</v>
      </c>
      <c r="K49" s="113"/>
      <c r="L49" s="124" t="n">
        <v>100.3</v>
      </c>
      <c r="M49" s="113"/>
      <c r="N49" s="124" t="s">
        <v>45</v>
      </c>
      <c r="O49" s="113"/>
      <c r="P49" s="124" t="s">
        <v>45</v>
      </c>
      <c r="Q49" s="113"/>
      <c r="R49" s="124" t="s">
        <v>45</v>
      </c>
      <c r="S49" s="113"/>
      <c r="T49" s="124" t="s">
        <v>45</v>
      </c>
      <c r="U49" s="113"/>
      <c r="V49" s="124" t="s">
        <v>45</v>
      </c>
      <c r="W49" s="113"/>
      <c r="X49" s="124" t="s">
        <v>45</v>
      </c>
      <c r="Y49" s="113"/>
      <c r="Z49" s="112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  <c r="FH49" s="114"/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</row>
    <row r="50" customFormat="false" ht="13.5" hidden="false" customHeight="true" outlineLevel="0" collapsed="false">
      <c r="A50" s="112" t="s">
        <v>478</v>
      </c>
      <c r="B50" s="124" t="n">
        <v>104.5</v>
      </c>
      <c r="C50" s="125"/>
      <c r="D50" s="124" t="n">
        <v>107.2</v>
      </c>
      <c r="E50" s="125"/>
      <c r="F50" s="124" t="n">
        <v>105.5</v>
      </c>
      <c r="G50" s="113"/>
      <c r="H50" s="124" t="n">
        <v>106.9</v>
      </c>
      <c r="I50" s="113"/>
      <c r="J50" s="124" t="n">
        <v>106.9</v>
      </c>
      <c r="K50" s="113"/>
      <c r="L50" s="124" t="n">
        <v>106.1</v>
      </c>
      <c r="M50" s="113"/>
      <c r="N50" s="124" t="n">
        <v>107.4</v>
      </c>
      <c r="O50" s="113"/>
      <c r="P50" s="124" t="n">
        <v>108.1</v>
      </c>
      <c r="Q50" s="113"/>
      <c r="R50" s="124" t="n">
        <v>107.6</v>
      </c>
      <c r="S50" s="113"/>
      <c r="T50" s="124" t="n">
        <v>108.1</v>
      </c>
      <c r="U50" s="113"/>
      <c r="V50" s="124" t="n">
        <v>108.3</v>
      </c>
      <c r="W50" s="113"/>
      <c r="X50" s="124" t="s">
        <v>45</v>
      </c>
      <c r="Y50" s="113"/>
      <c r="Z50" s="112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</row>
    <row r="51" customFormat="false" ht="13.5" hidden="false" customHeight="true" outlineLevel="0" collapsed="false">
      <c r="A51" s="112" t="s">
        <v>287</v>
      </c>
      <c r="B51" s="124" t="n">
        <v>103.2</v>
      </c>
      <c r="C51" s="125"/>
      <c r="D51" s="124" t="n">
        <v>104.4</v>
      </c>
      <c r="E51" s="125"/>
      <c r="F51" s="124" t="n">
        <v>104</v>
      </c>
      <c r="G51" s="113"/>
      <c r="H51" s="124" t="n">
        <v>104.3</v>
      </c>
      <c r="I51" s="113"/>
      <c r="J51" s="124" t="n">
        <v>104.2</v>
      </c>
      <c r="K51" s="113"/>
      <c r="L51" s="124" t="n">
        <v>104.4</v>
      </c>
      <c r="M51" s="113"/>
      <c r="N51" s="124" t="n">
        <v>104.3</v>
      </c>
      <c r="O51" s="113"/>
      <c r="P51" s="124" t="n">
        <v>104.5</v>
      </c>
      <c r="Q51" s="113"/>
      <c r="R51" s="124" t="n">
        <v>104.6</v>
      </c>
      <c r="S51" s="113"/>
      <c r="T51" s="124" t="n">
        <v>104.7</v>
      </c>
      <c r="U51" s="113"/>
      <c r="V51" s="124" t="n">
        <v>105</v>
      </c>
      <c r="W51" s="113"/>
      <c r="X51" s="124" t="s">
        <v>45</v>
      </c>
      <c r="Y51" s="113"/>
      <c r="Z51" s="112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</row>
    <row r="52" customFormat="false" ht="13.5" hidden="false" customHeight="true" outlineLevel="0" collapsed="false">
      <c r="A52" s="112" t="s">
        <v>288</v>
      </c>
      <c r="B52" s="124" t="n">
        <v>105.1</v>
      </c>
      <c r="C52" s="125"/>
      <c r="D52" s="124" t="s">
        <v>45</v>
      </c>
      <c r="E52" s="125"/>
      <c r="F52" s="124" t="n">
        <v>104.8</v>
      </c>
      <c r="G52" s="113"/>
      <c r="H52" s="124" t="n">
        <v>106.5</v>
      </c>
      <c r="I52" s="113"/>
      <c r="J52" s="124" t="n">
        <v>106.6</v>
      </c>
      <c r="K52" s="113"/>
      <c r="L52" s="124" t="s">
        <v>45</v>
      </c>
      <c r="M52" s="113"/>
      <c r="N52" s="124" t="s">
        <v>45</v>
      </c>
      <c r="O52" s="113"/>
      <c r="P52" s="124" t="s">
        <v>45</v>
      </c>
      <c r="Q52" s="113"/>
      <c r="R52" s="124" t="s">
        <v>45</v>
      </c>
      <c r="S52" s="113"/>
      <c r="T52" s="124" t="s">
        <v>45</v>
      </c>
      <c r="U52" s="113"/>
      <c r="V52" s="124" t="s">
        <v>45</v>
      </c>
      <c r="W52" s="113"/>
      <c r="X52" s="124" t="s">
        <v>45</v>
      </c>
      <c r="Y52" s="113"/>
      <c r="Z52" s="112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</row>
    <row r="53" customFormat="false" ht="13.5" hidden="false" customHeight="true" outlineLevel="0" collapsed="false">
      <c r="A53" s="112" t="s">
        <v>290</v>
      </c>
      <c r="B53" s="124" t="n">
        <v>103.4</v>
      </c>
      <c r="C53" s="125"/>
      <c r="D53" s="124" t="s">
        <v>45</v>
      </c>
      <c r="E53" s="125"/>
      <c r="F53" s="124" t="n">
        <v>103.2</v>
      </c>
      <c r="G53" s="113"/>
      <c r="H53" s="124" t="n">
        <v>103.8</v>
      </c>
      <c r="I53" s="113"/>
      <c r="J53" s="124" t="n">
        <v>103.9</v>
      </c>
      <c r="K53" s="113"/>
      <c r="L53" s="124" t="n">
        <v>103.8</v>
      </c>
      <c r="M53" s="113"/>
      <c r="N53" s="124" t="n">
        <v>104.9</v>
      </c>
      <c r="O53" s="113"/>
      <c r="P53" s="124" t="n">
        <v>106.2</v>
      </c>
      <c r="Q53" s="113"/>
      <c r="R53" s="124" t="n">
        <v>107.3</v>
      </c>
      <c r="S53" s="113"/>
      <c r="T53" s="124" t="n">
        <v>106.5</v>
      </c>
      <c r="U53" s="113"/>
      <c r="V53" s="124" t="s">
        <v>45</v>
      </c>
      <c r="W53" s="113"/>
      <c r="X53" s="124" t="s">
        <v>45</v>
      </c>
      <c r="Y53" s="113"/>
      <c r="Z53" s="112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</row>
    <row r="54" customFormat="false" ht="13.5" hidden="false" customHeight="true" outlineLevel="0" collapsed="false">
      <c r="A54" s="112" t="s">
        <v>292</v>
      </c>
      <c r="B54" s="124" t="n">
        <v>107.4</v>
      </c>
      <c r="C54" s="125"/>
      <c r="D54" s="124" t="s">
        <v>45</v>
      </c>
      <c r="E54" s="125"/>
      <c r="F54" s="124" t="n">
        <v>109.5</v>
      </c>
      <c r="G54" s="113"/>
      <c r="H54" s="124" t="n">
        <v>111.4</v>
      </c>
      <c r="I54" s="113"/>
      <c r="J54" s="124" t="n">
        <v>110.4</v>
      </c>
      <c r="K54" s="113"/>
      <c r="L54" s="124" t="s">
        <v>45</v>
      </c>
      <c r="M54" s="113"/>
      <c r="N54" s="124" t="s">
        <v>45</v>
      </c>
      <c r="O54" s="113"/>
      <c r="P54" s="124" t="s">
        <v>45</v>
      </c>
      <c r="Q54" s="113"/>
      <c r="R54" s="124" t="s">
        <v>45</v>
      </c>
      <c r="S54" s="113"/>
      <c r="T54" s="124" t="s">
        <v>45</v>
      </c>
      <c r="U54" s="113"/>
      <c r="V54" s="124" t="s">
        <v>45</v>
      </c>
      <c r="W54" s="113"/>
      <c r="X54" s="124" t="s">
        <v>45</v>
      </c>
      <c r="Y54" s="113"/>
      <c r="Z54" s="112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</row>
    <row r="55" customFormat="false" ht="13.5" hidden="false" customHeight="true" outlineLevel="0" collapsed="false">
      <c r="A55" s="112" t="s">
        <v>235</v>
      </c>
      <c r="B55" s="124" t="n">
        <v>111.7</v>
      </c>
      <c r="C55" s="125"/>
      <c r="D55" s="124" t="n">
        <v>116.8</v>
      </c>
      <c r="E55" s="125"/>
      <c r="F55" s="126" t="n">
        <v>115.2</v>
      </c>
      <c r="G55" s="113"/>
      <c r="H55" s="126" t="n">
        <v>116.1</v>
      </c>
      <c r="I55" s="113"/>
      <c r="J55" s="126" t="n">
        <v>116.2</v>
      </c>
      <c r="K55" s="113"/>
      <c r="L55" s="126" t="n">
        <v>116.3</v>
      </c>
      <c r="M55" s="113"/>
      <c r="N55" s="124" t="n">
        <v>116.7</v>
      </c>
      <c r="O55" s="113"/>
      <c r="P55" s="124" t="n">
        <v>117.4</v>
      </c>
      <c r="Q55" s="113"/>
      <c r="R55" s="124" t="n">
        <v>117.8</v>
      </c>
      <c r="S55" s="113"/>
      <c r="T55" s="124" t="n">
        <v>118.8</v>
      </c>
      <c r="U55" s="113"/>
      <c r="V55" s="124" t="n">
        <v>119.3</v>
      </c>
      <c r="W55" s="113"/>
      <c r="X55" s="124" t="s">
        <v>45</v>
      </c>
      <c r="Y55" s="113"/>
      <c r="Z55" s="112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</row>
    <row r="56" customFormat="false" ht="13.5" hidden="false" customHeight="true" outlineLevel="0" collapsed="false">
      <c r="A56" s="112" t="s">
        <v>479</v>
      </c>
      <c r="B56" s="124" t="n">
        <v>121.7</v>
      </c>
      <c r="C56" s="125"/>
      <c r="D56" s="124" t="n">
        <v>130.4</v>
      </c>
      <c r="E56" s="125"/>
      <c r="F56" s="124" t="n">
        <v>129.2</v>
      </c>
      <c r="G56" s="113"/>
      <c r="H56" s="124" t="n">
        <v>129.7</v>
      </c>
      <c r="I56" s="113"/>
      <c r="J56" s="124" t="n">
        <v>131</v>
      </c>
      <c r="K56" s="113"/>
      <c r="L56" s="124" t="n">
        <v>131.4</v>
      </c>
      <c r="M56" s="113"/>
      <c r="N56" s="124" t="n">
        <v>131.3</v>
      </c>
      <c r="O56" s="113"/>
      <c r="P56" s="124" t="n">
        <v>131.6</v>
      </c>
      <c r="Q56" s="113"/>
      <c r="R56" s="124" t="n">
        <v>131.3</v>
      </c>
      <c r="S56" s="113"/>
      <c r="T56" s="124" t="n">
        <v>132.1</v>
      </c>
      <c r="U56" s="113"/>
      <c r="V56" s="124" t="n">
        <v>131.4</v>
      </c>
      <c r="W56" s="113"/>
      <c r="X56" s="124" t="s">
        <v>45</v>
      </c>
      <c r="Y56" s="113"/>
      <c r="Z56" s="112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</row>
    <row r="57" customFormat="false" ht="13.5" hidden="false" customHeight="true" outlineLevel="0" collapsed="false">
      <c r="A57" s="112" t="s">
        <v>239</v>
      </c>
      <c r="B57" s="124" t="n">
        <v>105.4</v>
      </c>
      <c r="C57" s="125"/>
      <c r="D57" s="124" t="n">
        <v>107.3</v>
      </c>
      <c r="E57" s="125"/>
      <c r="F57" s="126" t="s">
        <v>40</v>
      </c>
      <c r="G57" s="113"/>
      <c r="H57" s="126" t="s">
        <v>40</v>
      </c>
      <c r="I57" s="113"/>
      <c r="J57" s="126" t="n">
        <v>106.8</v>
      </c>
      <c r="K57" s="113"/>
      <c r="L57" s="126" t="s">
        <v>40</v>
      </c>
      <c r="M57" s="113"/>
      <c r="N57" s="126" t="s">
        <v>40</v>
      </c>
      <c r="O57" s="113"/>
      <c r="P57" s="124" t="n">
        <v>107.3</v>
      </c>
      <c r="Q57" s="113"/>
      <c r="R57" s="126" t="s">
        <v>40</v>
      </c>
      <c r="S57" s="113"/>
      <c r="T57" s="126" t="s">
        <v>40</v>
      </c>
      <c r="U57" s="113"/>
      <c r="V57" s="124" t="n">
        <v>108</v>
      </c>
      <c r="W57" s="113"/>
      <c r="X57" s="124" t="s">
        <v>40</v>
      </c>
      <c r="Y57" s="113"/>
      <c r="Z57" s="112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</row>
    <row r="58" customFormat="false" ht="13.5" hidden="false" customHeight="true" outlineLevel="0" collapsed="false">
      <c r="A58" s="112" t="s">
        <v>480</v>
      </c>
      <c r="B58" s="124" t="n">
        <v>109.2</v>
      </c>
      <c r="C58" s="125"/>
      <c r="D58" s="124" t="n">
        <v>111.6</v>
      </c>
      <c r="E58" s="125" t="s">
        <v>43</v>
      </c>
      <c r="F58" s="124" t="n">
        <v>110.2</v>
      </c>
      <c r="G58" s="113"/>
      <c r="H58" s="124" t="n">
        <v>112</v>
      </c>
      <c r="I58" s="113"/>
      <c r="J58" s="124" t="n">
        <v>111.5</v>
      </c>
      <c r="K58" s="113"/>
      <c r="L58" s="124" t="n">
        <v>111.4</v>
      </c>
      <c r="M58" s="113"/>
      <c r="N58" s="124" t="n">
        <v>111.6</v>
      </c>
      <c r="O58" s="113"/>
      <c r="P58" s="124" t="n">
        <v>112.6</v>
      </c>
      <c r="Q58" s="113"/>
      <c r="R58" s="124" t="n">
        <v>112.4</v>
      </c>
      <c r="S58" s="113"/>
      <c r="T58" s="124" t="n">
        <v>111.9</v>
      </c>
      <c r="U58" s="113"/>
      <c r="V58" s="124" t="n">
        <v>111.3</v>
      </c>
      <c r="W58" s="113" t="s">
        <v>43</v>
      </c>
      <c r="X58" s="124" t="s">
        <v>45</v>
      </c>
      <c r="Y58" s="113"/>
      <c r="Z58" s="112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  <c r="FH58" s="114"/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</row>
    <row r="59" customFormat="false" ht="13.5" hidden="false" customHeight="true" outlineLevel="0" collapsed="false">
      <c r="A59" s="112" t="s">
        <v>481</v>
      </c>
      <c r="B59" s="124" t="n">
        <v>106.8</v>
      </c>
      <c r="C59" s="125"/>
      <c r="D59" s="124" t="s">
        <v>45</v>
      </c>
      <c r="E59" s="125"/>
      <c r="F59" s="124" t="n">
        <v>104.2</v>
      </c>
      <c r="G59" s="113"/>
      <c r="H59" s="124" t="n">
        <v>104.8</v>
      </c>
      <c r="I59" s="113"/>
      <c r="J59" s="124" t="n">
        <v>107.1</v>
      </c>
      <c r="K59" s="113"/>
      <c r="L59" s="124" t="n">
        <v>106.2</v>
      </c>
      <c r="M59" s="113"/>
      <c r="N59" s="124" t="n">
        <v>105.5</v>
      </c>
      <c r="O59" s="113"/>
      <c r="P59" s="124" t="s">
        <v>45</v>
      </c>
      <c r="Q59" s="113"/>
      <c r="R59" s="124" t="s">
        <v>45</v>
      </c>
      <c r="S59" s="113"/>
      <c r="T59" s="124" t="s">
        <v>45</v>
      </c>
      <c r="U59" s="113"/>
      <c r="V59" s="124" t="s">
        <v>45</v>
      </c>
      <c r="W59" s="113"/>
      <c r="X59" s="124" t="s">
        <v>45</v>
      </c>
      <c r="Y59" s="113"/>
      <c r="Z59" s="112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</row>
    <row r="60" customFormat="false" ht="13.5" hidden="false" customHeight="true" outlineLevel="0" collapsed="false">
      <c r="A60" s="112" t="s">
        <v>152</v>
      </c>
      <c r="B60" s="124" t="n">
        <v>104.4</v>
      </c>
      <c r="C60" s="125"/>
      <c r="D60" s="124" t="n">
        <v>106.9</v>
      </c>
      <c r="E60" s="125"/>
      <c r="F60" s="124" t="n">
        <v>108.5</v>
      </c>
      <c r="G60" s="113"/>
      <c r="H60" s="124" t="n">
        <v>106.4</v>
      </c>
      <c r="I60" s="113"/>
      <c r="J60" s="124" t="n">
        <v>106.2</v>
      </c>
      <c r="K60" s="113"/>
      <c r="L60" s="124" t="n">
        <v>105.8</v>
      </c>
      <c r="M60" s="113"/>
      <c r="N60" s="124" t="n">
        <v>106.1</v>
      </c>
      <c r="O60" s="113"/>
      <c r="P60" s="124" t="n">
        <v>106.6</v>
      </c>
      <c r="Q60" s="113"/>
      <c r="R60" s="124" t="n">
        <v>106.5</v>
      </c>
      <c r="S60" s="113"/>
      <c r="T60" s="124" t="n">
        <v>106.7</v>
      </c>
      <c r="U60" s="113"/>
      <c r="V60" s="124" t="n">
        <v>106.7</v>
      </c>
      <c r="W60" s="113"/>
      <c r="X60" s="124" t="n">
        <v>106.5</v>
      </c>
      <c r="Y60" s="113"/>
      <c r="Z60" s="112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</row>
    <row r="61" customFormat="false" ht="13.5" hidden="false" customHeight="true" outlineLevel="0" collapsed="false">
      <c r="A61" s="112" t="s">
        <v>154</v>
      </c>
      <c r="B61" s="124" t="n">
        <v>98.3</v>
      </c>
      <c r="C61" s="125"/>
      <c r="D61" s="124" t="s">
        <v>45</v>
      </c>
      <c r="E61" s="125"/>
      <c r="F61" s="126" t="s">
        <v>40</v>
      </c>
      <c r="G61" s="113"/>
      <c r="H61" s="126" t="s">
        <v>40</v>
      </c>
      <c r="I61" s="113"/>
      <c r="J61" s="124" t="s">
        <v>45</v>
      </c>
      <c r="K61" s="113"/>
      <c r="L61" s="126" t="s">
        <v>40</v>
      </c>
      <c r="M61" s="113"/>
      <c r="N61" s="126" t="s">
        <v>40</v>
      </c>
      <c r="O61" s="113"/>
      <c r="P61" s="124" t="s">
        <v>45</v>
      </c>
      <c r="Q61" s="113"/>
      <c r="R61" s="126" t="s">
        <v>40</v>
      </c>
      <c r="S61" s="113"/>
      <c r="T61" s="126" t="s">
        <v>40</v>
      </c>
      <c r="U61" s="113"/>
      <c r="V61" s="124" t="s">
        <v>45</v>
      </c>
      <c r="W61" s="113"/>
      <c r="X61" s="124" t="s">
        <v>40</v>
      </c>
      <c r="Y61" s="113"/>
      <c r="Z61" s="112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</row>
    <row r="62" customFormat="false" ht="13.5" hidden="false" customHeight="true" outlineLevel="0" collapsed="false">
      <c r="A62" s="112" t="s">
        <v>482</v>
      </c>
      <c r="B62" s="124" t="n">
        <v>104.1</v>
      </c>
      <c r="C62" s="125"/>
      <c r="D62" s="124" t="n">
        <v>105.5</v>
      </c>
      <c r="E62" s="125" t="s">
        <v>43</v>
      </c>
      <c r="F62" s="124" t="n">
        <v>105.4</v>
      </c>
      <c r="G62" s="113"/>
      <c r="H62" s="124" t="n">
        <v>105.2</v>
      </c>
      <c r="I62" s="113"/>
      <c r="J62" s="124" t="n">
        <v>105.2</v>
      </c>
      <c r="K62" s="113"/>
      <c r="L62" s="124" t="n">
        <v>105.1</v>
      </c>
      <c r="M62" s="113"/>
      <c r="N62" s="124" t="n">
        <v>105.4</v>
      </c>
      <c r="O62" s="113"/>
      <c r="P62" s="124" t="n">
        <v>105.6</v>
      </c>
      <c r="Q62" s="113"/>
      <c r="R62" s="124" t="n">
        <v>105.6</v>
      </c>
      <c r="S62" s="113"/>
      <c r="T62" s="124" t="n">
        <v>105.8</v>
      </c>
      <c r="U62" s="113"/>
      <c r="V62" s="124" t="n">
        <v>106.1</v>
      </c>
      <c r="W62" s="113" t="s">
        <v>43</v>
      </c>
      <c r="X62" s="124" t="s">
        <v>45</v>
      </c>
      <c r="Y62" s="113"/>
      <c r="Z62" s="112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</row>
    <row r="63" customFormat="false" ht="13.5" hidden="false" customHeight="true" outlineLevel="0" collapsed="false">
      <c r="A63" s="112" t="s">
        <v>483</v>
      </c>
      <c r="B63" s="124" t="n">
        <v>101.3</v>
      </c>
      <c r="C63" s="125"/>
      <c r="D63" s="124" t="s">
        <v>45</v>
      </c>
      <c r="E63" s="125"/>
      <c r="F63" s="124" t="n">
        <v>102</v>
      </c>
      <c r="G63" s="113"/>
      <c r="H63" s="124" t="n">
        <v>102.8</v>
      </c>
      <c r="I63" s="113"/>
      <c r="J63" s="124" t="n">
        <v>102.6</v>
      </c>
      <c r="K63" s="113"/>
      <c r="L63" s="124" t="n">
        <v>102.7</v>
      </c>
      <c r="M63" s="113"/>
      <c r="N63" s="124" t="n">
        <v>102.8</v>
      </c>
      <c r="O63" s="113"/>
      <c r="P63" s="124" t="n">
        <v>102.9</v>
      </c>
      <c r="Q63" s="113"/>
      <c r="R63" s="124" t="s">
        <v>45</v>
      </c>
      <c r="S63" s="113"/>
      <c r="T63" s="124" t="s">
        <v>45</v>
      </c>
      <c r="U63" s="113"/>
      <c r="V63" s="124" t="s">
        <v>45</v>
      </c>
      <c r="W63" s="113"/>
      <c r="X63" s="124" t="s">
        <v>45</v>
      </c>
      <c r="Y63" s="113"/>
      <c r="Z63" s="112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</row>
    <row r="64" customFormat="false" ht="13.5" hidden="false" customHeight="true" outlineLevel="0" collapsed="false">
      <c r="A64" s="112" t="s">
        <v>484</v>
      </c>
      <c r="B64" s="124" t="n">
        <v>118.5</v>
      </c>
      <c r="C64" s="125"/>
      <c r="D64" s="124" t="s">
        <v>45</v>
      </c>
      <c r="E64" s="125"/>
      <c r="F64" s="124" t="n">
        <v>132.3</v>
      </c>
      <c r="G64" s="113"/>
      <c r="H64" s="124" t="n">
        <v>136.3</v>
      </c>
      <c r="I64" s="113"/>
      <c r="J64" s="124" t="n">
        <v>134.3</v>
      </c>
      <c r="K64" s="113"/>
      <c r="L64" s="124" t="n">
        <v>133.4</v>
      </c>
      <c r="M64" s="113"/>
      <c r="N64" s="124" t="n">
        <v>133.1</v>
      </c>
      <c r="O64" s="113"/>
      <c r="P64" s="124" t="n">
        <v>133.3</v>
      </c>
      <c r="Q64" s="113"/>
      <c r="R64" s="124" t="n">
        <v>136.1</v>
      </c>
      <c r="S64" s="113"/>
      <c r="T64" s="124" t="s">
        <v>45</v>
      </c>
      <c r="U64" s="113"/>
      <c r="V64" s="124" t="s">
        <v>45</v>
      </c>
      <c r="W64" s="113"/>
      <c r="X64" s="124" t="s">
        <v>45</v>
      </c>
      <c r="Y64" s="113"/>
      <c r="Z64" s="112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</row>
    <row r="65" customFormat="false" ht="13.5" hidden="false" customHeight="true" outlineLevel="0" collapsed="false">
      <c r="A65" s="112" t="s">
        <v>485</v>
      </c>
      <c r="B65" s="124" t="n">
        <v>102.2</v>
      </c>
      <c r="C65" s="125"/>
      <c r="D65" s="124" t="n">
        <v>104.5</v>
      </c>
      <c r="E65" s="125"/>
      <c r="F65" s="124" t="n">
        <v>103.2</v>
      </c>
      <c r="G65" s="113"/>
      <c r="H65" s="124" t="n">
        <v>104.8</v>
      </c>
      <c r="I65" s="113"/>
      <c r="J65" s="124" t="n">
        <v>104.3</v>
      </c>
      <c r="K65" s="113"/>
      <c r="L65" s="124" t="n">
        <v>104.1</v>
      </c>
      <c r="M65" s="113"/>
      <c r="N65" s="124" t="n">
        <v>104.1</v>
      </c>
      <c r="O65" s="113"/>
      <c r="P65" s="124" t="n">
        <v>104.7</v>
      </c>
      <c r="Q65" s="113"/>
      <c r="R65" s="124" t="n">
        <v>104.8</v>
      </c>
      <c r="S65" s="113"/>
      <c r="T65" s="124" t="n">
        <v>104.9</v>
      </c>
      <c r="U65" s="113"/>
      <c r="V65" s="124" t="n">
        <v>105.5</v>
      </c>
      <c r="W65" s="113"/>
      <c r="X65" s="124" t="n">
        <v>106.1</v>
      </c>
      <c r="Y65" s="113"/>
      <c r="Z65" s="112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</row>
    <row r="66" customFormat="false" ht="13.5" hidden="false" customHeight="true" outlineLevel="0" collapsed="false">
      <c r="A66" s="112" t="s">
        <v>251</v>
      </c>
      <c r="B66" s="124" t="n">
        <v>109.4</v>
      </c>
      <c r="C66" s="125"/>
      <c r="D66" s="124" t="n">
        <v>112.7</v>
      </c>
      <c r="E66" s="125"/>
      <c r="F66" s="124" t="n">
        <v>111.3</v>
      </c>
      <c r="G66" s="113"/>
      <c r="H66" s="126" t="n">
        <v>111.9</v>
      </c>
      <c r="I66" s="113"/>
      <c r="J66" s="124" t="n">
        <v>112.9</v>
      </c>
      <c r="K66" s="113"/>
      <c r="L66" s="124" t="n">
        <v>113.1</v>
      </c>
      <c r="M66" s="113"/>
      <c r="N66" s="124" t="n">
        <v>113.4</v>
      </c>
      <c r="O66" s="113"/>
      <c r="P66" s="124" t="n">
        <v>113.5</v>
      </c>
      <c r="Q66" s="113"/>
      <c r="R66" s="124" t="n">
        <v>113.6</v>
      </c>
      <c r="S66" s="113"/>
      <c r="T66" s="124" t="n">
        <v>113.9</v>
      </c>
      <c r="U66" s="113"/>
      <c r="V66" s="124" t="n">
        <v>114.2</v>
      </c>
      <c r="W66" s="113"/>
      <c r="X66" s="124" t="s">
        <v>45</v>
      </c>
      <c r="Y66" s="113"/>
      <c r="Z66" s="112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</row>
    <row r="67" customFormat="false" ht="13.5" hidden="false" customHeight="true" outlineLevel="0" collapsed="false">
      <c r="A67" s="112" t="s">
        <v>165</v>
      </c>
      <c r="B67" s="124" t="n">
        <v>107.5</v>
      </c>
      <c r="C67" s="125"/>
      <c r="D67" s="124" t="n">
        <v>108.3</v>
      </c>
      <c r="E67" s="125"/>
      <c r="F67" s="124" t="n">
        <v>107.8</v>
      </c>
      <c r="G67" s="113"/>
      <c r="H67" s="124" t="n">
        <v>108.4</v>
      </c>
      <c r="I67" s="113"/>
      <c r="J67" s="124" t="n">
        <v>108.5</v>
      </c>
      <c r="K67" s="113"/>
      <c r="L67" s="124" t="n">
        <v>108</v>
      </c>
      <c r="M67" s="113"/>
      <c r="N67" s="124" t="n">
        <v>107.6</v>
      </c>
      <c r="O67" s="113" t="s">
        <v>47</v>
      </c>
      <c r="P67" s="124" t="n">
        <v>108.1</v>
      </c>
      <c r="Q67" s="113" t="s">
        <v>47</v>
      </c>
      <c r="R67" s="124" t="n">
        <v>108.8</v>
      </c>
      <c r="S67" s="113" t="s">
        <v>47</v>
      </c>
      <c r="T67" s="124" t="n">
        <v>109.1</v>
      </c>
      <c r="U67" s="113"/>
      <c r="V67" s="124" t="n">
        <v>109.3</v>
      </c>
      <c r="W67" s="113"/>
      <c r="X67" s="124" t="s">
        <v>45</v>
      </c>
      <c r="Y67" s="113"/>
      <c r="Z67" s="112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</row>
    <row r="68" customFormat="false" ht="13.5" hidden="false" customHeight="true" outlineLevel="0" collapsed="false">
      <c r="A68" s="112" t="s">
        <v>486</v>
      </c>
      <c r="B68" s="124" t="n">
        <v>108.2</v>
      </c>
      <c r="C68" s="125"/>
      <c r="D68" s="124" t="n">
        <v>111.8</v>
      </c>
      <c r="E68" s="125"/>
      <c r="F68" s="124" t="n">
        <v>110.3</v>
      </c>
      <c r="G68" s="113"/>
      <c r="H68" s="126" t="n">
        <v>112.2</v>
      </c>
      <c r="I68" s="113"/>
      <c r="J68" s="126" t="n">
        <v>112.2</v>
      </c>
      <c r="K68" s="113"/>
      <c r="L68" s="124" t="n">
        <v>112</v>
      </c>
      <c r="M68" s="113"/>
      <c r="N68" s="124" t="n">
        <v>112.1</v>
      </c>
      <c r="O68" s="113"/>
      <c r="P68" s="124" t="n">
        <v>112.3</v>
      </c>
      <c r="Q68" s="113"/>
      <c r="R68" s="124" t="n">
        <v>112.6</v>
      </c>
      <c r="S68" s="113"/>
      <c r="T68" s="124" t="n">
        <v>112.7</v>
      </c>
      <c r="U68" s="113"/>
      <c r="V68" s="124" t="n">
        <v>112.8</v>
      </c>
      <c r="W68" s="113"/>
      <c r="X68" s="124" t="s">
        <v>45</v>
      </c>
      <c r="Y68" s="113"/>
      <c r="Z68" s="112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</row>
    <row r="69" customFormat="false" ht="13.5" hidden="false" customHeight="true" outlineLevel="0" collapsed="false">
      <c r="A69" s="112" t="s">
        <v>254</v>
      </c>
      <c r="B69" s="124" t="n">
        <v>164.8</v>
      </c>
      <c r="C69" s="125"/>
      <c r="D69" s="124" t="s">
        <v>45</v>
      </c>
      <c r="E69" s="125"/>
      <c r="F69" s="124" t="n">
        <v>179.9</v>
      </c>
      <c r="G69" s="113"/>
      <c r="H69" s="124" t="n">
        <v>186.2</v>
      </c>
      <c r="I69" s="113"/>
      <c r="J69" s="124" t="n">
        <v>187.7</v>
      </c>
      <c r="K69" s="113"/>
      <c r="L69" s="124" t="n">
        <v>190</v>
      </c>
      <c r="M69" s="113"/>
      <c r="N69" s="124" t="n">
        <v>190.5</v>
      </c>
      <c r="O69" s="113"/>
      <c r="P69" s="124" t="n">
        <v>194.6</v>
      </c>
      <c r="Q69" s="113"/>
      <c r="R69" s="124" t="s">
        <v>45</v>
      </c>
      <c r="S69" s="113"/>
      <c r="T69" s="124" t="s">
        <v>45</v>
      </c>
      <c r="U69" s="113"/>
      <c r="V69" s="124" t="s">
        <v>45</v>
      </c>
      <c r="W69" s="113"/>
      <c r="X69" s="124" t="s">
        <v>45</v>
      </c>
      <c r="Y69" s="113"/>
      <c r="Z69" s="112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</row>
    <row r="70" customFormat="false" ht="13.5" hidden="false" customHeight="true" outlineLevel="0" collapsed="false">
      <c r="A70" s="112" t="s">
        <v>487</v>
      </c>
      <c r="B70" s="124" t="s">
        <v>45</v>
      </c>
      <c r="C70" s="125"/>
      <c r="D70" s="124" t="s">
        <v>45</v>
      </c>
      <c r="E70" s="125"/>
      <c r="F70" s="124" t="s">
        <v>45</v>
      </c>
      <c r="G70" s="113"/>
      <c r="H70" s="124" t="s">
        <v>45</v>
      </c>
      <c r="I70" s="113"/>
      <c r="J70" s="124" t="s">
        <v>45</v>
      </c>
      <c r="K70" s="113"/>
      <c r="L70" s="124" t="s">
        <v>45</v>
      </c>
      <c r="M70" s="113"/>
      <c r="N70" s="124" t="s">
        <v>45</v>
      </c>
      <c r="O70" s="113"/>
      <c r="P70" s="124" t="s">
        <v>45</v>
      </c>
      <c r="Q70" s="113"/>
      <c r="R70" s="124" t="s">
        <v>45</v>
      </c>
      <c r="S70" s="113"/>
      <c r="T70" s="124" t="s">
        <v>45</v>
      </c>
      <c r="U70" s="113"/>
      <c r="V70" s="124" t="s">
        <v>45</v>
      </c>
      <c r="W70" s="113"/>
      <c r="X70" s="124" t="s">
        <v>45</v>
      </c>
      <c r="Y70" s="113"/>
      <c r="Z70" s="112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</row>
    <row r="71" customFormat="false" ht="13.5" hidden="false" customHeight="true" outlineLevel="0" collapsed="false">
      <c r="A71" s="112" t="s">
        <v>255</v>
      </c>
      <c r="B71" s="124" t="n">
        <v>148.4</v>
      </c>
      <c r="C71" s="125"/>
      <c r="D71" s="124" t="n">
        <v>180.1</v>
      </c>
      <c r="E71" s="125"/>
      <c r="F71" s="124" t="n">
        <v>171</v>
      </c>
      <c r="G71" s="113"/>
      <c r="H71" s="124" t="n">
        <v>177.3</v>
      </c>
      <c r="I71" s="113"/>
      <c r="J71" s="124" t="n">
        <v>176.8</v>
      </c>
      <c r="K71" s="113"/>
      <c r="L71" s="124" t="n">
        <v>176.7</v>
      </c>
      <c r="M71" s="113"/>
      <c r="N71" s="124" t="n">
        <v>179.2</v>
      </c>
      <c r="O71" s="113"/>
      <c r="P71" s="124" t="n">
        <v>183.1</v>
      </c>
      <c r="Q71" s="113"/>
      <c r="R71" s="124" t="n">
        <v>186.5</v>
      </c>
      <c r="S71" s="113"/>
      <c r="T71" s="124" t="n">
        <v>190.3</v>
      </c>
      <c r="U71" s="113"/>
      <c r="V71" s="124" t="n">
        <v>195.8</v>
      </c>
      <c r="W71" s="113"/>
      <c r="X71" s="124" t="n">
        <v>200.8</v>
      </c>
      <c r="Y71" s="113"/>
      <c r="Z71" s="112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4"/>
      <c r="EZ71" s="114"/>
      <c r="FA71" s="114"/>
      <c r="FB71" s="114"/>
      <c r="FC71" s="114"/>
      <c r="FD71" s="114"/>
      <c r="FE71" s="114"/>
      <c r="FF71" s="114"/>
      <c r="FG71" s="114"/>
      <c r="FH71" s="114"/>
      <c r="FI71" s="114"/>
      <c r="FJ71" s="114"/>
      <c r="FK71" s="114"/>
      <c r="FL71" s="114"/>
      <c r="FM71" s="114"/>
      <c r="FN71" s="114"/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  <c r="GA71" s="114"/>
      <c r="GB71" s="114"/>
      <c r="GC71" s="114"/>
      <c r="GD71" s="114"/>
    </row>
    <row r="72" customFormat="false" ht="13.5" hidden="false" customHeight="true" outlineLevel="0" collapsed="false">
      <c r="A72" s="112" t="s">
        <v>488</v>
      </c>
      <c r="B72" s="124" t="n">
        <v>98.6</v>
      </c>
      <c r="C72" s="125"/>
      <c r="D72" s="124" t="s">
        <v>45</v>
      </c>
      <c r="E72" s="125"/>
      <c r="F72" s="124" t="n">
        <v>97.8</v>
      </c>
      <c r="G72" s="113"/>
      <c r="H72" s="124" t="n">
        <v>97.2</v>
      </c>
      <c r="I72" s="113"/>
      <c r="J72" s="124" t="n">
        <v>98.7</v>
      </c>
      <c r="K72" s="113"/>
      <c r="L72" s="124" t="n">
        <v>98.6</v>
      </c>
      <c r="M72" s="113"/>
      <c r="N72" s="124" t="s">
        <v>45</v>
      </c>
      <c r="O72" s="113"/>
      <c r="P72" s="124" t="s">
        <v>45</v>
      </c>
      <c r="Q72" s="113"/>
      <c r="R72" s="124" t="s">
        <v>45</v>
      </c>
      <c r="S72" s="113"/>
      <c r="T72" s="124" t="s">
        <v>45</v>
      </c>
      <c r="U72" s="113"/>
      <c r="V72" s="124" t="s">
        <v>45</v>
      </c>
      <c r="W72" s="113"/>
      <c r="X72" s="124" t="s">
        <v>45</v>
      </c>
      <c r="Y72" s="113"/>
      <c r="Z72" s="112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  <c r="FH72" s="114"/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</row>
    <row r="73" customFormat="false" ht="13.5" hidden="false" customHeight="true" outlineLevel="0" collapsed="false">
      <c r="A73" s="112" t="s">
        <v>489</v>
      </c>
      <c r="B73" s="124" t="n">
        <v>104.7</v>
      </c>
      <c r="C73" s="125"/>
      <c r="D73" s="124" t="n">
        <v>107.2</v>
      </c>
      <c r="E73" s="125"/>
      <c r="F73" s="124" t="n">
        <v>105.9</v>
      </c>
      <c r="G73" s="113"/>
      <c r="H73" s="126" t="n">
        <v>107.2</v>
      </c>
      <c r="I73" s="113"/>
      <c r="J73" s="124" t="n">
        <v>107</v>
      </c>
      <c r="K73" s="113"/>
      <c r="L73" s="126" t="n">
        <v>106.8</v>
      </c>
      <c r="M73" s="113"/>
      <c r="N73" s="124" t="n">
        <v>106.7</v>
      </c>
      <c r="O73" s="113"/>
      <c r="P73" s="124" t="n">
        <v>107.5</v>
      </c>
      <c r="Q73" s="113"/>
      <c r="R73" s="124" t="n">
        <v>107.6</v>
      </c>
      <c r="S73" s="113"/>
      <c r="T73" s="124" t="n">
        <v>107.3</v>
      </c>
      <c r="U73" s="113"/>
      <c r="V73" s="124" t="n">
        <v>107.5</v>
      </c>
      <c r="W73" s="113"/>
      <c r="X73" s="124" t="s">
        <v>45</v>
      </c>
      <c r="Y73" s="113"/>
      <c r="Z73" s="112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4"/>
      <c r="BU73" s="114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4"/>
      <c r="CM73" s="114"/>
      <c r="CN73" s="114"/>
      <c r="CO73" s="114"/>
      <c r="CP73" s="114"/>
      <c r="CQ73" s="114"/>
      <c r="CR73" s="114"/>
      <c r="CS73" s="114"/>
      <c r="CT73" s="114"/>
      <c r="CU73" s="114"/>
      <c r="CV73" s="114"/>
      <c r="CW73" s="114"/>
      <c r="CX73" s="114"/>
      <c r="CY73" s="114"/>
      <c r="CZ73" s="114"/>
      <c r="DA73" s="114"/>
      <c r="DB73" s="114"/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  <c r="DR73" s="114"/>
      <c r="DS73" s="114"/>
      <c r="DT73" s="114"/>
      <c r="DU73" s="114"/>
      <c r="DV73" s="114"/>
      <c r="DW73" s="114"/>
      <c r="DX73" s="114"/>
      <c r="DY73" s="114"/>
      <c r="DZ73" s="114"/>
      <c r="EA73" s="114"/>
      <c r="EB73" s="114"/>
      <c r="EC73" s="114"/>
      <c r="ED73" s="114"/>
      <c r="EE73" s="114"/>
      <c r="EF73" s="114"/>
      <c r="EG73" s="114"/>
      <c r="EH73" s="114"/>
      <c r="EI73" s="114"/>
      <c r="EJ73" s="114"/>
      <c r="EK73" s="114"/>
      <c r="EL73" s="114"/>
      <c r="EM73" s="114"/>
      <c r="EN73" s="114"/>
      <c r="EO73" s="114"/>
      <c r="EP73" s="114"/>
      <c r="EQ73" s="114"/>
      <c r="ER73" s="114"/>
      <c r="ES73" s="114"/>
      <c r="ET73" s="114"/>
      <c r="EU73" s="114"/>
      <c r="EV73" s="114"/>
      <c r="EW73" s="114"/>
      <c r="EX73" s="114"/>
      <c r="EY73" s="114"/>
      <c r="EZ73" s="114"/>
      <c r="FA73" s="114"/>
      <c r="FB73" s="114"/>
      <c r="FC73" s="114"/>
      <c r="FD73" s="114"/>
      <c r="FE73" s="114"/>
      <c r="FF73" s="114"/>
      <c r="FG73" s="114"/>
      <c r="FH73" s="114"/>
      <c r="FI73" s="114"/>
      <c r="FJ73" s="114"/>
      <c r="FK73" s="114"/>
      <c r="FL73" s="114"/>
      <c r="FM73" s="114"/>
      <c r="FN73" s="114"/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  <c r="GA73" s="114"/>
      <c r="GB73" s="114"/>
      <c r="GC73" s="114"/>
      <c r="GD73" s="114"/>
    </row>
    <row r="74" customFormat="false" ht="13.5" hidden="false" customHeight="true" outlineLevel="0" collapsed="false">
      <c r="A74" s="112" t="s">
        <v>258</v>
      </c>
      <c r="B74" s="124" t="n">
        <v>101.7</v>
      </c>
      <c r="C74" s="125"/>
      <c r="D74" s="124" t="n">
        <v>102.3</v>
      </c>
      <c r="E74" s="125"/>
      <c r="F74" s="124" t="n">
        <v>102</v>
      </c>
      <c r="G74" s="113"/>
      <c r="H74" s="126" t="n">
        <v>102.5</v>
      </c>
      <c r="I74" s="113"/>
      <c r="J74" s="126" t="n">
        <v>102.6</v>
      </c>
      <c r="K74" s="113"/>
      <c r="L74" s="126" t="n">
        <v>101.7</v>
      </c>
      <c r="M74" s="113"/>
      <c r="N74" s="124" t="n">
        <v>102</v>
      </c>
      <c r="O74" s="113"/>
      <c r="P74" s="124" t="n">
        <v>102.1</v>
      </c>
      <c r="Q74" s="113"/>
      <c r="R74" s="124" t="n">
        <v>102.6</v>
      </c>
      <c r="S74" s="113"/>
      <c r="T74" s="124" t="n">
        <v>102.5</v>
      </c>
      <c r="U74" s="113"/>
      <c r="V74" s="124" t="n">
        <v>102.5</v>
      </c>
      <c r="W74" s="113"/>
      <c r="X74" s="124" t="n">
        <v>102.2</v>
      </c>
      <c r="Y74" s="113"/>
      <c r="Z74" s="112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4"/>
      <c r="BO74" s="114"/>
      <c r="BP74" s="114"/>
      <c r="BQ74" s="114"/>
      <c r="BR74" s="114"/>
      <c r="BS74" s="114"/>
      <c r="BT74" s="114"/>
      <c r="BU74" s="114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4"/>
      <c r="CK74" s="114"/>
      <c r="CL74" s="114"/>
      <c r="CM74" s="114"/>
      <c r="CN74" s="114"/>
      <c r="CO74" s="114"/>
      <c r="CP74" s="114"/>
      <c r="CQ74" s="114"/>
      <c r="CR74" s="114"/>
      <c r="CS74" s="114"/>
      <c r="CT74" s="114"/>
      <c r="CU74" s="114"/>
      <c r="CV74" s="114"/>
      <c r="CW74" s="114"/>
      <c r="CX74" s="114"/>
      <c r="CY74" s="114"/>
      <c r="CZ74" s="114"/>
      <c r="DA74" s="114"/>
      <c r="DB74" s="114"/>
      <c r="DC74" s="114"/>
      <c r="DD74" s="114"/>
      <c r="DE74" s="114"/>
      <c r="DF74" s="114"/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  <c r="ED74" s="114"/>
      <c r="EE74" s="114"/>
      <c r="EF74" s="114"/>
      <c r="EG74" s="114"/>
      <c r="EH74" s="114"/>
      <c r="EI74" s="114"/>
      <c r="EJ74" s="114"/>
      <c r="EK74" s="114"/>
      <c r="EL74" s="114"/>
      <c r="EM74" s="114"/>
      <c r="EN74" s="114"/>
      <c r="EO74" s="114"/>
      <c r="EP74" s="114"/>
      <c r="EQ74" s="114"/>
      <c r="ER74" s="114"/>
      <c r="ES74" s="114"/>
      <c r="ET74" s="114"/>
      <c r="EU74" s="114"/>
      <c r="EV74" s="114"/>
      <c r="EW74" s="114"/>
      <c r="EX74" s="114"/>
      <c r="EY74" s="114"/>
      <c r="EZ74" s="114"/>
      <c r="FA74" s="114"/>
      <c r="FB74" s="114"/>
      <c r="FC74" s="114"/>
      <c r="FD74" s="114"/>
      <c r="FE74" s="114"/>
      <c r="FF74" s="114"/>
      <c r="FG74" s="114"/>
      <c r="FH74" s="114"/>
      <c r="FI74" s="114"/>
      <c r="FJ74" s="114"/>
      <c r="FK74" s="114"/>
      <c r="FL74" s="114"/>
      <c r="FM74" s="114"/>
      <c r="FN74" s="114"/>
      <c r="FO74" s="114"/>
      <c r="FP74" s="114"/>
      <c r="FQ74" s="114"/>
      <c r="FR74" s="114"/>
      <c r="FS74" s="114"/>
      <c r="FT74" s="114"/>
      <c r="FU74" s="114"/>
      <c r="FV74" s="114"/>
      <c r="FW74" s="114"/>
      <c r="FX74" s="114"/>
      <c r="FY74" s="114"/>
      <c r="FZ74" s="114"/>
      <c r="GA74" s="114"/>
      <c r="GB74" s="114"/>
      <c r="GC74" s="114"/>
      <c r="GD74" s="114"/>
    </row>
    <row r="75" customFormat="false" ht="13.5" hidden="false" customHeight="true" outlineLevel="0" collapsed="false">
      <c r="A75" s="112" t="s">
        <v>490</v>
      </c>
      <c r="B75" s="124" t="n">
        <v>105.4</v>
      </c>
      <c r="C75" s="125"/>
      <c r="D75" s="124" t="s">
        <v>45</v>
      </c>
      <c r="E75" s="125"/>
      <c r="F75" s="124" t="n">
        <v>105.8</v>
      </c>
      <c r="G75" s="113"/>
      <c r="H75" s="124" t="n">
        <v>103.8</v>
      </c>
      <c r="I75" s="113"/>
      <c r="J75" s="124" t="n">
        <v>103.7</v>
      </c>
      <c r="K75" s="113"/>
      <c r="L75" s="124" t="n">
        <v>104.8</v>
      </c>
      <c r="M75" s="113"/>
      <c r="N75" s="124" t="s">
        <v>45</v>
      </c>
      <c r="O75" s="113"/>
      <c r="P75" s="124" t="s">
        <v>45</v>
      </c>
      <c r="Q75" s="113"/>
      <c r="R75" s="124" t="s">
        <v>45</v>
      </c>
      <c r="S75" s="113"/>
      <c r="T75" s="124" t="s">
        <v>45</v>
      </c>
      <c r="U75" s="113"/>
      <c r="V75" s="124" t="s">
        <v>45</v>
      </c>
      <c r="W75" s="113"/>
      <c r="X75" s="124" t="s">
        <v>45</v>
      </c>
      <c r="Y75" s="113"/>
      <c r="Z75" s="112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</row>
    <row r="76" customFormat="false" ht="13.5" hidden="false" customHeight="true" outlineLevel="0" collapsed="false">
      <c r="A76" s="112" t="s">
        <v>262</v>
      </c>
      <c r="B76" s="124" t="n">
        <v>220.4</v>
      </c>
      <c r="C76" s="125"/>
      <c r="D76" s="124" t="s">
        <v>45</v>
      </c>
      <c r="E76" s="125"/>
      <c r="F76" s="124" t="n">
        <v>234.8</v>
      </c>
      <c r="G76" s="113"/>
      <c r="H76" s="124" t="s">
        <v>45</v>
      </c>
      <c r="I76" s="113"/>
      <c r="J76" s="124" t="s">
        <v>45</v>
      </c>
      <c r="K76" s="113"/>
      <c r="L76" s="124" t="s">
        <v>45</v>
      </c>
      <c r="M76" s="113"/>
      <c r="N76" s="124" t="s">
        <v>45</v>
      </c>
      <c r="O76" s="113"/>
      <c r="P76" s="124" t="s">
        <v>45</v>
      </c>
      <c r="Q76" s="113"/>
      <c r="R76" s="124" t="s">
        <v>45</v>
      </c>
      <c r="S76" s="113"/>
      <c r="T76" s="124" t="s">
        <v>45</v>
      </c>
      <c r="U76" s="113"/>
      <c r="V76" s="124" t="s">
        <v>45</v>
      </c>
      <c r="W76" s="113"/>
      <c r="X76" s="124" t="s">
        <v>45</v>
      </c>
      <c r="Y76" s="113"/>
      <c r="Z76" s="112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</row>
    <row r="77" customFormat="false" ht="13.5" hidden="false" customHeight="true" outlineLevel="0" collapsed="false">
      <c r="A77" s="112" t="s">
        <v>181</v>
      </c>
      <c r="B77" s="124" t="n">
        <v>100.6</v>
      </c>
      <c r="C77" s="125"/>
      <c r="D77" s="124" t="n">
        <v>101.1</v>
      </c>
      <c r="E77" s="125"/>
      <c r="F77" s="124" t="n">
        <v>101.1</v>
      </c>
      <c r="G77" s="113"/>
      <c r="H77" s="124" t="n">
        <v>100.8</v>
      </c>
      <c r="I77" s="113"/>
      <c r="J77" s="124" t="n">
        <v>100.5</v>
      </c>
      <c r="K77" s="113"/>
      <c r="L77" s="124" t="n">
        <v>101.1</v>
      </c>
      <c r="M77" s="113"/>
      <c r="N77" s="124" t="n">
        <v>101.2</v>
      </c>
      <c r="O77" s="113"/>
      <c r="P77" s="124" t="n">
        <v>101.3</v>
      </c>
      <c r="Q77" s="113"/>
      <c r="R77" s="124" t="n">
        <v>101.2</v>
      </c>
      <c r="S77" s="113"/>
      <c r="T77" s="124" t="n">
        <v>101.4</v>
      </c>
      <c r="U77" s="113"/>
      <c r="V77" s="124" t="n">
        <v>101.6</v>
      </c>
      <c r="W77" s="113"/>
      <c r="X77" s="124" t="s">
        <v>45</v>
      </c>
      <c r="Y77" s="113"/>
      <c r="Z77" s="112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</row>
    <row r="78" customFormat="false" ht="13.5" hidden="false" customHeight="true" outlineLevel="0" collapsed="false">
      <c r="A78" s="112" t="s">
        <v>264</v>
      </c>
      <c r="B78" s="124" t="n">
        <v>110.7</v>
      </c>
      <c r="C78" s="125"/>
      <c r="D78" s="124" t="n">
        <v>120.2</v>
      </c>
      <c r="E78" s="125"/>
      <c r="F78" s="124" t="n">
        <v>117.8</v>
      </c>
      <c r="G78" s="113"/>
      <c r="H78" s="124" t="n">
        <v>119.4</v>
      </c>
      <c r="I78" s="113"/>
      <c r="J78" s="124" t="n">
        <v>119.9</v>
      </c>
      <c r="K78" s="113"/>
      <c r="L78" s="124" t="n">
        <v>119.8</v>
      </c>
      <c r="M78" s="113"/>
      <c r="N78" s="124" t="n">
        <v>121</v>
      </c>
      <c r="O78" s="113"/>
      <c r="P78" s="124" t="n">
        <v>121.7</v>
      </c>
      <c r="Q78" s="113"/>
      <c r="R78" s="124" t="n">
        <v>121.8</v>
      </c>
      <c r="S78" s="113"/>
      <c r="T78" s="124" t="n">
        <v>122</v>
      </c>
      <c r="U78" s="113"/>
      <c r="V78" s="124" t="n">
        <v>122.2</v>
      </c>
      <c r="W78" s="113"/>
      <c r="X78" s="124" t="n">
        <v>127.6</v>
      </c>
      <c r="Y78" s="113"/>
      <c r="Z78" s="112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  <c r="FH78" s="114"/>
      <c r="FI78" s="114"/>
      <c r="FJ78" s="114"/>
      <c r="FK78" s="114"/>
      <c r="FL78" s="114"/>
      <c r="FM78" s="114"/>
      <c r="FN78" s="114"/>
      <c r="FO78" s="114"/>
      <c r="FP78" s="114"/>
      <c r="FQ78" s="114"/>
      <c r="FR78" s="114"/>
      <c r="FS78" s="114"/>
      <c r="FT78" s="114"/>
      <c r="FU78" s="114"/>
      <c r="FV78" s="114"/>
      <c r="FW78" s="114"/>
      <c r="FX78" s="114"/>
      <c r="FY78" s="114"/>
      <c r="FZ78" s="114"/>
      <c r="GA78" s="114"/>
      <c r="GB78" s="114"/>
      <c r="GC78" s="114"/>
      <c r="GD78" s="114"/>
    </row>
    <row r="79" customFormat="false" ht="13.5" hidden="false" customHeight="true" outlineLevel="0" collapsed="false">
      <c r="A79" s="112" t="s">
        <v>265</v>
      </c>
      <c r="B79" s="124" t="n">
        <v>116.5</v>
      </c>
      <c r="C79" s="125"/>
      <c r="D79" s="124" t="s">
        <v>45</v>
      </c>
      <c r="E79" s="125"/>
      <c r="F79" s="124" t="n">
        <v>120.3</v>
      </c>
      <c r="G79" s="113"/>
      <c r="H79" s="124" t="n">
        <v>123</v>
      </c>
      <c r="I79" s="113"/>
      <c r="J79" s="124" t="n">
        <v>123.3</v>
      </c>
      <c r="K79" s="113"/>
      <c r="L79" s="124" t="n">
        <v>123.9</v>
      </c>
      <c r="M79" s="113"/>
      <c r="N79" s="124" t="n">
        <v>123.4</v>
      </c>
      <c r="O79" s="113"/>
      <c r="P79" s="124" t="n">
        <v>123.8</v>
      </c>
      <c r="Q79" s="113"/>
      <c r="R79" s="124" t="n">
        <v>124.2</v>
      </c>
      <c r="S79" s="113"/>
      <c r="T79" s="124" t="n">
        <v>124.5</v>
      </c>
      <c r="U79" s="113"/>
      <c r="V79" s="124" t="s">
        <v>45</v>
      </c>
      <c r="W79" s="113"/>
      <c r="X79" s="124" t="s">
        <v>45</v>
      </c>
      <c r="Y79" s="113"/>
      <c r="Z79" s="112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  <c r="FH79" s="114"/>
      <c r="FI79" s="114"/>
      <c r="FJ79" s="114"/>
      <c r="FK79" s="114"/>
      <c r="FL79" s="114"/>
      <c r="FM79" s="114"/>
      <c r="FN79" s="114"/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  <c r="GA79" s="114"/>
      <c r="GB79" s="114"/>
      <c r="GC79" s="114"/>
      <c r="GD79" s="114"/>
    </row>
    <row r="80" customFormat="false" ht="13.5" hidden="false" customHeight="true" outlineLevel="0" collapsed="false">
      <c r="A80" s="112" t="s">
        <v>491</v>
      </c>
      <c r="B80" s="124" t="n">
        <v>106.5</v>
      </c>
      <c r="C80" s="125"/>
      <c r="D80" s="124" t="n">
        <v>109.8</v>
      </c>
      <c r="E80" s="125" t="s">
        <v>43</v>
      </c>
      <c r="F80" s="124" t="n">
        <v>108.2</v>
      </c>
      <c r="G80" s="113"/>
      <c r="H80" s="124" t="n">
        <v>109.8</v>
      </c>
      <c r="I80" s="113"/>
      <c r="J80" s="124" t="n">
        <v>109.9</v>
      </c>
      <c r="K80" s="113"/>
      <c r="L80" s="124" t="n">
        <v>109.3</v>
      </c>
      <c r="M80" s="113"/>
      <c r="N80" s="124" t="n">
        <v>109.8</v>
      </c>
      <c r="O80" s="113"/>
      <c r="P80" s="124" t="n">
        <v>110.1</v>
      </c>
      <c r="Q80" s="113"/>
      <c r="R80" s="124" t="n">
        <v>110.8</v>
      </c>
      <c r="S80" s="113"/>
      <c r="T80" s="124" t="n">
        <v>111.2</v>
      </c>
      <c r="U80" s="113"/>
      <c r="V80" s="124" t="n">
        <v>111.4</v>
      </c>
      <c r="W80" s="113"/>
      <c r="X80" s="124" t="n">
        <v>110.5</v>
      </c>
      <c r="Y80" s="113"/>
      <c r="Z80" s="112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4"/>
      <c r="EZ80" s="114"/>
      <c r="FA80" s="114"/>
      <c r="FB80" s="114"/>
      <c r="FC80" s="114"/>
      <c r="FD80" s="114"/>
      <c r="FE80" s="114"/>
      <c r="FF80" s="114"/>
      <c r="FG80" s="114"/>
      <c r="FH80" s="114"/>
      <c r="FI80" s="114"/>
      <c r="FJ80" s="114"/>
      <c r="FK80" s="114"/>
      <c r="FL80" s="114"/>
      <c r="FM80" s="114"/>
      <c r="FN80" s="114"/>
      <c r="FO80" s="114"/>
      <c r="FP80" s="114"/>
      <c r="FQ80" s="114"/>
      <c r="FR80" s="114"/>
      <c r="FS80" s="114"/>
      <c r="FT80" s="114"/>
      <c r="FU80" s="114"/>
      <c r="FV80" s="114"/>
      <c r="FW80" s="114"/>
      <c r="FX80" s="114"/>
      <c r="FY80" s="114"/>
      <c r="FZ80" s="114"/>
      <c r="GA80" s="114"/>
      <c r="GB80" s="114"/>
      <c r="GC80" s="114"/>
      <c r="GD80" s="114"/>
    </row>
    <row r="81" customFormat="false" ht="13.5" hidden="false" customHeight="true" outlineLevel="0" collapsed="false">
      <c r="A81" s="112" t="s">
        <v>188</v>
      </c>
      <c r="B81" s="124" t="n">
        <v>115.4</v>
      </c>
      <c r="C81" s="125"/>
      <c r="D81" s="124" t="n">
        <v>122.1</v>
      </c>
      <c r="E81" s="125"/>
      <c r="F81" s="124" t="n">
        <v>121.6</v>
      </c>
      <c r="G81" s="113"/>
      <c r="H81" s="124" t="n">
        <v>122.8</v>
      </c>
      <c r="I81" s="113"/>
      <c r="J81" s="124" t="n">
        <v>122.4</v>
      </c>
      <c r="K81" s="113"/>
      <c r="L81" s="124" t="n">
        <v>122.4</v>
      </c>
      <c r="M81" s="113"/>
      <c r="N81" s="124" t="n">
        <v>122.9</v>
      </c>
      <c r="O81" s="113"/>
      <c r="P81" s="124" t="n">
        <v>122.5</v>
      </c>
      <c r="Q81" s="113"/>
      <c r="R81" s="124" t="n">
        <v>121.7</v>
      </c>
      <c r="S81" s="113"/>
      <c r="T81" s="124" t="n">
        <v>120.8</v>
      </c>
      <c r="U81" s="113"/>
      <c r="V81" s="124" t="n">
        <v>120.9</v>
      </c>
      <c r="W81" s="113"/>
      <c r="X81" s="124" t="s">
        <v>45</v>
      </c>
      <c r="Y81" s="113"/>
      <c r="Z81" s="112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4"/>
      <c r="EZ81" s="114"/>
      <c r="FA81" s="114"/>
      <c r="FB81" s="114"/>
      <c r="FC81" s="114"/>
      <c r="FD81" s="114"/>
      <c r="FE81" s="114"/>
      <c r="FF81" s="114"/>
      <c r="FG81" s="114"/>
      <c r="FH81" s="114"/>
      <c r="FI81" s="114"/>
      <c r="FJ81" s="114"/>
      <c r="FK81" s="114"/>
      <c r="FL81" s="114"/>
      <c r="FM81" s="114"/>
      <c r="FN81" s="114"/>
      <c r="FO81" s="114"/>
      <c r="FP81" s="114"/>
      <c r="FQ81" s="114"/>
      <c r="FR81" s="114"/>
      <c r="FS81" s="114"/>
      <c r="FT81" s="114"/>
      <c r="FU81" s="114"/>
      <c r="FV81" s="114"/>
      <c r="FW81" s="114"/>
      <c r="FX81" s="114"/>
      <c r="FY81" s="114"/>
      <c r="FZ81" s="114"/>
      <c r="GA81" s="114"/>
      <c r="GB81" s="114"/>
      <c r="GC81" s="114"/>
      <c r="GD81" s="114"/>
    </row>
    <row r="82" customFormat="false" ht="13.5" hidden="false" customHeight="true" outlineLevel="0" collapsed="false">
      <c r="A82" s="112" t="s">
        <v>492</v>
      </c>
      <c r="B82" s="124" t="n">
        <v>102.3</v>
      </c>
      <c r="C82" s="125"/>
      <c r="D82" s="124" t="s">
        <v>45</v>
      </c>
      <c r="E82" s="125"/>
      <c r="F82" s="124" t="s">
        <v>45</v>
      </c>
      <c r="G82" s="113"/>
      <c r="H82" s="124" t="s">
        <v>45</v>
      </c>
      <c r="I82" s="113"/>
      <c r="J82" s="124" t="s">
        <v>45</v>
      </c>
      <c r="K82" s="113"/>
      <c r="L82" s="124" t="s">
        <v>45</v>
      </c>
      <c r="M82" s="113"/>
      <c r="N82" s="124" t="s">
        <v>45</v>
      </c>
      <c r="O82" s="113"/>
      <c r="P82" s="124" t="s">
        <v>45</v>
      </c>
      <c r="Q82" s="113"/>
      <c r="R82" s="124" t="s">
        <v>45</v>
      </c>
      <c r="S82" s="113"/>
      <c r="T82" s="124" t="s">
        <v>45</v>
      </c>
      <c r="U82" s="113"/>
      <c r="V82" s="124" t="s">
        <v>45</v>
      </c>
      <c r="W82" s="113"/>
      <c r="X82" s="124" t="s">
        <v>45</v>
      </c>
      <c r="Y82" s="113"/>
      <c r="Z82" s="112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  <c r="ED82" s="114"/>
      <c r="EE82" s="114"/>
      <c r="EF82" s="114"/>
      <c r="EG82" s="114"/>
      <c r="EH82" s="114"/>
      <c r="EI82" s="114"/>
      <c r="EJ82" s="114"/>
      <c r="EK82" s="114"/>
      <c r="EL82" s="114"/>
      <c r="EM82" s="114"/>
      <c r="EN82" s="114"/>
      <c r="EO82" s="114"/>
      <c r="EP82" s="114"/>
      <c r="EQ82" s="114"/>
      <c r="ER82" s="114"/>
      <c r="ES82" s="114"/>
      <c r="ET82" s="114"/>
      <c r="EU82" s="114"/>
      <c r="EV82" s="114"/>
      <c r="EW82" s="114"/>
      <c r="EX82" s="114"/>
      <c r="EY82" s="114"/>
      <c r="EZ82" s="114"/>
      <c r="FA82" s="114"/>
      <c r="FB82" s="114"/>
      <c r="FC82" s="114"/>
      <c r="FD82" s="114"/>
      <c r="FE82" s="114"/>
      <c r="FF82" s="114"/>
      <c r="FG82" s="114"/>
      <c r="FH82" s="114"/>
      <c r="FI82" s="114"/>
      <c r="FJ82" s="114"/>
      <c r="FK82" s="114"/>
      <c r="FL82" s="114"/>
      <c r="FM82" s="114"/>
      <c r="FN82" s="114"/>
      <c r="FO82" s="114"/>
      <c r="FP82" s="114"/>
      <c r="FQ82" s="114"/>
      <c r="FR82" s="114"/>
      <c r="FS82" s="114"/>
      <c r="FT82" s="114"/>
      <c r="FU82" s="114"/>
      <c r="FV82" s="114"/>
      <c r="FW82" s="114"/>
      <c r="FX82" s="114"/>
      <c r="FY82" s="114"/>
      <c r="FZ82" s="114"/>
      <c r="GA82" s="114"/>
      <c r="GB82" s="114"/>
      <c r="GC82" s="114"/>
      <c r="GD82" s="114"/>
    </row>
    <row r="83" customFormat="false" ht="13.5" hidden="false" customHeight="true" outlineLevel="0" collapsed="false">
      <c r="A83" s="112" t="s">
        <v>493</v>
      </c>
      <c r="B83" s="124" t="n">
        <v>99.8</v>
      </c>
      <c r="C83" s="125"/>
      <c r="D83" s="124" t="n">
        <v>99.5</v>
      </c>
      <c r="E83" s="125"/>
      <c r="F83" s="124" t="n">
        <v>100.5</v>
      </c>
      <c r="G83" s="113"/>
      <c r="H83" s="124" t="n">
        <v>99.8</v>
      </c>
      <c r="I83" s="113" t="n">
        <v>99.3</v>
      </c>
      <c r="J83" s="124" t="n">
        <v>99.2</v>
      </c>
      <c r="K83" s="113"/>
      <c r="L83" s="124" t="n">
        <v>98.8</v>
      </c>
      <c r="M83" s="113"/>
      <c r="N83" s="124" t="n">
        <v>99.2</v>
      </c>
      <c r="O83" s="113"/>
      <c r="P83" s="124" t="n">
        <v>99.5</v>
      </c>
      <c r="Q83" s="113"/>
      <c r="R83" s="124" t="n">
        <v>100.2</v>
      </c>
      <c r="S83" s="113"/>
      <c r="T83" s="124" t="n">
        <v>99.7</v>
      </c>
      <c r="U83" s="113"/>
      <c r="V83" s="124" t="n">
        <v>99.7</v>
      </c>
      <c r="W83" s="113"/>
      <c r="X83" s="124" t="n">
        <v>100.5</v>
      </c>
      <c r="Y83" s="113"/>
      <c r="Z83" s="112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  <c r="ED83" s="114"/>
      <c r="EE83" s="114"/>
      <c r="EF83" s="114"/>
      <c r="EG83" s="114"/>
      <c r="EH83" s="114"/>
      <c r="EI83" s="114"/>
      <c r="EJ83" s="114"/>
      <c r="EK83" s="114"/>
      <c r="EL83" s="114"/>
      <c r="EM83" s="114"/>
      <c r="EN83" s="114"/>
      <c r="EO83" s="114"/>
      <c r="EP83" s="114"/>
      <c r="EQ83" s="114"/>
      <c r="ER83" s="114"/>
      <c r="ES83" s="114"/>
      <c r="ET83" s="114"/>
      <c r="EU83" s="114"/>
      <c r="EV83" s="114"/>
      <c r="EW83" s="114"/>
      <c r="EX83" s="114"/>
      <c r="EY83" s="114"/>
      <c r="EZ83" s="114"/>
      <c r="FA83" s="114"/>
      <c r="FB83" s="114"/>
      <c r="FC83" s="114"/>
      <c r="FD83" s="114"/>
      <c r="FE83" s="114"/>
      <c r="FF83" s="114"/>
      <c r="FG83" s="114"/>
      <c r="FH83" s="114"/>
      <c r="FI83" s="114"/>
      <c r="FJ83" s="114"/>
      <c r="FK83" s="114"/>
      <c r="FL83" s="114"/>
      <c r="FM83" s="114"/>
      <c r="FN83" s="114"/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  <c r="GA83" s="114"/>
      <c r="GB83" s="114"/>
      <c r="GC83" s="114"/>
      <c r="GD83" s="114"/>
    </row>
    <row r="84" customFormat="false" ht="13.5" hidden="false" customHeight="true" outlineLevel="0" collapsed="false">
      <c r="A84" s="112" t="s">
        <v>494</v>
      </c>
      <c r="B84" s="124" t="n">
        <v>102.2</v>
      </c>
      <c r="C84" s="125"/>
      <c r="D84" s="124" t="n">
        <v>103.8</v>
      </c>
      <c r="E84" s="125"/>
      <c r="F84" s="124" t="n">
        <v>103.4</v>
      </c>
      <c r="G84" s="113"/>
      <c r="H84" s="124" t="n">
        <v>104</v>
      </c>
      <c r="I84" s="113"/>
      <c r="J84" s="124" t="n">
        <v>103.6</v>
      </c>
      <c r="K84" s="113"/>
      <c r="L84" s="124" t="n">
        <v>103.7</v>
      </c>
      <c r="M84" s="113"/>
      <c r="N84" s="124" t="n">
        <v>104.1</v>
      </c>
      <c r="O84" s="113"/>
      <c r="P84" s="124" t="n">
        <v>104</v>
      </c>
      <c r="Q84" s="113"/>
      <c r="R84" s="124" t="n">
        <v>104.2</v>
      </c>
      <c r="S84" s="113"/>
      <c r="T84" s="124" t="n">
        <v>104.2</v>
      </c>
      <c r="U84" s="113"/>
      <c r="V84" s="124" t="n">
        <v>104.2</v>
      </c>
      <c r="W84" s="113"/>
      <c r="X84" s="124" t="n">
        <v>104.6</v>
      </c>
      <c r="Y84" s="113"/>
      <c r="Z84" s="112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</row>
    <row r="85" customFormat="false" ht="13.5" hidden="false" customHeight="true" outlineLevel="0" collapsed="false">
      <c r="A85" s="112" t="s">
        <v>273</v>
      </c>
      <c r="B85" s="124" t="n">
        <v>109.9</v>
      </c>
      <c r="C85" s="125"/>
      <c r="D85" s="124" t="s">
        <v>45</v>
      </c>
      <c r="E85" s="125"/>
      <c r="F85" s="124" t="n">
        <v>112</v>
      </c>
      <c r="G85" s="113"/>
      <c r="H85" s="124" t="s">
        <v>45</v>
      </c>
      <c r="I85" s="113"/>
      <c r="J85" s="124" t="s">
        <v>45</v>
      </c>
      <c r="K85" s="113"/>
      <c r="L85" s="124" t="s">
        <v>45</v>
      </c>
      <c r="M85" s="113"/>
      <c r="N85" s="124" t="s">
        <v>45</v>
      </c>
      <c r="O85" s="113"/>
      <c r="P85" s="124" t="s">
        <v>45</v>
      </c>
      <c r="Q85" s="113"/>
      <c r="R85" s="124" t="s">
        <v>45</v>
      </c>
      <c r="S85" s="113"/>
      <c r="T85" s="124" t="s">
        <v>45</v>
      </c>
      <c r="U85" s="113"/>
      <c r="V85" s="124" t="s">
        <v>45</v>
      </c>
      <c r="W85" s="113"/>
      <c r="X85" s="124" t="s">
        <v>45</v>
      </c>
      <c r="Y85" s="113"/>
      <c r="Z85" s="112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</row>
    <row r="86" customFormat="false" ht="13.5" hidden="false" customHeight="true" outlineLevel="0" collapsed="false">
      <c r="A86" s="112" t="s">
        <v>274</v>
      </c>
      <c r="B86" s="124" t="n">
        <v>106.6</v>
      </c>
      <c r="C86" s="125"/>
      <c r="D86" s="124" t="n">
        <v>106.7</v>
      </c>
      <c r="E86" s="125"/>
      <c r="F86" s="124" t="n">
        <v>106.5</v>
      </c>
      <c r="G86" s="113"/>
      <c r="H86" s="126" t="n">
        <v>106.8</v>
      </c>
      <c r="I86" s="113"/>
      <c r="J86" s="126" t="n">
        <v>106.8</v>
      </c>
      <c r="K86" s="113"/>
      <c r="L86" s="126" t="n">
        <v>106.9</v>
      </c>
      <c r="M86" s="113"/>
      <c r="N86" s="126" t="n">
        <v>106.7</v>
      </c>
      <c r="O86" s="113"/>
      <c r="P86" s="126" t="n">
        <v>106.2</v>
      </c>
      <c r="Q86" s="113"/>
      <c r="R86" s="126" t="n">
        <v>106.3</v>
      </c>
      <c r="S86" s="113"/>
      <c r="T86" s="126" t="n">
        <v>106.8</v>
      </c>
      <c r="U86" s="113"/>
      <c r="V86" s="124" t="n">
        <v>107</v>
      </c>
      <c r="W86" s="113"/>
      <c r="X86" s="124" t="n">
        <v>108.9</v>
      </c>
      <c r="Y86" s="113"/>
      <c r="Z86" s="112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</row>
    <row r="87" customFormat="false" ht="13.5" hidden="false" customHeight="true" outlineLevel="0" collapsed="false">
      <c r="A87" s="112" t="s">
        <v>198</v>
      </c>
      <c r="B87" s="124" t="n">
        <v>104.7</v>
      </c>
      <c r="C87" s="125"/>
      <c r="D87" s="124" t="n">
        <v>107.6</v>
      </c>
      <c r="E87" s="125"/>
      <c r="F87" s="124" t="n">
        <v>105.9</v>
      </c>
      <c r="G87" s="125"/>
      <c r="H87" s="126" t="n">
        <v>106.5</v>
      </c>
      <c r="I87" s="113"/>
      <c r="J87" s="126" t="n">
        <v>106.6</v>
      </c>
      <c r="K87" s="113"/>
      <c r="L87" s="124" t="n">
        <v>107</v>
      </c>
      <c r="M87" s="113"/>
      <c r="N87" s="124" t="n">
        <v>107.9</v>
      </c>
      <c r="O87" s="113"/>
      <c r="P87" s="124" t="n">
        <v>109.1</v>
      </c>
      <c r="Q87" s="113"/>
      <c r="R87" s="124" t="n">
        <v>109.8</v>
      </c>
      <c r="S87" s="113"/>
      <c r="T87" s="124" t="n">
        <v>110.2</v>
      </c>
      <c r="U87" s="113"/>
      <c r="V87" s="124" t="n">
        <v>110.6</v>
      </c>
      <c r="W87" s="113"/>
      <c r="X87" s="124" t="n">
        <v>110.8</v>
      </c>
      <c r="Y87" s="113"/>
      <c r="Z87" s="112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</row>
    <row r="88" customFormat="false" ht="13.5" hidden="false" customHeight="true" outlineLevel="0" collapsed="false">
      <c r="A88" s="112" t="s">
        <v>495</v>
      </c>
      <c r="B88" s="124" t="n">
        <v>222.4</v>
      </c>
      <c r="C88" s="125"/>
      <c r="D88" s="124" t="n">
        <v>280.7</v>
      </c>
      <c r="E88" s="125"/>
      <c r="F88" s="124" t="n">
        <v>258.1</v>
      </c>
      <c r="G88" s="113"/>
      <c r="H88" s="126" t="n">
        <v>280.9</v>
      </c>
      <c r="I88" s="113"/>
      <c r="J88" s="126" t="n">
        <v>281.1</v>
      </c>
      <c r="K88" s="113"/>
      <c r="L88" s="126" t="n">
        <v>279.2</v>
      </c>
      <c r="M88" s="113"/>
      <c r="N88" s="126" t="n">
        <v>280.3</v>
      </c>
      <c r="O88" s="113"/>
      <c r="P88" s="126" t="n">
        <v>287.3</v>
      </c>
      <c r="Q88" s="113"/>
      <c r="R88" s="126" t="n">
        <v>292.1</v>
      </c>
      <c r="S88" s="113"/>
      <c r="T88" s="126" t="n">
        <v>297.1</v>
      </c>
      <c r="U88" s="113"/>
      <c r="V88" s="126" t="n">
        <v>300.5</v>
      </c>
      <c r="W88" s="113"/>
      <c r="X88" s="126" t="n">
        <v>303.2</v>
      </c>
      <c r="Y88" s="113"/>
      <c r="Z88" s="112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  <c r="FH88" s="114"/>
      <c r="FI88" s="114"/>
      <c r="FJ88" s="114"/>
      <c r="FK88" s="114"/>
      <c r="FL88" s="114"/>
      <c r="FM88" s="114"/>
      <c r="FN88" s="114"/>
      <c r="FO88" s="114"/>
      <c r="FP88" s="114"/>
      <c r="FQ88" s="114"/>
      <c r="FR88" s="114"/>
      <c r="FS88" s="114"/>
      <c r="FT88" s="114"/>
      <c r="FU88" s="114"/>
      <c r="FV88" s="114"/>
      <c r="FW88" s="114"/>
      <c r="FX88" s="114"/>
      <c r="FY88" s="114"/>
      <c r="FZ88" s="114"/>
      <c r="GA88" s="114"/>
      <c r="GB88" s="114"/>
      <c r="GC88" s="114"/>
      <c r="GD88" s="114"/>
    </row>
    <row r="89" customFormat="false" ht="13.5" hidden="false" customHeight="true" outlineLevel="0" collapsed="false">
      <c r="A89" s="112" t="s">
        <v>279</v>
      </c>
      <c r="B89" s="124" t="n">
        <v>101.6</v>
      </c>
      <c r="C89" s="125"/>
      <c r="D89" s="124" t="n">
        <v>110.5</v>
      </c>
      <c r="E89" s="125"/>
      <c r="F89" s="124" t="n">
        <v>106.4</v>
      </c>
      <c r="G89" s="113"/>
      <c r="H89" s="124" t="n">
        <v>111.2</v>
      </c>
      <c r="I89" s="113"/>
      <c r="J89" s="124" t="n">
        <v>110.6</v>
      </c>
      <c r="K89" s="113"/>
      <c r="L89" s="124" t="n">
        <v>110.9</v>
      </c>
      <c r="M89" s="113"/>
      <c r="N89" s="124" t="n">
        <v>111</v>
      </c>
      <c r="O89" s="113"/>
      <c r="P89" s="124" t="n">
        <v>111.4</v>
      </c>
      <c r="Q89" s="113"/>
      <c r="R89" s="124" t="n">
        <v>112.1</v>
      </c>
      <c r="S89" s="113"/>
      <c r="T89" s="124" t="n">
        <v>112</v>
      </c>
      <c r="U89" s="113"/>
      <c r="V89" s="124" t="n">
        <v>112.3</v>
      </c>
      <c r="W89" s="113"/>
      <c r="X89" s="124" t="s">
        <v>45</v>
      </c>
      <c r="Y89" s="113"/>
      <c r="Z89" s="112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  <c r="FH89" s="114"/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</row>
    <row r="90" customFormat="false" ht="13.5" hidden="false" customHeight="true" outlineLevel="0" collapsed="false">
      <c r="A90" s="112" t="s">
        <v>281</v>
      </c>
      <c r="B90" s="124" t="n">
        <v>112.8</v>
      </c>
      <c r="C90" s="125"/>
      <c r="D90" s="124" t="s">
        <v>45</v>
      </c>
      <c r="E90" s="125"/>
      <c r="F90" s="124" t="n">
        <v>115.5</v>
      </c>
      <c r="G90" s="113"/>
      <c r="H90" s="124" t="s">
        <v>45</v>
      </c>
      <c r="I90" s="113"/>
      <c r="J90" s="124" t="s">
        <v>45</v>
      </c>
      <c r="K90" s="113"/>
      <c r="L90" s="124" t="s">
        <v>45</v>
      </c>
      <c r="M90" s="113"/>
      <c r="N90" s="124" t="s">
        <v>45</v>
      </c>
      <c r="O90" s="113"/>
      <c r="P90" s="124" t="s">
        <v>45</v>
      </c>
      <c r="Q90" s="113"/>
      <c r="R90" s="124" t="s">
        <v>45</v>
      </c>
      <c r="S90" s="113"/>
      <c r="T90" s="124" t="s">
        <v>45</v>
      </c>
      <c r="U90" s="113"/>
      <c r="V90" s="124" t="s">
        <v>45</v>
      </c>
      <c r="W90" s="113"/>
      <c r="X90" s="124" t="s">
        <v>45</v>
      </c>
      <c r="Y90" s="113"/>
      <c r="Z90" s="112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  <c r="FH90" s="114"/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</row>
    <row r="91" customFormat="false" ht="13.5" hidden="false" customHeight="true" outlineLevel="0" collapsed="false">
      <c r="A91" s="112" t="s">
        <v>283</v>
      </c>
      <c r="B91" s="124" t="n">
        <v>114.8</v>
      </c>
      <c r="C91" s="125"/>
      <c r="D91" s="124" t="s">
        <v>45</v>
      </c>
      <c r="E91" s="125"/>
      <c r="F91" s="124" t="n">
        <v>117.4</v>
      </c>
      <c r="G91" s="113"/>
      <c r="H91" s="124" t="n">
        <v>119.8</v>
      </c>
      <c r="I91" s="113"/>
      <c r="J91" s="124" t="n">
        <v>120</v>
      </c>
      <c r="K91" s="113"/>
      <c r="L91" s="124" t="n">
        <v>120.3</v>
      </c>
      <c r="M91" s="113"/>
      <c r="N91" s="124" t="s">
        <v>45</v>
      </c>
      <c r="O91" s="113"/>
      <c r="P91" s="124" t="s">
        <v>45</v>
      </c>
      <c r="Q91" s="113"/>
      <c r="R91" s="124" t="s">
        <v>45</v>
      </c>
      <c r="S91" s="113"/>
      <c r="T91" s="124" t="s">
        <v>45</v>
      </c>
      <c r="U91" s="113"/>
      <c r="V91" s="124" t="s">
        <v>45</v>
      </c>
      <c r="W91" s="113"/>
      <c r="X91" s="124" t="s">
        <v>45</v>
      </c>
      <c r="Y91" s="113"/>
      <c r="Z91" s="112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/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  <c r="FH91" s="114"/>
      <c r="FI91" s="114"/>
      <c r="FJ91" s="114"/>
      <c r="FK91" s="114"/>
      <c r="FL91" s="114"/>
      <c r="FM91" s="114"/>
      <c r="FN91" s="114"/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  <c r="GA91" s="114"/>
      <c r="GB91" s="114"/>
      <c r="GC91" s="114"/>
      <c r="GD91" s="114"/>
    </row>
    <row r="92" customFormat="false" ht="13.5" hidden="false" customHeight="true" outlineLevel="0" collapsed="false">
      <c r="A92" s="112" t="s">
        <v>496</v>
      </c>
      <c r="B92" s="124" t="n">
        <v>118.9</v>
      </c>
      <c r="C92" s="125"/>
      <c r="D92" s="124" t="n">
        <v>142</v>
      </c>
      <c r="E92" s="125"/>
      <c r="F92" s="124" t="n">
        <v>135.7</v>
      </c>
      <c r="G92" s="113"/>
      <c r="H92" s="124" t="n">
        <v>141.1</v>
      </c>
      <c r="I92" s="113"/>
      <c r="J92" s="124" t="n">
        <v>141.3</v>
      </c>
      <c r="K92" s="113"/>
      <c r="L92" s="124" t="n">
        <v>142</v>
      </c>
      <c r="M92" s="113"/>
      <c r="N92" s="124" t="n">
        <v>143.7</v>
      </c>
      <c r="O92" s="113"/>
      <c r="P92" s="124" t="n">
        <v>144.8</v>
      </c>
      <c r="Q92" s="113"/>
      <c r="R92" s="124" t="n">
        <v>145.6</v>
      </c>
      <c r="S92" s="113"/>
      <c r="T92" s="124" t="n">
        <v>145.8</v>
      </c>
      <c r="U92" s="113"/>
      <c r="V92" s="124" t="n">
        <v>146.8</v>
      </c>
      <c r="W92" s="113"/>
      <c r="X92" s="124" t="n">
        <v>150</v>
      </c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  <c r="FH92" s="114"/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</row>
    <row r="93" customFormat="false" ht="13.5" hidden="false" customHeight="true" outlineLevel="0" collapsed="false">
      <c r="A93" s="112" t="s">
        <v>497</v>
      </c>
      <c r="B93" s="124" t="n">
        <v>137.8</v>
      </c>
      <c r="C93" s="125"/>
      <c r="D93" s="124" t="n">
        <v>180.6</v>
      </c>
      <c r="E93" s="125"/>
      <c r="F93" s="124" t="n">
        <v>160.2</v>
      </c>
      <c r="G93" s="113"/>
      <c r="H93" s="126" t="n">
        <v>177.1</v>
      </c>
      <c r="I93" s="113"/>
      <c r="J93" s="126" t="n">
        <v>179.5</v>
      </c>
      <c r="K93" s="113"/>
      <c r="L93" s="126" t="n">
        <v>182.8</v>
      </c>
      <c r="M93" s="113"/>
      <c r="N93" s="124" t="n">
        <v>185.1</v>
      </c>
      <c r="O93" s="113"/>
      <c r="P93" s="124" t="n">
        <v>187.7</v>
      </c>
      <c r="Q93" s="113"/>
      <c r="R93" s="124" t="n">
        <v>190.6</v>
      </c>
      <c r="S93" s="113"/>
      <c r="T93" s="124" t="n">
        <v>194.2</v>
      </c>
      <c r="U93" s="113"/>
      <c r="V93" s="124" t="n">
        <v>197.8</v>
      </c>
      <c r="W93" s="113"/>
      <c r="X93" s="124" t="n">
        <v>202.8</v>
      </c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  <c r="FH93" s="114"/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</row>
    <row r="94" customFormat="false" ht="13.5" hidden="false" customHeight="true" outlineLevel="0" collapsed="false">
      <c r="A94" s="112" t="s">
        <v>498</v>
      </c>
      <c r="B94" s="124" t="n">
        <v>102.6</v>
      </c>
      <c r="C94" s="125"/>
      <c r="D94" s="124" t="n">
        <v>104</v>
      </c>
      <c r="E94" s="125"/>
      <c r="F94" s="124" t="n">
        <v>104.8</v>
      </c>
      <c r="G94" s="113"/>
      <c r="H94" s="124" t="n">
        <v>103.9</v>
      </c>
      <c r="I94" s="128"/>
      <c r="J94" s="124" t="n">
        <v>103.8</v>
      </c>
      <c r="K94" s="128"/>
      <c r="L94" s="124" t="n">
        <v>103.7</v>
      </c>
      <c r="M94" s="128"/>
      <c r="N94" s="124" t="n">
        <v>104.1</v>
      </c>
      <c r="O94" s="128"/>
      <c r="P94" s="124" t="n">
        <v>104.4</v>
      </c>
      <c r="Q94" s="128"/>
      <c r="R94" s="124" t="n">
        <v>104.5</v>
      </c>
      <c r="S94" s="128"/>
      <c r="T94" s="124" t="n">
        <v>104.5</v>
      </c>
      <c r="U94" s="128"/>
      <c r="V94" s="124" t="n">
        <v>104.8</v>
      </c>
      <c r="W94" s="113"/>
      <c r="X94" s="124" t="n">
        <v>104.3</v>
      </c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14"/>
      <c r="ED94" s="114"/>
      <c r="EE94" s="114"/>
      <c r="EF94" s="114"/>
      <c r="EG94" s="114"/>
      <c r="EH94" s="114"/>
      <c r="EI94" s="114"/>
      <c r="EJ94" s="114"/>
      <c r="EK94" s="114"/>
      <c r="EL94" s="114"/>
      <c r="EM94" s="114"/>
      <c r="EN94" s="114"/>
      <c r="EO94" s="114"/>
      <c r="EP94" s="114"/>
      <c r="EQ94" s="114"/>
      <c r="ER94" s="114"/>
      <c r="ES94" s="114"/>
      <c r="ET94" s="114"/>
      <c r="EU94" s="114"/>
      <c r="EV94" s="114"/>
      <c r="EW94" s="114"/>
      <c r="EX94" s="114"/>
      <c r="EY94" s="114"/>
      <c r="EZ94" s="114"/>
      <c r="FA94" s="114"/>
      <c r="FB94" s="114"/>
      <c r="FC94" s="114"/>
      <c r="FD94" s="114"/>
      <c r="FE94" s="114"/>
      <c r="FF94" s="114"/>
      <c r="FG94" s="114"/>
      <c r="FH94" s="114"/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</row>
    <row r="95" customFormat="false" ht="13.5" hidden="false" customHeight="true" outlineLevel="0" collapsed="false">
      <c r="A95" s="112" t="s">
        <v>214</v>
      </c>
      <c r="B95" s="124" t="n">
        <v>104.5</v>
      </c>
      <c r="C95" s="125"/>
      <c r="D95" s="124" t="n">
        <v>106.9</v>
      </c>
      <c r="E95" s="125"/>
      <c r="F95" s="124" t="n">
        <v>105.5</v>
      </c>
      <c r="G95" s="113"/>
      <c r="H95" s="124" t="n">
        <v>106.6</v>
      </c>
      <c r="I95" s="113"/>
      <c r="J95" s="124" t="n">
        <v>106.7</v>
      </c>
      <c r="K95" s="113"/>
      <c r="L95" s="124" t="n">
        <v>106.8</v>
      </c>
      <c r="M95" s="113"/>
      <c r="N95" s="124" t="n">
        <v>107.2</v>
      </c>
      <c r="O95" s="113"/>
      <c r="P95" s="124" t="n">
        <v>107.6</v>
      </c>
      <c r="Q95" s="113"/>
      <c r="R95" s="124" t="n">
        <v>107.4</v>
      </c>
      <c r="S95" s="113"/>
      <c r="T95" s="124" t="n">
        <v>107.1</v>
      </c>
      <c r="U95" s="113"/>
      <c r="V95" s="124" t="n">
        <v>107</v>
      </c>
      <c r="W95" s="113"/>
      <c r="X95" s="124" t="s">
        <v>45</v>
      </c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14"/>
      <c r="FG95" s="114"/>
      <c r="FH95" s="114"/>
      <c r="FI95" s="114"/>
      <c r="FJ95" s="114"/>
      <c r="FK95" s="114"/>
      <c r="FL95" s="114"/>
      <c r="FM95" s="114"/>
      <c r="FN95" s="114"/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  <c r="GA95" s="114"/>
      <c r="GB95" s="114"/>
      <c r="GC95" s="114"/>
      <c r="GD95" s="114"/>
    </row>
    <row r="96" customFormat="false" ht="13.5" hidden="false" customHeight="true" outlineLevel="0" collapsed="false">
      <c r="A96" s="112" t="s">
        <v>291</v>
      </c>
      <c r="B96" s="124" t="n">
        <v>229.8</v>
      </c>
      <c r="C96" s="113"/>
      <c r="D96" s="124" t="s">
        <v>45</v>
      </c>
      <c r="E96" s="113"/>
      <c r="F96" s="124" t="n">
        <v>268.2</v>
      </c>
      <c r="G96" s="113"/>
      <c r="H96" s="124" t="n">
        <v>289.5</v>
      </c>
      <c r="I96" s="128"/>
      <c r="J96" s="124" t="n">
        <v>294.5</v>
      </c>
      <c r="K96" s="128"/>
      <c r="L96" s="124" t="n">
        <v>298.9</v>
      </c>
      <c r="M96" s="128"/>
      <c r="N96" s="124" t="s">
        <v>45</v>
      </c>
      <c r="O96" s="128"/>
      <c r="P96" s="124" t="s">
        <v>45</v>
      </c>
      <c r="Q96" s="128"/>
      <c r="R96" s="124" t="s">
        <v>45</v>
      </c>
      <c r="S96" s="128"/>
      <c r="T96" s="124" t="s">
        <v>45</v>
      </c>
      <c r="U96" s="128"/>
      <c r="V96" s="124" t="s">
        <v>45</v>
      </c>
      <c r="W96" s="128"/>
      <c r="X96" s="124" t="s">
        <v>45</v>
      </c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</row>
    <row r="97" customFormat="false" ht="13.5" hidden="false" customHeight="true" outlineLevel="0" collapsed="false">
      <c r="A97" s="112" t="s">
        <v>293</v>
      </c>
      <c r="B97" s="126" t="n">
        <v>104.8</v>
      </c>
      <c r="C97" s="113"/>
      <c r="D97" s="126" t="n">
        <v>109.2</v>
      </c>
      <c r="E97" s="113"/>
      <c r="F97" s="124" t="n">
        <v>107</v>
      </c>
      <c r="G97" s="113"/>
      <c r="H97" s="126" t="n">
        <v>109.6</v>
      </c>
      <c r="I97" s="128"/>
      <c r="J97" s="124" t="n">
        <v>109</v>
      </c>
      <c r="K97" s="128"/>
      <c r="L97" s="124" t="n">
        <v>107.5</v>
      </c>
      <c r="M97" s="128"/>
      <c r="N97" s="124" t="n">
        <v>108.1</v>
      </c>
      <c r="O97" s="128"/>
      <c r="P97" s="124" t="n">
        <v>110.1</v>
      </c>
      <c r="Q97" s="128"/>
      <c r="R97" s="124" t="n">
        <v>111</v>
      </c>
      <c r="S97" s="128"/>
      <c r="T97" s="124" t="n">
        <v>111.1</v>
      </c>
      <c r="U97" s="128"/>
      <c r="V97" s="124" t="n">
        <v>110.1</v>
      </c>
      <c r="W97" s="128"/>
      <c r="X97" s="124" t="n">
        <v>109</v>
      </c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</row>
    <row r="98" customFormat="false" ht="13.5" hidden="false" customHeight="tru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</row>
    <row r="99" customFormat="false" ht="13.5" hidden="false" customHeight="true" outlineLevel="0" collapsed="false">
      <c r="A99" s="129" t="s">
        <v>499</v>
      </c>
      <c r="B99" s="113"/>
      <c r="C99" s="113"/>
      <c r="D99" s="113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</row>
    <row r="100" customFormat="false" ht="13.5" hidden="false" customHeight="true" outlineLevel="0" collapsed="false">
      <c r="A100" s="130" t="s">
        <v>500</v>
      </c>
      <c r="B100" s="113"/>
      <c r="C100" s="113"/>
      <c r="D100" s="113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</row>
    <row r="101" customFormat="false" ht="13.5" hidden="false" customHeight="tru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</row>
    <row r="102" customFormat="false" ht="13.5" hidden="false" customHeight="tru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</row>
    <row r="103" customFormat="false" ht="13.5" hidden="false" customHeight="tru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</row>
    <row r="104" customFormat="false" ht="13.5" hidden="false" customHeight="tru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</row>
    <row r="105" customFormat="false" ht="13.5" hidden="false" customHeight="tru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</row>
    <row r="106" customFormat="false" ht="13.5" hidden="false" customHeight="tru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</row>
    <row r="107" customFormat="false" ht="13.5" hidden="false" customHeight="tru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</row>
    <row r="108" customFormat="false" ht="13.5" hidden="false" customHeight="tru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</row>
    <row r="109" customFormat="false" ht="13.5" hidden="false" customHeight="tru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</row>
    <row r="110" customFormat="false" ht="13.5" hidden="false" customHeight="tru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</row>
    <row r="111" customFormat="false" ht="13.5" hidden="false" customHeight="tru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</row>
    <row r="112" customFormat="false" ht="13.5" hidden="false" customHeight="tru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</row>
    <row r="113" customFormat="false" ht="13.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</row>
    <row r="114" customFormat="false" ht="13.5" hidden="false" customHeight="tru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</row>
    <row r="115" customFormat="false" ht="13.5" hidden="false" customHeight="tru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</row>
    <row r="116" customFormat="false" ht="13.5" hidden="false" customHeight="tru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</row>
    <row r="117" customFormat="false" ht="13.5" hidden="false" customHeight="tru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</row>
    <row r="118" customFormat="false" ht="13.5" hidden="false" customHeight="tru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</row>
    <row r="119" customFormat="false" ht="13.5" hidden="false" customHeight="tru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</row>
    <row r="120" customFormat="false" ht="13.5" hidden="false" customHeight="tru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</row>
    <row r="121" customFormat="false" ht="13.5" hidden="false" customHeight="tru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</row>
    <row r="122" customFormat="false" ht="13.5" hidden="false" customHeight="tru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</row>
    <row r="123" customFormat="false" ht="13.5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</row>
    <row r="124" customFormat="false" ht="13.5" hidden="false" customHeight="tru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</row>
    <row r="125" customFormat="false" ht="13.5" hidden="false" customHeight="tru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</row>
    <row r="126" customFormat="false" ht="13.5" hidden="false" customHeight="tru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</row>
    <row r="127" customFormat="false" ht="13.5" hidden="false" customHeight="tru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</row>
    <row r="128" customFormat="false" ht="13.5" hidden="false" customHeight="tru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</row>
    <row r="129" customFormat="false" ht="13.5" hidden="false" customHeight="tru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</row>
    <row r="130" customFormat="false" ht="13.5" hidden="false" customHeight="tru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</row>
    <row r="131" customFormat="false" ht="13.5" hidden="false" customHeight="tru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</row>
    <row r="132" customFormat="false" ht="13.5" hidden="false" customHeight="tru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</row>
    <row r="133" customFormat="false" ht="13.5" hidden="false" customHeight="tru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</row>
    <row r="134" customFormat="false" ht="13.5" hidden="false" customHeight="tru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</row>
    <row r="135" customFormat="false" ht="13.5" hidden="false" customHeight="tru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</row>
    <row r="136" customFormat="false" ht="13.5" hidden="false" customHeight="tru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</row>
    <row r="137" customFormat="false" ht="13.5" hidden="false" customHeight="tru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</row>
    <row r="138" customFormat="false" ht="13.5" hidden="false" customHeight="tru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</row>
    <row r="139" customFormat="false" ht="13.5" hidden="false" customHeight="tru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</row>
    <row r="140" customFormat="false" ht="13.5" hidden="false" customHeight="tru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</row>
    <row r="141" customFormat="false" ht="13.5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</row>
    <row r="142" customFormat="false" ht="13.5" hidden="false" customHeight="tru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</row>
    <row r="143" customFormat="false" ht="13.5" hidden="false" customHeight="tru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</row>
    <row r="144" customFormat="false" ht="13.5" hidden="false" customHeight="tru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</row>
    <row r="145" customFormat="false" ht="13.5" hidden="false" customHeight="tru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</row>
    <row r="146" customFormat="false" ht="13.5" hidden="false" customHeight="tru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</row>
    <row r="147" customFormat="false" ht="13.5" hidden="false" customHeight="tru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</row>
    <row r="148" customFormat="false" ht="13.5" hidden="false" customHeight="tru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</row>
    <row r="149" customFormat="false" ht="13.5" hidden="false" customHeight="tru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</row>
    <row r="150" customFormat="false" ht="13.5" hidden="false" customHeight="tru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</row>
    <row r="151" customFormat="false" ht="13.5" hidden="false" customHeight="tru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</row>
    <row r="152" customFormat="false" ht="13.5" hidden="false" customHeight="tru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</row>
    <row r="153" customFormat="false" ht="13.5" hidden="false" customHeight="tru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</row>
    <row r="154" customFormat="false" ht="13.5" hidden="false" customHeight="tru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</row>
    <row r="155" customFormat="false" ht="13.5" hidden="false" customHeight="true" outlineLevel="0" collapsed="false">
      <c r="A155" s="128"/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</row>
    <row r="156" customFormat="false" ht="13.5" hidden="false" customHeight="true" outlineLevel="0" collapsed="false">
      <c r="A156" s="128"/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</row>
    <row r="157" customFormat="false" ht="13.5" hidden="false" customHeight="true" outlineLevel="0" collapsed="false">
      <c r="A157" s="128"/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</row>
    <row r="158" customFormat="false" ht="13.5" hidden="false" customHeight="true" outlineLevel="0" collapsed="false">
      <c r="A158" s="128"/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</row>
    <row r="159" customFormat="false" ht="13.5" hidden="false" customHeight="true" outlineLevel="0" collapsed="false">
      <c r="A159" s="128"/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</row>
    <row r="160" customFormat="false" ht="13.5" hidden="false" customHeight="tru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</row>
    <row r="161" customFormat="false" ht="13.5" hidden="false" customHeight="tru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</row>
    <row r="162" customFormat="false" ht="13.5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</row>
    <row r="163" customFormat="false" ht="13.5" hidden="false" customHeight="tru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</row>
    <row r="164" customFormat="false" ht="13.5" hidden="false" customHeight="tru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</row>
    <row r="165" customFormat="false" ht="13.5" hidden="false" customHeight="tru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</row>
    <row r="166" customFormat="false" ht="13.5" hidden="false" customHeight="tru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</row>
    <row r="167" customFormat="false" ht="13.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</row>
    <row r="168" customFormat="false" ht="13.5" hidden="false" customHeight="tru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</row>
    <row r="169" customFormat="false" ht="13.5" hidden="false" customHeight="tru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</row>
    <row r="170" customFormat="false" ht="13.5" hidden="false" customHeight="tru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</row>
    <row r="171" customFormat="false" ht="13.5" hidden="false" customHeight="tru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</row>
    <row r="172" customFormat="false" ht="13.5" hidden="false" customHeight="tru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</row>
    <row r="173" customFormat="false" ht="13.5" hidden="false" customHeight="tru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</row>
    <row r="174" customFormat="false" ht="13.5" hidden="false" customHeight="tru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</row>
    <row r="175" customFormat="false" ht="13.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</row>
    <row r="176" customFormat="false" ht="13.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</row>
    <row r="177" customFormat="false" ht="13.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</row>
    <row r="178" customFormat="false" ht="13.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</row>
    <row r="179" customFormat="false" ht="13.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</row>
    <row r="180" customFormat="false" ht="13.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</row>
    <row r="181" customFormat="false" ht="13.5" hidden="false" customHeight="tru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</row>
    <row r="182" customFormat="false" ht="13.5" hidden="false" customHeight="true" outlineLevel="0" collapsed="false">
      <c r="A182" s="128"/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</row>
    <row r="183" customFormat="false" ht="13.5" hidden="false" customHeight="true" outlineLevel="0" collapsed="false">
      <c r="A183" s="128"/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</row>
    <row r="184" customFormat="false" ht="13.5" hidden="false" customHeight="tru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</row>
    <row r="185" customFormat="false" ht="13.5" hidden="false" customHeight="true" outlineLevel="0" collapsed="false">
      <c r="A185" s="128"/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</row>
    <row r="186" customFormat="false" ht="13.5" hidden="false" customHeight="true" outlineLevel="0" collapsed="false">
      <c r="A186" s="128"/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</row>
    <row r="187" customFormat="false" ht="13.5" hidden="false" customHeight="true" outlineLevel="0" collapsed="false">
      <c r="A187" s="128"/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</row>
    <row r="188" customFormat="false" ht="13.5" hidden="false" customHeight="true" outlineLevel="0" collapsed="false">
      <c r="A188" s="128"/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</row>
    <row r="189" customFormat="false" ht="13.5" hidden="false" customHeight="true" outlineLevel="0" collapsed="false">
      <c r="A189" s="128"/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</row>
    <row r="190" customFormat="false" ht="13.5" hidden="false" customHeight="true" outlineLevel="0" collapsed="false">
      <c r="A190" s="128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</row>
    <row r="191" customFormat="false" ht="13.5" hidden="false" customHeight="tru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</row>
    <row r="192" customFormat="false" ht="13.5" hidden="false" customHeight="tru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</row>
    <row r="193" customFormat="false" ht="13.5" hidden="false" customHeight="tru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</row>
    <row r="194" customFormat="false" ht="13.5" hidden="false" customHeight="tru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</row>
    <row r="195" customFormat="false" ht="13.5" hidden="false" customHeight="tru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</row>
    <row r="196" customFormat="false" ht="13.5" hidden="false" customHeight="tru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</row>
    <row r="197" customFormat="false" ht="13.5" hidden="false" customHeight="true" outlineLevel="0" collapsed="false">
      <c r="A197" s="128"/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</row>
    <row r="198" customFormat="false" ht="13.5" hidden="false" customHeight="true" outlineLevel="0" collapsed="false">
      <c r="A198" s="128"/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</row>
    <row r="199" customFormat="false" ht="13.5" hidden="false" customHeight="true" outlineLevel="0" collapsed="false">
      <c r="A199" s="128"/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</row>
    <row r="200" customFormat="false" ht="13.5" hidden="false" customHeight="true" outlineLevel="0" collapsed="false">
      <c r="A200" s="128"/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</row>
    <row r="201" customFormat="false" ht="13.5" hidden="false" customHeight="true" outlineLevel="0" collapsed="false">
      <c r="A201" s="128"/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</row>
    <row r="202" customFormat="false" ht="13.5" hidden="false" customHeight="true" outlineLevel="0" collapsed="false">
      <c r="A202" s="128"/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</row>
    <row r="203" customFormat="false" ht="13.5" hidden="false" customHeight="true" outlineLevel="0" collapsed="false">
      <c r="A203" s="128"/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</row>
    <row r="204" customFormat="false" ht="13.5" hidden="false" customHeight="true" outlineLevel="0" collapsed="false">
      <c r="A204" s="128"/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</row>
    <row r="205" customFormat="false" ht="13.5" hidden="false" customHeight="true" outlineLevel="0" collapsed="false">
      <c r="A205" s="128"/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</row>
    <row r="206" customFormat="false" ht="13.5" hidden="false" customHeight="true" outlineLevel="0" collapsed="false">
      <c r="A206" s="128"/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</row>
    <row r="207" customFormat="false" ht="13.5" hidden="false" customHeight="true" outlineLevel="0" collapsed="false">
      <c r="A207" s="128"/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</row>
    <row r="208" customFormat="false" ht="13.5" hidden="false" customHeight="true" outlineLevel="0" collapsed="false">
      <c r="A208" s="128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</row>
    <row r="209" customFormat="false" ht="13.5" hidden="false" customHeight="true" outlineLevel="0" collapsed="false">
      <c r="A209" s="128"/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</row>
    <row r="210" customFormat="false" ht="13.5" hidden="false" customHeight="true" outlineLevel="0" collapsed="false">
      <c r="A210" s="128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</row>
    <row r="211" customFormat="false" ht="13.5" hidden="false" customHeight="tru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</row>
    <row r="212" customFormat="false" ht="13.5" hidden="false" customHeight="true" outlineLevel="0" collapsed="false">
      <c r="A212" s="128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</row>
    <row r="213" customFormat="false" ht="13.5" hidden="false" customHeight="true" outlineLevel="0" collapsed="false">
      <c r="A213" s="128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</row>
    <row r="214" customFormat="false" ht="13.5" hidden="false" customHeight="true" outlineLevel="0" collapsed="false">
      <c r="A214" s="128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</row>
    <row r="215" customFormat="false" ht="12.95" hidden="false" customHeight="tru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</row>
    <row r="216" customFormat="false" ht="12.95" hidden="false" customHeight="tru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</row>
    <row r="217" customFormat="false" ht="12.95" hidden="false" customHeight="tru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</row>
    <row r="218" customFormat="false" ht="12.95" hidden="false" customHeight="tru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</row>
    <row r="219" customFormat="false" ht="12.95" hidden="false" customHeight="true" outlineLevel="0" collapsed="false">
      <c r="A219" s="128"/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</row>
    <row r="220" customFormat="false" ht="12.95" hidden="false" customHeight="tru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</row>
    <row r="221" customFormat="false" ht="12.95" hidden="false" customHeight="tru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</row>
    <row r="222" customFormat="false" ht="12.95" hidden="false" customHeight="tru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</row>
    <row r="223" customFormat="false" ht="12.95" hidden="false" customHeight="tru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</row>
    <row r="224" customFormat="false" ht="12.95" hidden="false" customHeight="true" outlineLevel="0" collapsed="false">
      <c r="A224" s="128"/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</row>
    <row r="225" customFormat="false" ht="12.95" hidden="false" customHeight="true" outlineLevel="0" collapsed="false">
      <c r="A225" s="128"/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</row>
    <row r="226" customFormat="false" ht="12.95" hidden="false" customHeight="true" outlineLevel="0" collapsed="false">
      <c r="A226" s="128"/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</row>
    <row r="227" customFormat="false" ht="12.95" hidden="false" customHeight="true" outlineLevel="0" collapsed="false">
      <c r="A227" s="128"/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</row>
    <row r="228" customFormat="false" ht="12.95" hidden="false" customHeight="true" outlineLevel="0" collapsed="false">
      <c r="A228" s="128"/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</row>
    <row r="229" customFormat="false" ht="12.95" hidden="false" customHeight="true" outlineLevel="0" collapsed="false">
      <c r="A229" s="128"/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</row>
    <row r="230" customFormat="false" ht="12.95" hidden="false" customHeight="true" outlineLevel="0" collapsed="false">
      <c r="A230" s="128"/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</row>
    <row r="231" customFormat="false" ht="12.95" hidden="false" customHeight="true" outlineLevel="0" collapsed="false">
      <c r="A231" s="128"/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</row>
    <row r="232" customFormat="false" ht="12.95" hidden="false" customHeight="tru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</row>
    <row r="233" customFormat="false" ht="12.95" hidden="false" customHeight="true" outlineLevel="0" collapsed="false">
      <c r="A233" s="128"/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</row>
    <row r="234" customFormat="false" ht="12.95" hidden="false" customHeight="true" outlineLevel="0" collapsed="false">
      <c r="A234" s="128"/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</row>
    <row r="235" customFormat="false" ht="12.95" hidden="false" customHeight="true" outlineLevel="0" collapsed="false">
      <c r="A235" s="128"/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</row>
    <row r="236" customFormat="false" ht="12.95" hidden="false" customHeight="true" outlineLevel="0" collapsed="false">
      <c r="A236" s="128"/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</row>
    <row r="237" customFormat="false" ht="12.95" hidden="false" customHeight="true" outlineLevel="0" collapsed="false">
      <c r="A237" s="128"/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</row>
    <row r="238" customFormat="false" ht="12.95" hidden="false" customHeight="true" outlineLevel="0" collapsed="false">
      <c r="A238" s="128"/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</row>
    <row r="239" customFormat="false" ht="12.95" hidden="false" customHeight="true" outlineLevel="0" collapsed="false">
      <c r="A239" s="128"/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</row>
    <row r="240" customFormat="false" ht="12.95" hidden="false" customHeight="true" outlineLevel="0" collapsed="false">
      <c r="A240" s="128"/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</row>
    <row r="241" customFormat="false" ht="12.95" hidden="false" customHeight="true" outlineLevel="0" collapsed="false">
      <c r="A241" s="128"/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</row>
    <row r="242" customFormat="false" ht="12.95" hidden="false" customHeight="true" outlineLevel="0" collapsed="false">
      <c r="A242" s="128"/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</row>
    <row r="243" customFormat="false" ht="12.95" hidden="false" customHeight="true" outlineLevel="0" collapsed="false">
      <c r="A243" s="128"/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</row>
    <row r="244" customFormat="false" ht="12.95" hidden="false" customHeight="true" outlineLevel="0" collapsed="false">
      <c r="A244" s="128"/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</row>
    <row r="245" customFormat="false" ht="12.95" hidden="false" customHeight="true" outlineLevel="0" collapsed="false">
      <c r="A245" s="128"/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</row>
    <row r="246" customFormat="false" ht="12.95" hidden="false" customHeight="true" outlineLevel="0" collapsed="false">
      <c r="A246" s="128"/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</row>
    <row r="247" customFormat="false" ht="12.95" hidden="false" customHeight="true" outlineLevel="0" collapsed="false">
      <c r="A247" s="128"/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</row>
    <row r="248" customFormat="false" ht="12.95" hidden="false" customHeight="true" outlineLevel="0" collapsed="false">
      <c r="A248" s="128"/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</row>
    <row r="249" customFormat="false" ht="12.95" hidden="false" customHeight="true" outlineLevel="0" collapsed="false">
      <c r="A249" s="128"/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</row>
    <row r="250" customFormat="false" ht="12.95" hidden="false" customHeight="tru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</row>
    <row r="251" customFormat="false" ht="12.95" hidden="false" customHeight="tru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</row>
    <row r="252" customFormat="false" ht="12.95" hidden="false" customHeight="tru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</row>
    <row r="253" customFormat="false" ht="12.95" hidden="false" customHeight="true" outlineLevel="0" collapsed="false">
      <c r="A253" s="128"/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</row>
    <row r="254" customFormat="false" ht="12.95" hidden="false" customHeight="true" outlineLevel="0" collapsed="false">
      <c r="A254" s="128"/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</row>
    <row r="255" customFormat="false" ht="12.95" hidden="false" customHeight="true" outlineLevel="0" collapsed="false">
      <c r="A255" s="128"/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</row>
    <row r="256" customFormat="false" ht="12.95" hidden="false" customHeight="true" outlineLevel="0" collapsed="false">
      <c r="A256" s="128"/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</row>
    <row r="257" customFormat="false" ht="12.95" hidden="false" customHeight="true" outlineLevel="0" collapsed="false">
      <c r="A257" s="128"/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</row>
    <row r="258" customFormat="false" ht="12.95" hidden="false" customHeight="true" outlineLevel="0" collapsed="false">
      <c r="A258" s="128"/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</row>
    <row r="259" customFormat="false" ht="12.95" hidden="false" customHeight="true" outlineLevel="0" collapsed="false">
      <c r="A259" s="128"/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</row>
    <row r="260" customFormat="false" ht="12.95" hidden="false" customHeight="true" outlineLevel="0" collapsed="false">
      <c r="A260" s="128"/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</row>
    <row r="261" customFormat="false" ht="12.95" hidden="false" customHeight="true" outlineLevel="0" collapsed="false">
      <c r="A261" s="128"/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</row>
    <row r="262" customFormat="false" ht="12.95" hidden="false" customHeight="true" outlineLevel="0" collapsed="false">
      <c r="A262" s="128"/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</row>
    <row r="263" customFormat="false" ht="12.95" hidden="false" customHeight="true" outlineLevel="0" collapsed="false">
      <c r="A263" s="128"/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</row>
    <row r="264" customFormat="false" ht="12.95" hidden="false" customHeight="true" outlineLevel="0" collapsed="false">
      <c r="A264" s="128"/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</row>
    <row r="265" customFormat="false" ht="12.95" hidden="false" customHeight="true" outlineLevel="0" collapsed="false">
      <c r="A265" s="128"/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</row>
    <row r="266" customFormat="false" ht="12.95" hidden="false" customHeight="true" outlineLevel="0" collapsed="false">
      <c r="A266" s="128"/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</row>
    <row r="267" customFormat="false" ht="12.95" hidden="false" customHeight="true" outlineLevel="0" collapsed="false">
      <c r="A267" s="128"/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</row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</sheetData>
  <mergeCells count="19">
    <mergeCell ref="A1:Y1"/>
    <mergeCell ref="A3:Y3"/>
    <mergeCell ref="A5:A6"/>
    <mergeCell ref="B5:C5"/>
    <mergeCell ref="D5:E5"/>
    <mergeCell ref="F5:V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MetaNormalLF-Roman,Regular"&amp;8Statistisches Bundesamt, Fachserie 17, R 10, 01/2004&amp;C&amp;"MetaNormalLF-Roman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8:36:19Z</dcterms:created>
  <dc:creator>Thomae-B</dc:creator>
  <dc:description/>
  <dc:language>en-US</dc:language>
  <cp:lastModifiedBy>mueller-s</cp:lastModifiedBy>
  <cp:lastPrinted>2004-02-19T09:43:17Z</cp:lastPrinted>
  <cp:revision>0</cp:revision>
  <dc:subject/>
  <dc:title/>
</cp:coreProperties>
</file>